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Indice" sheetId="1" state="visible" r:id="rId2"/>
    <sheet name="21.1" sheetId="2" state="visible" r:id="rId3"/>
    <sheet name="21.2" sheetId="3" state="visible" r:id="rId4"/>
    <sheet name="21.3" sheetId="4" state="visible" r:id="rId5"/>
    <sheet name="21.4" sheetId="5" state="visible" r:id="rId6"/>
    <sheet name="21.5" sheetId="6" state="visible" r:id="rId7"/>
    <sheet name="21.6" sheetId="7" state="visible" r:id="rId8"/>
    <sheet name="21.7" sheetId="8" state="visible" r:id="rId9"/>
    <sheet name="21.8" sheetId="9" state="visible" r:id="rId10"/>
    <sheet name="21.9" sheetId="10" state="visible" r:id="rId11"/>
    <sheet name="21.10" sheetId="11" state="visible" r:id="rId12"/>
    <sheet name="21.11" sheetId="12" state="visible" r:id="rId13"/>
    <sheet name="21.12" sheetId="13" state="visible" r:id="rId14"/>
    <sheet name="21.13" sheetId="14" state="visible" r:id="rId15"/>
    <sheet name="21.14" sheetId="15" state="visible" r:id="rId16"/>
    <sheet name="21.15" sheetId="16" state="visible" r:id="rId17"/>
    <sheet name="21.16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21.1'!$A$3:$F$58</definedName>
    <definedName function="false" hidden="false" localSheetId="12" name="_xlnm.Print_Area" vbProcedure="false">'21.12'!$A$4:$K$43</definedName>
    <definedName function="false" hidden="false" localSheetId="2" name="_xlnm.Print_Area" vbProcedure="false">'21.2'!$A$3:$J$26</definedName>
    <definedName function="false" hidden="false" localSheetId="3" name="_xlnm.Print_Area" vbProcedure="false">'21.3'!$A$3:$N$26</definedName>
    <definedName function="false" hidden="false" localSheetId="4" name="_xlnm.Print_Area" vbProcedure="false">'21.4'!$A$3:$J$26</definedName>
    <definedName function="false" hidden="false" localSheetId="6" name="_xlnm.Print_Area" vbProcedure="false">'21.6'!$A$4:$L$49</definedName>
    <definedName function="false" hidden="false" localSheetId="7" name="_xlnm.Print_Area" vbProcedure="false">'21.7'!$A$4:$L$52</definedName>
    <definedName function="false" hidden="false" name="CoherenceInterval" vbProcedure="false">[3]HiddenSettings!$B$4</definedName>
    <definedName function="false" hidden="false" name="CountryName" vbProcedure="false">[4]HiddenSettings!$F$4</definedName>
    <definedName function="false" hidden="false" name="SpecificCoherenceInterval" vbProcedure="false">[5]HiddenSettings!$B$5</definedName>
    <definedName function="false" hidden="false" localSheetId="2" name="CoherenceInterval" vbProcedure="false">[1]HiddenSettings!$B$4</definedName>
    <definedName function="false" hidden="false" localSheetId="3" name="CoherenceInterval" vbProcedure="false">[1]HiddenSettings!$B$4</definedName>
    <definedName function="false" hidden="false" localSheetId="4" name="CoherenceInterval" vbProcedure="false">[1]HiddenSettings!$B$4</definedName>
    <definedName function="false" hidden="false" localSheetId="5" name="CoherenceInterval" vbProcedure="false">[2]HiddenSettings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93">
  <si>
    <t xml:space="preserve">Tavola 21.1</t>
  </si>
  <si>
    <t xml:space="preserve">-</t>
  </si>
  <si>
    <t xml:space="preserve">Spesa per ricerca e sviluppo (R&amp;S) intra-muros per settore istituzionale</t>
  </si>
  <si>
    <t xml:space="preserve">Anni 2010-2014</t>
  </si>
  <si>
    <t xml:space="preserve">Tavola 21.2</t>
  </si>
  <si>
    <t xml:space="preserve">Spesa per R&amp;S intra-muros per tipologia di spesa e settore istituzionale</t>
  </si>
  <si>
    <t xml:space="preserve">Anno 2012</t>
  </si>
  <si>
    <t xml:space="preserve">Tavola 21.3</t>
  </si>
  <si>
    <t xml:space="preserve">Spesa per R&amp;S intra-muros per fonte di finanziamento e settore istituzionale</t>
  </si>
  <si>
    <t xml:space="preserve">Tavola 21.4</t>
  </si>
  <si>
    <t xml:space="preserve">Spesa per R&amp;S intra-muros per tipo di ricerca e settore istituzionale</t>
  </si>
  <si>
    <t xml:space="preserve">Tavola 21.5</t>
  </si>
  <si>
    <t xml:space="preserve">Addetti alla R&amp;S per categoria professionale e settore istituzionale </t>
  </si>
  <si>
    <t xml:space="preserve">Tavola 21.6</t>
  </si>
  <si>
    <t xml:space="preserve">Spesa per R&amp;S intra-muros per settore istituzionale e regione</t>
  </si>
  <si>
    <t xml:space="preserve">Tavola 21.7</t>
  </si>
  <si>
    <t xml:space="preserve">Addetti alla R&amp;S per settore istituzionale e regione </t>
  </si>
  <si>
    <t xml:space="preserve">Tavola 21.8</t>
  </si>
  <si>
    <t xml:space="preserve">Imprese con attività di innovazione e spese per innovazione per macrosettore e classe di addetti</t>
  </si>
  <si>
    <t xml:space="preserve">Anni 2010-2012</t>
  </si>
  <si>
    <t xml:space="preserve">Tavola 21.9</t>
  </si>
  <si>
    <t xml:space="preserve">Imprese del settore dell'industria con attività di innovazione e relative spese per attività economica</t>
  </si>
  <si>
    <t xml:space="preserve">Tavola 21.10</t>
  </si>
  <si>
    <t xml:space="preserve">Imprese del settore dei servizi con attività di innovazione e relative spese per attività economica</t>
  </si>
  <si>
    <t xml:space="preserve">Tavola 21.11</t>
  </si>
  <si>
    <t xml:space="preserve">Imprese con 10 addetti e oltre per tecnologia di informazione e di comunicazione utilizzate, sito web, servizi offerti sul sito web, macrosettore di attività economica e classe di addetti</t>
  </si>
  <si>
    <t xml:space="preserve">Anno 2014</t>
  </si>
  <si>
    <t xml:space="preserve">Tavola 21.12</t>
  </si>
  <si>
    <t xml:space="preserve">Imprese con 10 addetti e oltre per tecnologia di informazione e di comunicazione utilizzate, sito web, servizi offerti sul sito web e attività economica</t>
  </si>
  <si>
    <t xml:space="preserve">Tavola 21.13</t>
  </si>
  <si>
    <t xml:space="preserve">Imprese con 10 addetti e oltre che nell'anno precedente hanno effettuato acquisti e vendite on line per macrosettore di attività economica e classe di addetti</t>
  </si>
  <si>
    <t xml:space="preserve">Tavola 21.14</t>
  </si>
  <si>
    <t xml:space="preserve">Imprese con 10 addetti e oltre che nell'anno precedente hanno effettuato acquisti e vendite on line per attività economica</t>
  </si>
  <si>
    <t xml:space="preserve">Tavola 21.15</t>
  </si>
  <si>
    <t xml:space="preserve">Imprese con 10 addetti e oltre che utilizzano social media per tipo di social media utilizzato, finalità di utilizzo, macrosettore di attività economica e classe di addetti</t>
  </si>
  <si>
    <t xml:space="preserve">Tavola 21.16</t>
  </si>
  <si>
    <t xml:space="preserve">Imprese con 10 addetti e oltre che utilizzano social media per tipo di social media utilizzato, finalità di utilizzo e attività economica</t>
  </si>
  <si>
    <t xml:space="preserve">Anni 2010-2014, valori assoluti in migliaia di euro</t>
  </si>
  <si>
    <t xml:space="preserve">SETTORI ISTITUZIONALI</t>
  </si>
  <si>
    <t xml:space="preserve">Valori 
assoluti</t>
  </si>
  <si>
    <t xml:space="preserve">Variazioni % su anno precedente</t>
  </si>
  <si>
    <t xml:space="preserve">Composizioni
percentuali</t>
  </si>
  <si>
    <t xml:space="preserve">ANNO 2010</t>
  </si>
  <si>
    <t xml:space="preserve">Istituzioni pubbliche</t>
  </si>
  <si>
    <t xml:space="preserve">Istituzioni private non profit </t>
  </si>
  <si>
    <t xml:space="preserve">Imprese </t>
  </si>
  <si>
    <t xml:space="preserve">Totale escluse le università</t>
  </si>
  <si>
    <t xml:space="preserve">Università</t>
  </si>
  <si>
    <t xml:space="preserve">TOTALE</t>
  </si>
  <si>
    <t xml:space="preserve">ANNO 2011 </t>
  </si>
  <si>
    <t xml:space="preserve">ANNO 2012</t>
  </si>
  <si>
    <t xml:space="preserve">Istituzioni pubbliche (a)</t>
  </si>
  <si>
    <t xml:space="preserve">ANNO 2013 (b)</t>
  </si>
  <si>
    <t xml:space="preserve">TOTALE </t>
  </si>
  <si>
    <t xml:space="preserve">ANNO 2014 (c)</t>
  </si>
  <si>
    <t xml:space="preserve">….</t>
  </si>
  <si>
    <t xml:space="preserve">Fonte: Istat, Rilevazione sulla ricerca e sviluppo nelle imprese (R); Rilevazione sulla ricerca e sviluppo nelle istituzioni pubbliche (R); Rilevazione  sulla ricerca e sviluppo nelle istituzioni private non profit (R); Stima delle attività di R&amp;S nelle università (E)</t>
  </si>
  <si>
    <t xml:space="preserve">(a) Nel settore delle istituzioni pubbliche, una più accurata contabilizzazione delle spese in alcuni importanti enti di ricerca (in particolare, per quanto riguarda il trattamento delle spese per materiali di consumo e servizi e delle spese in conto capitale) e, in misura minore, l’emersione a fini statistici di nuovi soggetti pubblici che svolgono attività di R&amp;S hanno prodotto un significativo aumento della stima della spesa.</t>
  </si>
  <si>
    <t xml:space="preserve">(b) Stima su dati di previsione forniti da imprese, istituzioni pubbliche e istituzioni private non profit.</t>
  </si>
  <si>
    <t xml:space="preserve">(c) Stima su dati di previsione forniti da imprese, istituzioni pubbliche e istituzioni private non profit. Il totale non è stato calcolato per la indisponibilità dei dati sulle università.</t>
  </si>
  <si>
    <t xml:space="preserve">Anno 2012, valori assoluti in migliaia di euro</t>
  </si>
  <si>
    <t xml:space="preserve">ANNI
SETTORI ISTITUZIONALI                                </t>
  </si>
  <si>
    <t xml:space="preserve">Spese correnti</t>
  </si>
  <si>
    <t xml:space="preserve">Spese in 
c/capitale</t>
  </si>
  <si>
    <t xml:space="preserve">Spese 
totali</t>
  </si>
  <si>
    <t xml:space="preserve">Composizioni percentuali</t>
  </si>
  <si>
    <t xml:space="preserve">Personale</t>
  </si>
  <si>
    <t xml:space="preserve">Beni 
e servizi</t>
  </si>
  <si>
    <t xml:space="preserve">Totale</t>
  </si>
  <si>
    <t xml:space="preserve">Spese in c/capitale</t>
  </si>
  <si>
    <t xml:space="preserve">2008</t>
  </si>
  <si>
    <t xml:space="preserve">2009</t>
  </si>
  <si>
    <t xml:space="preserve">2010</t>
  </si>
  <si>
    <t xml:space="preserve">2012 - PER SETTORE ISTITUZIONALE</t>
  </si>
  <si>
    <t xml:space="preserve">          </t>
  </si>
  <si>
    <t xml:space="preserve">                       </t>
  </si>
  <si>
    <t xml:space="preserve">ANNI
SETTORI ISTITUZIONALI                                                       </t>
  </si>
  <si>
    <t xml:space="preserve">Valori assoluti</t>
  </si>
  <si>
    <t xml:space="preserve">Imprese</t>
  </si>
  <si>
    <t xml:space="preserve">Soggetti 
e 
organismi 
privati 
italiani</t>
  </si>
  <si>
    <t xml:space="preserve">Estero</t>
  </si>
  <si>
    <t xml:space="preserve">Soggetti 
e 
organismi
 privati 
italiani</t>
  </si>
  <si>
    <t xml:space="preserve">Istituzioni private 
non profit 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ANNI
SETTORI  ISTITUZIONALI                                                                  </t>
  </si>
  <si>
    <t xml:space="preserve">Ricerca di base</t>
  </si>
  <si>
    <t xml:space="preserve">Ricerca applicata</t>
  </si>
  <si>
    <t xml:space="preserve">Sviluppo sperimentale</t>
  </si>
  <si>
    <t xml:space="preserve">ANNI
SETTORI ISTITUZIONALI                                                            </t>
  </si>
  <si>
    <t xml:space="preserve">Numero</t>
  </si>
  <si>
    <t xml:space="preserve">Unità in equivalenti tempo pieno</t>
  </si>
  <si>
    <t xml:space="preserve">Di cui:
 Ricercatori</t>
  </si>
  <si>
    <t xml:space="preserve">Di cui:
Ricercatori</t>
  </si>
  <si>
    <t xml:space="preserve">Anno 2012, valori in migliaia di euro</t>
  </si>
  <si>
    <t xml:space="preserve">ANNI
REGIONI</t>
  </si>
  <si>
    <t xml:space="preserve">Istituzioni
pubbliche</t>
  </si>
  <si>
    <t xml:space="preserve">Istituzioni private
non profit</t>
  </si>
  <si>
    <t xml:space="preserve">2012 - PER REGIONE</t>
  </si>
  <si>
    <t xml:space="preserve">Piemonte</t>
  </si>
  <si>
    <t xml:space="preserve">Valle d'Aosta/
Vallée d'Aoste</t>
  </si>
  <si>
    <t xml:space="preserve">Liguria</t>
  </si>
  <si>
    <t xml:space="preserve">Lombardia</t>
  </si>
  <si>
    <t xml:space="preserve">Trentino-Alto Adige/
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*</t>
  </si>
  <si>
    <t xml:space="preserve">Campania</t>
  </si>
  <si>
    <t xml:space="preserve">Puglia</t>
  </si>
  <si>
    <t xml:space="preserve">Basilicata 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Anno 2012, valori assoluti in unità equivalenti a tempo pieno</t>
  </si>
  <si>
    <t xml:space="preserve">Istituzioni
pubbliche (a)</t>
  </si>
  <si>
    <t xml:space="preserve">Istituzioni private
non profit (a)</t>
  </si>
  <si>
    <t xml:space="preserve">Imprese
 (a)</t>
  </si>
  <si>
    <t xml:space="preserve">Valle d'Aosta/Vallée d'Aoste</t>
  </si>
  <si>
    <t xml:space="preserve">Trentino-Alto Adige/Südtirol</t>
  </si>
  <si>
    <t xml:space="preserve">Molise </t>
  </si>
  <si>
    <t xml:space="preserve">Basilicata</t>
  </si>
  <si>
    <t xml:space="preserve">(a) I consulenti che operano all'interno di imprese, istituzioni pubbliche e istituzioni private non profit nello sviluppo delle attività di R&amp;S vengono considerati a tutti gli effetti personale di ricerca.</t>
  </si>
  <si>
    <t xml:space="preserve">Anni 2010-2012, valori monetari in migliaia di euro</t>
  </si>
  <si>
    <t xml:space="preserve">CLASSI DI ADDETTI</t>
  </si>
  <si>
    <t xml:space="preserve">Spese per innovazione (d)</t>
  </si>
  <si>
    <t xml:space="preserve">Con attività inno-
vative 
(a)</t>
  </si>
  <si>
    <t xml:space="preserve">Con attività inno-
vative di prodotto/ processo
 (b)</t>
  </si>
  <si>
    <t xml:space="preserve">% sul totale imprese</t>
  </si>
  <si>
    <t xml:space="preserve">% sul totale delle imprese con attività innovative di prodotto/processo</t>
  </si>
  <si>
    <t xml:space="preserve">Per 
addetto </t>
  </si>
  <si>
    <t xml:space="preserve">Con 
attività
 inno-vative 
(a)</t>
  </si>
  <si>
    <t xml:space="preserve">Con
attività innovative 
di prodotto/
processo 
(b)</t>
  </si>
  <si>
    <t xml:space="preserve">Con 
inno-
vazioni
 di 
prodotto 
o 
processo
 (c)</t>
  </si>
  <si>
    <t xml:space="preserve">Bene-
ficiarie 
di un 
sostegno pubblico 
per l'inno-
vazione 
(d)</t>
  </si>
  <si>
    <t xml:space="preserve">Con accordi 
di 
coope-
razione per l'innova-
zione (d)</t>
  </si>
  <si>
    <t xml:space="preserve">INDUSTRIA</t>
  </si>
  <si>
    <t xml:space="preserve">10-49</t>
  </si>
  <si>
    <t xml:space="preserve">50-249</t>
  </si>
  <si>
    <t xml:space="preserve">250 e oltre </t>
  </si>
  <si>
    <t xml:space="preserve">COSTRUZIONI</t>
  </si>
  <si>
    <t xml:space="preserve">SERVIZI</t>
  </si>
  <si>
    <t xml:space="preserve">Fonte: Istat, Rilevazione sull'innovazione nelle imprese (R)</t>
  </si>
  <si>
    <t xml:space="preserve">(a) Sono le imprese che hanno svolto attività finalizzate all’introduzione di innovazioni di prodotto, di processo, organizzative o di marketing.</t>
  </si>
  <si>
    <t xml:space="preserve">(b) Sono le imprese che hanno svolto attività finalizzate all’introduzione di innovazioni di prodotto o di processo. Tali attività possono essersi concluse positivamente con l’introduzione di innovazioni di prodotto o processo alla fine del periodo di riferimento, possono essere ancora in corso alla fine del 2012 o avviate nel triennio 2010-2012 ma poi sono abbandonate o temporaneamente interrotte nello stesso periodo.</t>
  </si>
  <si>
    <t xml:space="preserve">(c) Sono le imprese che hanno introdotto con successo almeno un’innovazione di prodotto o processo nel triennio di riferimento.</t>
  </si>
  <si>
    <t xml:space="preserve">(d) Spese, accordi di cooperazione e sostegno pubblico all'innovazione sono rilevate sulle imprese con attività innovative di prodotto/processo.</t>
  </si>
  <si>
    <t xml:space="preserve">ATTIVITÀ ECONOMICHE</t>
  </si>
  <si>
    <t xml:space="preserve">Spese per 
innovazione (d)</t>
  </si>
  <si>
    <t xml:space="preserve">Con
attività inno-
vative 
di prodotto/
processo 
(b)</t>
  </si>
  <si>
    <t xml:space="preserve">Attività estrattive</t>
  </si>
  <si>
    <t xml:space="preserve">Attività manifatturiere</t>
  </si>
  <si>
    <t xml:space="preserve">Industrie alimentari, delle bevande e del tabacco</t>
  </si>
  <si>
    <t xml:space="preserve">Industrie tessili</t>
  </si>
  <si>
    <t xml:space="preserve">Confezione di articoli di abbigliamento, confezione di articoli in pelle e pelliccia</t>
  </si>
  <si>
    <t xml:space="preserve">Fabbricazione di articoli in pelle e simili</t>
  </si>
  <si>
    <t xml:space="preserve">Industria del legno e dei prodotti in legno e sughero (esclusi i mobili), fabbricazione di articoli in paglia e materiali da intreccio</t>
  </si>
  <si>
    <t xml:space="preserve">Fabbricazione di carta e di prodotti di carta</t>
  </si>
  <si>
    <t xml:space="preserve">Stampa e riproduzione di supporti registrati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e</t>
  </si>
  <si>
    <t xml:space="preserve">Fabbricazione di altri prodotti della lavorazione di minerali non metalliferi</t>
  </si>
  <si>
    <t xml:space="preserve">Metallurgia</t>
  </si>
  <si>
    <t xml:space="preserve">Fabbricazione di prodotti in metallo (esclusi macchinari e attrezzature)</t>
  </si>
  <si>
    <t xml:space="preserve">Fabbricazione di computer e prodotti di elettronica e ottica, apparecchi elettromedicali, apparecchi di misurazione e di orologi</t>
  </si>
  <si>
    <t xml:space="preserve">Fabbricazione di apparecchiature elettriche ed apparecchiature per uso domestico non elettriche</t>
  </si>
  <si>
    <t xml:space="preserve">Fabbricazione di macchinari ed apparecchiature n.c.a.</t>
  </si>
  <si>
    <t xml:space="preserve">Fabbricazione di autoveicoli, rimorchi e semirimorchi</t>
  </si>
  <si>
    <t xml:space="preserve">Fabbricazione di altri mezzi di trasporto</t>
  </si>
  <si>
    <t xml:space="preserve">Fabbricazione di mobili</t>
  </si>
  <si>
    <t xml:space="preserve">Altre industrie manifatturiere</t>
  </si>
  <si>
    <t xml:space="preserve">Riparazione, manutenzione ed installazione di macchine ed apparecchiature</t>
  </si>
  <si>
    <t xml:space="preserve">Fornitura di energia elettrica, gas, vapore e aria condizionata</t>
  </si>
  <si>
    <t xml:space="preserve">Fornitura di acqua reti fognarie, attività di gestione dei rifiuti e risanamento</t>
  </si>
  <si>
    <t xml:space="preserve">Raccolta, trattamento e fornitura di acqua</t>
  </si>
  <si>
    <t xml:space="preserve">Gestione delle reti fognarie, attività di raccolta, trattamento e smaltimento dei rifiuti recupero dei materiali, risanamento e altri servizi di gestione dei rifiuti (37-39)</t>
  </si>
  <si>
    <t xml:space="preserve">TOTALE INDUSTRIA</t>
  </si>
  <si>
    <t xml:space="preserve">Con 
attività 
inno-
vative di prodotto/ processo
 (b)</t>
  </si>
  <si>
    <t xml:space="preserve">Con
attività 
inno-
vative 
di 
prodotto/
processo 
(b)</t>
  </si>
  <si>
    <t xml:space="preserve">Con 
accordi 
di 
coope-
razione 
per 
l'innova-
zione (d)</t>
  </si>
  <si>
    <t xml:space="preserve">Commercio all'ingrosso e al dettaglio; riparazione di autoveicoli e motocicli</t>
  </si>
  <si>
    <t xml:space="preserve">Commercio all'ingrosso e al dettaglio e riparazione di autoveicoli e motocicli</t>
  </si>
  <si>
    <t xml:space="preserve">Commercio all'ingrosso (escluso quello di autoveicoli e di motocicli)</t>
  </si>
  <si>
    <t xml:space="preserve">Commercio al dettaglio (escluso quello di autoveicoli e di motocicli)</t>
  </si>
  <si>
    <t xml:space="preserve">Trasporto e magazzinaggio</t>
  </si>
  <si>
    <t xml:space="preserve">Trasporto terrestre e trasporto mediante condotte, trasporto marittimo e per vie d'acqua e trasporto aereo</t>
  </si>
  <si>
    <t xml:space="preserve">Magazzinaggio, attività di supporto ai trasporti, servizi postali e attività di corriere</t>
  </si>
  <si>
    <t xml:space="preserve">Servizi di informazione e comunicazione</t>
  </si>
  <si>
    <t xml:space="preserve">Attività editoriali</t>
  </si>
  <si>
    <t xml:space="preserve">Telecomunicazioni</t>
  </si>
  <si>
    <t xml:space="preserve">Produzione di software, consulenza informatica e attività connesse</t>
  </si>
  <si>
    <t xml:space="preserve">Attività dei servizi d'informazione e altri servizi informatici</t>
  </si>
  <si>
    <t xml:space="preserve">Attività finanziarie e assicurative</t>
  </si>
  <si>
    <t xml:space="preserve">Attività di servizi finanziari (escluse le assicurazioni e i fondi pensione)</t>
  </si>
  <si>
    <t xml:space="preserve">Assicurazioni, riassicurazioni e fondi pensione (escluse le assicurazioni sociali obbligatorie)</t>
  </si>
  <si>
    <t xml:space="preserve">Attività ausiliarie dei servizi finanziari e delle attività assicurative</t>
  </si>
  <si>
    <t xml:space="preserve">Attività professionali, scientifiche e tecniche</t>
  </si>
  <si>
    <t xml:space="preserve">Attività di direzione aziendale e di consulenza gestionale</t>
  </si>
  <si>
    <t xml:space="preserve">Attività degli studi di architettura e d'ingegneria, collaudi ed analisi tecniche</t>
  </si>
  <si>
    <t xml:space="preserve">Ricerca scientifica e sviluppo</t>
  </si>
  <si>
    <t xml:space="preserve">Pubblicità e ricerche di mercato</t>
  </si>
  <si>
    <t xml:space="preserve">Altre attività professionali, scientifiche e tecniche</t>
  </si>
  <si>
    <t xml:space="preserve">TOTALE SERVIZI</t>
  </si>
  <si>
    <t xml:space="preserve">Anno 2014, valori percentuali sul totale delle imprese</t>
  </si>
  <si>
    <t xml:space="preserve">CLASSI DI ADDETTI                                                                                       </t>
  </si>
  <si>
    <t xml:space="preserve">Imprese con Internet</t>
  </si>
  <si>
    <t xml:space="preserve">Imprese con connessione in banda larga</t>
  </si>
  <si>
    <t xml:space="preserve">Imprese che hanno un sito web/home page o almeno una pagina su Internet</t>
  </si>
  <si>
    <t xml:space="preserve">Banda larga mobile 
(a) </t>
  </si>
  <si>
    <t xml:space="preserve">Banda larga fissa 
(b) </t>
  </si>
  <si>
    <t xml:space="preserve">Servizi offerti</t>
  </si>
  <si>
    <t xml:space="preserve">Ordinazioni o
 prenotazioni 
on line</t>
  </si>
  <si>
    <t xml:space="preserve">Cataloghi di prodotti o listini prezzi</t>
  </si>
  <si>
    <t xml:space="preserve">Tracciabilità 
on line 
dello stato 
dell'ordine</t>
  </si>
  <si>
    <t xml:space="preserve">INDUSTRIA MANIFATTURIERA</t>
  </si>
  <si>
    <t xml:space="preserve">50-99</t>
  </si>
  <si>
    <t xml:space="preserve">100-249</t>
  </si>
  <si>
    <t xml:space="preserve">250 e oltre</t>
  </si>
  <si>
    <t xml:space="preserve">ENERGIA</t>
  </si>
  <si>
    <t xml:space="preserve">Fonte: Istat, Rilevazione sulle tecnologie dell’informazione e della comunicazione nelle imprese (R)</t>
  </si>
  <si>
    <t xml:space="preserve">(a) Almeno 3G come ad es. UMTS, CDMA2000, HSDPA.</t>
  </si>
  <si>
    <t xml:space="preserve">(b) DSL e altra fissa in banda larga.</t>
  </si>
  <si>
    <t xml:space="preserve">ATTIVITÀ ECONOMICHE                                                                                                   </t>
  </si>
  <si>
    <t xml:space="preserve">Banda 
larga 
mobile 
(a) </t>
  </si>
  <si>
    <t xml:space="preserve">Banda 
larga 
fissa 
(b) </t>
  </si>
  <si>
    <t xml:space="preserve">Ordinazioni o prenotazioni 
on line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-N, inclusa la 951, escluse 75 e K)</t>
    </r>
  </si>
  <si>
    <t xml:space="preserve">Industrie tessili, dell'abbigliamento, articoli in pelle e simili</t>
  </si>
  <si>
    <t xml:space="preserve">Industria dei prodotti in legno e carta, stampa</t>
  </si>
  <si>
    <t xml:space="preserve">Fabbricazione di coke e di prodotti derivanti dalla raffinazione del petrolio, di prodotti chimici, farmaceutici, di articoli in gomma e materie plastiche e di prodotti della lavorazione di minerali non metalliferi</t>
  </si>
  <si>
    <t xml:space="preserve">Metallurgia  e fabbricazione di prodotti in metallo esclusi macchinari e attrezzature</t>
  </si>
  <si>
    <t xml:space="preserve">Fabbricazione di apparecchiature elettriche, per uso domestico non elettriche e di macchinari ed apparecchiature n.c.a. </t>
  </si>
  <si>
    <t xml:space="preserve">Fabbricazione di mezzi di trasporto</t>
  </si>
  <si>
    <t xml:space="preserve">Altre industrie manifatturiere, riparazione e installazione di macchine e apparecchiature</t>
  </si>
  <si>
    <t xml:space="preserve">Fornitura di energia elettrica, gas, vapore e aria condizionata, acqua, reti fognarie, attività di gestione dei rifiuti e risanamento (D-E)</t>
  </si>
  <si>
    <t xml:space="preserve">Costruzioni</t>
  </si>
  <si>
    <t xml:space="preserve">Commercio all'ingrosso e al dettaglio riparazione di autoveicoli e motocicli</t>
  </si>
  <si>
    <t xml:space="preserve">Trasporto e magazzinaggio, esclusi servizi postali e corrieri (H escluso 53)</t>
  </si>
  <si>
    <t xml:space="preserve">Servizi postali e attività di corriere</t>
  </si>
  <si>
    <t xml:space="preserve">Alloggio</t>
  </si>
  <si>
    <t xml:space="preserve">Attività dei servizi di ristorazione</t>
  </si>
  <si>
    <t xml:space="preserve">Attività di produzione cinematografica, di video e di programmi televisivi, di registrazioni musicali e sonore</t>
  </si>
  <si>
    <t xml:space="preserve">Informatica ed altri servizi d'informazione</t>
  </si>
  <si>
    <t xml:space="preserve">Attività immobiliari</t>
  </si>
  <si>
    <t xml:space="preserve">Attività professionali, scientifiche e tecniche escluso servizi veterinari (M escluso 75)</t>
  </si>
  <si>
    <t xml:space="preserve">Noleggio, agenzie di viaggio, servizi di supporto alle imprese escluso attività dei servizi delle agenzie di viaggio, dei tour operator e servizi di prenotazione e attività connesse (N escluso 79)</t>
  </si>
  <si>
    <t xml:space="preserve">Attività dei servizi delle agenzie di viaggio, tour operator e di prenotazione e attività connesse</t>
  </si>
  <si>
    <t xml:space="preserve">Settore Ict (c)</t>
  </si>
  <si>
    <t xml:space="preserve">(c) Il settore Ict comprende le seguenti attività economiche: 261-Fabbricazione di componenti elettronici e schede elettroniche; 262-Fabbricazione di computer e unità periferiche; 263-Fabbricazione di apparecchiature per le telecomunicazioni; 264-Fabbricazione di prodotti di elettronica di consumo audio e video; 268-Fabbricazione di supporti magnetici e ottici; 465-Commercio all’ingrosso di apparecchiature Ict; 582-Edizione di software; 61-Telecomunicazioni; 62-Produzione di software, consulenza informatica e attività connesse; 631-Elaborazione dei dati, hosting e attività connesse; portali web; 951-Riparazione di computer e di apparecchiature per le comunicazioni.</t>
  </si>
  <si>
    <t xml:space="preserve">Anno 2014, valori percentuali sul totale delle imprese, salvo diversa indicazione</t>
  </si>
  <si>
    <t xml:space="preserve">Imprese che hanno effettuato vendite elettroniche 
(a) </t>
  </si>
  <si>
    <t xml:space="preserve">Imprese che hanno effettuato acquisti elettronici 
(a)</t>
  </si>
  <si>
    <t xml:space="preserve">Imprese che effettuano commercio elettronico (in acquisto e/o vendita)</t>
  </si>
  <si>
    <t xml:space="preserve">Valore delle vendite on line 
( in % sul totale del 
fatturato) 
(b) </t>
  </si>
  <si>
    <t xml:space="preserve">(a) Incidenza sul totale delle imprese. La vendita e/o l'acquisto sono on line se i beni e servizi sono ordinati direttamente all’impresa/dall'impresa su una delle reti che utilizzano il protocollo Internet o sulle reti che utilizzano altri protocolli, ma la consegna e il pagamento del bene o servizio possono avvenire sia on line sia off line. Non sono inclusi nella definizione di commercio elettronico gli ordini ricevuti/effettuati telefonicamente, via fax o attraverso e-mail convenzionali.</t>
  </si>
  <si>
    <t xml:space="preserve">(b) La quota del valore delle vendite on line è calcolata rispetto al valore dei ricavi delle vendite che comprendono, in generale: vendite di prodotti fabbricati dall’impresa, vendite di merci acquistate in nome proprio e rivendute senza trasformazione, lavorazioni per conto terzi su materie prime e semilavorati di terzi, lavorazioni e servizi industriali su ordinazioni di terzi, attività di intermediazione (commissioni, provvigioni eccetera), introiti lordi del traffico (per le sole imprese di trasporto), prestazione di servizi a terzi.</t>
  </si>
  <si>
    <t xml:space="preserve">ATTIVITÀ ECONOMICHE                                                                                                          </t>
  </si>
  <si>
    <t xml:space="preserve">Valore delle 
vendite on 
line (in %
 sul totale del 
fatturato) 
(b) </t>
  </si>
  <si>
    <t xml:space="preserve">Fabbricazione di coke e di prodotti derivanti dalla raffinazione del petrolio, di prodotti chimici,  farmaceutici, di articoli in gomma e materie plastiche e di prodotti della lavorazione di minerali non metalliferi</t>
  </si>
  <si>
    <t xml:space="preserve">Settore ict  (c)</t>
  </si>
  <si>
    <t xml:space="preserve">Imprese che utilizzano almeno un social media</t>
  </si>
  <si>
    <t xml:space="preserve">Imprese che 
utilizzano 
due o più 
social media</t>
  </si>
  <si>
    <t xml:space="preserve">Tipi di social media</t>
  </si>
  <si>
    <t xml:space="preserve">Social network 
(a) </t>
  </si>
  <si>
    <t xml:space="preserve">Siti web di 
condivisione di 
contenuti 
multimediali 
(b) </t>
  </si>
  <si>
    <t xml:space="preserve">Blog o 
microblog 
aziendali 
(c) </t>
  </si>
  <si>
    <t xml:space="preserve">Strumenti di tipo Wiki                      
(d)</t>
  </si>
  <si>
    <t xml:space="preserve">(a) Ad esempio Facebook, Linkedln, Xing, Viadeo, Yammer.</t>
  </si>
  <si>
    <t xml:space="preserve">(b) Ad esempio YouTube, Flickr, Picasa, SlideShare.</t>
  </si>
  <si>
    <t xml:space="preserve">(c) Ad esempio blog o microblog dell’impresa, blog aziendali, microblog tipo twitter, ecc.</t>
  </si>
  <si>
    <t xml:space="preserve">(d) È una pagina web o, comunque, una collezione di documenti ipertestuali che viene aggiornata dai suoi utilizzatori e i cui contenuti sono sviluppati in collaborazione da tutti coloro che vi hanno accesso.</t>
  </si>
  <si>
    <t xml:space="preserve">Imprese che utilizzano 
due o più social 
media</t>
  </si>
  <si>
    <t xml:space="preserve">Social 
network 
(a) </t>
  </si>
  <si>
    <t xml:space="preserve">Siti web di condivisione 
di contenuti multimediali (b) </t>
  </si>
  <si>
    <t xml:space="preserve">Blog o microblog aziendali 
(c)</t>
  </si>
  <si>
    <t xml:space="preserve">Strumenti di tipo Wiki 
(d)</t>
  </si>
  <si>
    <t xml:space="preserve">Settore Ict (e)</t>
  </si>
  <si>
    <t xml:space="preserve">(e) Il settore Ict comprende le seguenti attività economiche: 261-Fabbricazione di componenti elettronici e schede elettroniche; 262-Fabbricazione di computer e unità periferiche; 263-Fabbricazione di apparecchiature per le telecomunicazioni; 264-Fabbricazione di prodotti di elettronica di consumo audio e video; 268-Fabbricazione di supporti magnetici e ottici; 465-Commercio all’ingrosso di apparecchiature Ict; 582-Edizione di software; 61-Telecomunicazioni; 62-Produzione di software, consulenza informatica e attività connesse; 631-Elaborazione dei dati, hosting e attività connesse; portali web; 951-Riparazione di computer e di apparecchiature per le comunicazioni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(* #,##0.00_);_(* \(#,##0.00\);_(* \-??_);_(@_)"/>
    <numFmt numFmtId="169" formatCode="_(* #,##0_);_(* \(#,##0\);_(* \-_);_(@_)"/>
    <numFmt numFmtId="170" formatCode="#,##0;&quot;- &quot;#,##0;_-&quot; - &quot;"/>
    <numFmt numFmtId="171" formatCode="0%"/>
    <numFmt numFmtId="172" formatCode="#,##0"/>
    <numFmt numFmtId="173" formatCode="@"/>
    <numFmt numFmtId="174" formatCode="0.0"/>
    <numFmt numFmtId="175" formatCode="#,##0.0"/>
    <numFmt numFmtId="176" formatCode="_-* #,##0.0_-;\-* #,##0.0_-;_-* \-_-;_-@_-"/>
    <numFmt numFmtId="177" formatCode="_-* #,##0_-;\-* #,##0_-;_-* \-??_-;_-@_-"/>
    <numFmt numFmtId="178" formatCode="_-* #,##0.0_-;\-* #,##0.0_-;_-* \-??_-;_-@_-"/>
    <numFmt numFmtId="179" formatCode="_-* #,##0.0_-;\-* #,##0.0_-;_-* \-?_-;_-@_-"/>
    <numFmt numFmtId="180" formatCode="#,##0.00"/>
    <numFmt numFmtId="181" formatCode="#,##0_ ;\-#,##0\ 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 Narrow"/>
      <family val="2"/>
    </font>
    <font>
      <sz val="12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u val="single"/>
      <sz val="9"/>
      <color rgb="FF0000FF"/>
      <name val="Arial"/>
      <family val="2"/>
    </font>
    <font>
      <u val="single"/>
      <sz val="11"/>
      <color rgb="FF0000FF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color rgb="FF808080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</font>
    <font>
      <sz val="7"/>
      <name val="MS Sans Serif"/>
      <family val="2"/>
    </font>
    <font>
      <i val="true"/>
      <sz val="7"/>
      <name val="Arial"/>
      <family val="2"/>
    </font>
    <font>
      <sz val="6.5"/>
      <name val="Arial"/>
      <family val="2"/>
    </font>
    <font>
      <b val="true"/>
      <sz val="8"/>
      <name val="Arial"/>
      <family val="2"/>
    </font>
    <font>
      <sz val="11"/>
      <name val="Calibri"/>
      <family val="2"/>
    </font>
    <font>
      <b val="true"/>
      <i val="true"/>
      <sz val="7"/>
      <name val="Arial"/>
      <family val="2"/>
    </font>
    <font>
      <sz val="7"/>
      <color rgb="FF000000"/>
      <name val="Calibri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FF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0" xfId="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2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3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2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2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6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2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mma 2" xfId="22"/>
    <cellStyle name="Comma 2 2" xfId="23"/>
    <cellStyle name="Comma [0] 2" xfId="24"/>
    <cellStyle name="Comma [0] 2 2" xfId="25"/>
    <cellStyle name="Euro" xfId="26"/>
    <cellStyle name="Migliaia 10" xfId="27"/>
    <cellStyle name="Migliaia 11" xfId="28"/>
    <cellStyle name="Migliaia 2" xfId="29"/>
    <cellStyle name="Migliaia 2 2" xfId="30"/>
    <cellStyle name="Migliaia 2 3" xfId="31"/>
    <cellStyle name="Migliaia 3" xfId="32"/>
    <cellStyle name="Migliaia 4" xfId="33"/>
    <cellStyle name="Migliaia 4 2" xfId="34"/>
    <cellStyle name="Migliaia 5" xfId="35"/>
    <cellStyle name="Migliaia 5 2" xfId="36"/>
    <cellStyle name="Migliaia 6" xfId="37"/>
    <cellStyle name="Migliaia 7" xfId="38"/>
    <cellStyle name="Migliaia 8" xfId="39"/>
    <cellStyle name="Migliaia 9" xfId="40"/>
    <cellStyle name="Migliaia [0] 2" xfId="41"/>
    <cellStyle name="Migliaia [0] 3" xfId="42"/>
    <cellStyle name="Migliaia [0] 4" xfId="43"/>
    <cellStyle name="Migliaia [0] 5" xfId="44"/>
    <cellStyle name="Migliaia [0] 6" xfId="45"/>
    <cellStyle name="Normale 2" xfId="46"/>
    <cellStyle name="Normale 2 2" xfId="47"/>
    <cellStyle name="Normale 2 3" xfId="48"/>
    <cellStyle name="Normale 3" xfId="49"/>
    <cellStyle name="Normale 4" xfId="50"/>
    <cellStyle name="Normale 4 2" xfId="51"/>
    <cellStyle name="Normale 4 3" xfId="52"/>
    <cellStyle name="Normale 5" xfId="53"/>
    <cellStyle name="Normale 5 2" xfId="54"/>
    <cellStyle name="Normale 6" xfId="55"/>
    <cellStyle name="Normale 6 2" xfId="56"/>
    <cellStyle name="Normale 7" xfId="57"/>
    <cellStyle name="Normale 8" xfId="58"/>
    <cellStyle name="Normale_2108" xfId="59"/>
    <cellStyle name="Normale_2109" xfId="60"/>
    <cellStyle name="Normale_ateco" xfId="61"/>
    <cellStyle name="Normale_Tav-15-31" xfId="62"/>
    <cellStyle name="Normale_VOLUME" xfId="63"/>
    <cellStyle name="Nota 2" xfId="64"/>
    <cellStyle name="Nuovo" xfId="65"/>
    <cellStyle name="Percentuale 2" xfId="66"/>
    <cellStyle name="Percentuale 3" xfId="67"/>
    <cellStyle name="Percentuale 4" xfId="68"/>
    <cellStyle name="Percentuale 5" xfId="69"/>
    <cellStyle name="Percentuale 6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2960</xdr:colOff>
      <xdr:row>2</xdr:row>
      <xdr:rowOff>1904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101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2</xdr:row>
      <xdr:rowOff>25740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89176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43160</xdr:colOff>
      <xdr:row>2</xdr:row>
      <xdr:rowOff>18108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8906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4496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81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6376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933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6776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918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4440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16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9160</xdr:colOff>
      <xdr:row>2</xdr:row>
      <xdr:rowOff>18072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922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12120</xdr:colOff>
      <xdr:row>2</xdr:row>
      <xdr:rowOff>180720</xdr:rowOff>
    </xdr:to>
    <xdr:pic>
      <xdr:nvPicPr>
        <xdr:cNvPr id="16" name="Banner_Noi_Italia" descr=""/>
        <xdr:cNvPicPr/>
      </xdr:nvPicPr>
      <xdr:blipFill>
        <a:blip r:embed="rId1"/>
        <a:stretch/>
      </xdr:blipFill>
      <xdr:spPr>
        <a:xfrm>
          <a:off x="0" y="0"/>
          <a:ext cx="5891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94360</xdr:colOff>
      <xdr:row>2</xdr:row>
      <xdr:rowOff>19044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5346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91520</xdr:colOff>
      <xdr:row>2</xdr:row>
      <xdr:rowOff>1904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831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0400</xdr:colOff>
      <xdr:row>2</xdr:row>
      <xdr:rowOff>19044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6031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10520</xdr:colOff>
      <xdr:row>2</xdr:row>
      <xdr:rowOff>19044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63856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42720</xdr:colOff>
      <xdr:row>2</xdr:row>
      <xdr:rowOff>1904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122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31920</xdr:colOff>
      <xdr:row>2</xdr:row>
      <xdr:rowOff>1904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10</xdr:col>
      <xdr:colOff>443160</xdr:colOff>
      <xdr:row>2</xdr:row>
      <xdr:rowOff>19044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10440" y="0"/>
          <a:ext cx="59025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0408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91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RASCEND/ASI_2014/IT_JUNE14%20TO%20SEND/IT_JUNE14%20SEND/IT_PER_201406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Users/mitroia/AppData/Local/Microsoft/Windows/Temporary%20Internet%20Files/Content.Outlook/1WI0V9IM/Tavole%20Statistica%20Report%202010_6dic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pertesti/ospiti/SSI/eurostat/CQ_IT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pertesti/ospiti/Documenti%20utente/EUROSTAT/2007/MAIL%20QUATTROGIUGNO/CQ_ITA_18_10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-ISIC3.1-NACE1.1"/>
      <sheetName val="CP16-ISIC4-NACE2"/>
      <sheetName val="CP17-ISIC3.1-NACE1.1"/>
      <sheetName val="CP17-ISIC4-NA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2.2812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.7"/>
    <col collapsed="false" customWidth="true" hidden="false" outlineLevel="0" max="3" min="3" style="3" width="54.28"/>
    <col collapsed="false" customWidth="true" hidden="false" outlineLevel="0" max="4" min="4" style="2" width="1.7"/>
    <col collapsed="false" customWidth="true" hidden="false" outlineLevel="0" max="5" min="5" style="4" width="13.99"/>
    <col collapsed="false" customWidth="true" hidden="false" outlineLevel="0" max="6" min="6" style="1" width="31.42"/>
    <col collapsed="false" customWidth="true" hidden="false" outlineLevel="0" max="7" min="7" style="1" width="9.14"/>
    <col collapsed="false" customWidth="true" hidden="false" outlineLevel="0" max="255" min="8" style="5" width="9.14"/>
    <col collapsed="false" customWidth="false" hidden="false" outlineLevel="0" max="257" min="256" style="5" width="12.28"/>
  </cols>
  <sheetData>
    <row r="1" s="9" customFormat="true" ht="12" hidden="false" customHeight="true" outlineLevel="0" collapsed="false">
      <c r="A1" s="6"/>
      <c r="B1" s="7"/>
      <c r="C1" s="8"/>
      <c r="D1" s="7"/>
      <c r="E1" s="8"/>
      <c r="F1" s="6"/>
      <c r="G1" s="6"/>
    </row>
    <row r="2" s="9" customFormat="true" ht="12" hidden="false" customHeight="true" outlineLevel="0" collapsed="false">
      <c r="A2" s="6"/>
      <c r="B2" s="7"/>
      <c r="C2" s="8"/>
      <c r="D2" s="7"/>
      <c r="E2" s="8"/>
      <c r="F2" s="6"/>
      <c r="G2" s="6"/>
    </row>
    <row r="3" customFormat="false" ht="24.95" hidden="false" customHeight="true" outlineLevel="0" collapsed="false">
      <c r="A3" s="10"/>
    </row>
    <row r="4" s="15" customFormat="true" ht="27.75" hidden="false" customHeight="true" outlineLevel="0" collapsed="false">
      <c r="A4" s="11" t="s">
        <v>0</v>
      </c>
      <c r="B4" s="2" t="s">
        <v>1</v>
      </c>
      <c r="C4" s="12" t="s">
        <v>2</v>
      </c>
      <c r="D4" s="2" t="s">
        <v>1</v>
      </c>
      <c r="E4" s="13" t="s">
        <v>3</v>
      </c>
      <c r="F4" s="14"/>
    </row>
    <row r="5" s="15" customFormat="true" ht="29.25" hidden="false" customHeight="true" outlineLevel="0" collapsed="false">
      <c r="A5" s="11" t="s">
        <v>4</v>
      </c>
      <c r="B5" s="2" t="s">
        <v>1</v>
      </c>
      <c r="C5" s="12" t="s">
        <v>5</v>
      </c>
      <c r="D5" s="2" t="s">
        <v>1</v>
      </c>
      <c r="E5" s="13" t="s">
        <v>6</v>
      </c>
      <c r="F5" s="14"/>
    </row>
    <row r="6" s="15" customFormat="true" ht="27" hidden="false" customHeight="true" outlineLevel="0" collapsed="false">
      <c r="A6" s="11" t="s">
        <v>7</v>
      </c>
      <c r="B6" s="2" t="s">
        <v>1</v>
      </c>
      <c r="C6" s="12" t="s">
        <v>8</v>
      </c>
      <c r="D6" s="2" t="s">
        <v>1</v>
      </c>
      <c r="E6" s="13" t="s">
        <v>6</v>
      </c>
      <c r="F6" s="14"/>
    </row>
    <row r="7" s="15" customFormat="true" ht="20.1" hidden="false" customHeight="true" outlineLevel="0" collapsed="false">
      <c r="A7" s="11" t="s">
        <v>9</v>
      </c>
      <c r="B7" s="2" t="s">
        <v>1</v>
      </c>
      <c r="C7" s="12" t="s">
        <v>10</v>
      </c>
      <c r="D7" s="2" t="s">
        <v>1</v>
      </c>
      <c r="E7" s="13" t="s">
        <v>6</v>
      </c>
      <c r="F7" s="14"/>
    </row>
    <row r="8" s="15" customFormat="true" ht="20.1" hidden="false" customHeight="true" outlineLevel="0" collapsed="false">
      <c r="A8" s="11" t="s">
        <v>11</v>
      </c>
      <c r="B8" s="2" t="s">
        <v>1</v>
      </c>
      <c r="C8" s="12" t="s">
        <v>12</v>
      </c>
      <c r="D8" s="2" t="s">
        <v>1</v>
      </c>
      <c r="E8" s="13" t="s">
        <v>6</v>
      </c>
      <c r="F8" s="14"/>
    </row>
    <row r="9" s="15" customFormat="true" ht="20.1" hidden="false" customHeight="true" outlineLevel="0" collapsed="false">
      <c r="A9" s="11" t="s">
        <v>13</v>
      </c>
      <c r="B9" s="2" t="s">
        <v>1</v>
      </c>
      <c r="C9" s="12" t="s">
        <v>14</v>
      </c>
      <c r="D9" s="2" t="s">
        <v>1</v>
      </c>
      <c r="E9" s="13" t="s">
        <v>6</v>
      </c>
      <c r="F9" s="14"/>
    </row>
    <row r="10" s="15" customFormat="true" ht="20.1" hidden="false" customHeight="true" outlineLevel="0" collapsed="false">
      <c r="A10" s="11" t="s">
        <v>15</v>
      </c>
      <c r="B10" s="2" t="s">
        <v>1</v>
      </c>
      <c r="C10" s="12" t="s">
        <v>16</v>
      </c>
      <c r="D10" s="2" t="s">
        <v>1</v>
      </c>
      <c r="E10" s="13" t="s">
        <v>6</v>
      </c>
      <c r="F10" s="14"/>
    </row>
    <row r="11" s="15" customFormat="true" ht="30" hidden="false" customHeight="true" outlineLevel="0" collapsed="false">
      <c r="A11" s="11" t="s">
        <v>17</v>
      </c>
      <c r="B11" s="2" t="s">
        <v>1</v>
      </c>
      <c r="C11" s="16" t="s">
        <v>18</v>
      </c>
      <c r="D11" s="2" t="s">
        <v>1</v>
      </c>
      <c r="E11" s="17" t="s">
        <v>19</v>
      </c>
      <c r="F11" s="14"/>
    </row>
    <row r="12" s="15" customFormat="true" ht="30" hidden="false" customHeight="true" outlineLevel="0" collapsed="false">
      <c r="A12" s="11" t="s">
        <v>20</v>
      </c>
      <c r="B12" s="2" t="s">
        <v>1</v>
      </c>
      <c r="C12" s="16" t="s">
        <v>21</v>
      </c>
      <c r="D12" s="2" t="s">
        <v>1</v>
      </c>
      <c r="E12" s="17" t="s">
        <v>19</v>
      </c>
      <c r="F12" s="14"/>
    </row>
    <row r="13" s="15" customFormat="true" ht="30" hidden="false" customHeight="true" outlineLevel="0" collapsed="false">
      <c r="A13" s="11" t="s">
        <v>22</v>
      </c>
      <c r="B13" s="2" t="s">
        <v>1</v>
      </c>
      <c r="C13" s="16" t="s">
        <v>23</v>
      </c>
      <c r="D13" s="2" t="s">
        <v>1</v>
      </c>
      <c r="E13" s="17" t="s">
        <v>19</v>
      </c>
      <c r="F13" s="14"/>
    </row>
    <row r="14" s="15" customFormat="true" ht="45" hidden="false" customHeight="true" outlineLevel="0" collapsed="false">
      <c r="A14" s="11" t="s">
        <v>24</v>
      </c>
      <c r="B14" s="2" t="s">
        <v>1</v>
      </c>
      <c r="C14" s="16" t="s">
        <v>25</v>
      </c>
      <c r="D14" s="2" t="s">
        <v>1</v>
      </c>
      <c r="E14" s="13" t="s">
        <v>26</v>
      </c>
      <c r="F14" s="14"/>
      <c r="G14" s="18"/>
      <c r="H14" s="18"/>
      <c r="I14" s="18"/>
      <c r="J14" s="18"/>
      <c r="K14" s="18"/>
      <c r="L14" s="18"/>
    </row>
    <row r="15" s="20" customFormat="true" ht="45" hidden="false" customHeight="true" outlineLevel="0" collapsed="false">
      <c r="A15" s="11" t="s">
        <v>27</v>
      </c>
      <c r="B15" s="19" t="s">
        <v>1</v>
      </c>
      <c r="C15" s="16" t="s">
        <v>28</v>
      </c>
      <c r="D15" s="2" t="s">
        <v>1</v>
      </c>
      <c r="E15" s="13" t="s">
        <v>26</v>
      </c>
      <c r="F15" s="14"/>
      <c r="G15" s="18"/>
      <c r="H15" s="18"/>
      <c r="I15" s="18"/>
      <c r="J15" s="18"/>
      <c r="K15" s="18"/>
      <c r="L15" s="18"/>
    </row>
    <row r="16" s="15" customFormat="true" ht="45" hidden="false" customHeight="true" outlineLevel="0" collapsed="false">
      <c r="A16" s="11" t="s">
        <v>29</v>
      </c>
      <c r="B16" s="2" t="s">
        <v>1</v>
      </c>
      <c r="C16" s="16" t="s">
        <v>30</v>
      </c>
      <c r="D16" s="2" t="s">
        <v>1</v>
      </c>
      <c r="E16" s="13" t="s">
        <v>26</v>
      </c>
      <c r="F16" s="14"/>
      <c r="G16" s="18"/>
    </row>
    <row r="17" s="15" customFormat="true" ht="30" hidden="false" customHeight="true" outlineLevel="0" collapsed="false">
      <c r="A17" s="11" t="s">
        <v>31</v>
      </c>
      <c r="B17" s="2" t="s">
        <v>1</v>
      </c>
      <c r="C17" s="16" t="s">
        <v>32</v>
      </c>
      <c r="D17" s="2" t="s">
        <v>1</v>
      </c>
      <c r="E17" s="13" t="s">
        <v>26</v>
      </c>
      <c r="F17" s="14"/>
      <c r="G17" s="18"/>
    </row>
    <row r="18" s="15" customFormat="true" ht="45" hidden="false" customHeight="true" outlineLevel="0" collapsed="false">
      <c r="A18" s="11" t="s">
        <v>33</v>
      </c>
      <c r="B18" s="2" t="s">
        <v>1</v>
      </c>
      <c r="C18" s="12" t="s">
        <v>34</v>
      </c>
      <c r="D18" s="2" t="s">
        <v>1</v>
      </c>
      <c r="E18" s="13" t="s">
        <v>26</v>
      </c>
      <c r="F18" s="14"/>
      <c r="G18" s="14"/>
      <c r="H18" s="14"/>
      <c r="I18" s="14"/>
      <c r="J18" s="14"/>
      <c r="K18" s="14"/>
    </row>
    <row r="19" s="15" customFormat="true" ht="30" hidden="false" customHeight="true" outlineLevel="0" collapsed="false">
      <c r="A19" s="11" t="s">
        <v>35</v>
      </c>
      <c r="B19" s="2" t="s">
        <v>1</v>
      </c>
      <c r="C19" s="16" t="s">
        <v>36</v>
      </c>
      <c r="D19" s="2" t="s">
        <v>1</v>
      </c>
      <c r="E19" s="13" t="s">
        <v>26</v>
      </c>
      <c r="F19" s="14"/>
      <c r="G19" s="18"/>
      <c r="H19" s="18"/>
      <c r="I19" s="18"/>
      <c r="J19" s="18"/>
    </row>
    <row r="21" s="24" customFormat="true" ht="9" hidden="false" customHeight="false" outlineLevel="0" collapsed="false">
      <c r="A21" s="15"/>
      <c r="B21" s="21"/>
      <c r="C21" s="22"/>
      <c r="D21" s="21"/>
      <c r="E21" s="23"/>
      <c r="F21" s="15"/>
      <c r="G21" s="15"/>
    </row>
  </sheetData>
  <hyperlinks>
    <hyperlink ref="A4" location="21.1!A1" display="Tavola 21.1"/>
    <hyperlink ref="A5" location="21.2!A1" display="Tavola 21.2"/>
    <hyperlink ref="A6" location="21.3!A1" display="Tavola 21.3"/>
    <hyperlink ref="A7" location="21.4!A1" display="Tavola 21.4"/>
    <hyperlink ref="A8" location="21.5!A1" display="Tavola 21.5"/>
    <hyperlink ref="A9" location="21.6!A1" display="Tavola 21.6"/>
    <hyperlink ref="A10" location="21.7!A1" display="Tavola 21.7"/>
    <hyperlink ref="A11" location="21.8!A1" display="Tavola 21.8"/>
    <hyperlink ref="A12" location="21.9!A1" display="Tavola 21.9"/>
    <hyperlink ref="A13" location="21.10!A1" display="Tavola 21.10"/>
    <hyperlink ref="A14" location="21.11!A1" display="Tavola 21.11"/>
    <hyperlink ref="A15" location="21.12!A1" display="Tavola 21.12"/>
    <hyperlink ref="A16" location="21.13!A1" display="Tavola 21.13"/>
    <hyperlink ref="A17" location="21.14!A1" display="Tavola 21.14"/>
    <hyperlink ref="A18" location="21.15!A1" display="Tavola 21.15"/>
    <hyperlink ref="A19" location="21.16!A1" display="Tavola 21.1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5.13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0.56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9" min="9" style="0" width="0.56"/>
    <col collapsed="false" customWidth="true" hidden="false" outlineLevel="0" max="10" min="10" style="0" width="8.41"/>
    <col collapsed="false" customWidth="true" hidden="false" outlineLevel="0" max="11" min="11" style="0" width="7.28"/>
    <col collapsed="false" customWidth="true" hidden="false" outlineLevel="0" max="12" min="12" style="0" width="0.28"/>
    <col collapsed="false" customWidth="true" hidden="false" outlineLevel="0" max="13" min="13" style="0" width="7.28"/>
    <col collapsed="false" customWidth="true" hidden="false" outlineLevel="0" max="14" min="14" style="0" width="4.99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314" customFormat="true" ht="12" hidden="false" customHeight="true" outlineLevel="0" collapsed="false">
      <c r="A4" s="312" t="s">
        <v>20</v>
      </c>
      <c r="B4" s="312"/>
      <c r="C4" s="313"/>
      <c r="D4" s="312"/>
      <c r="E4" s="312"/>
      <c r="F4" s="313"/>
      <c r="G4" s="313"/>
      <c r="H4" s="313"/>
    </row>
    <row r="5" s="311" customFormat="true" ht="12" hidden="false" customHeight="true" outlineLevel="0" collapsed="false">
      <c r="A5" s="312" t="s">
        <v>21</v>
      </c>
      <c r="B5" s="316"/>
      <c r="C5" s="316"/>
      <c r="D5" s="316"/>
      <c r="E5" s="318"/>
      <c r="F5" s="318"/>
      <c r="G5" s="361"/>
      <c r="H5" s="361"/>
      <c r="I5" s="361"/>
      <c r="J5" s="0"/>
      <c r="K5" s="0"/>
    </row>
    <row r="6" s="311" customFormat="true" ht="12" hidden="false" customHeight="true" outlineLevel="0" collapsed="false">
      <c r="A6" s="315" t="s">
        <v>136</v>
      </c>
      <c r="B6" s="316"/>
      <c r="C6" s="317"/>
      <c r="D6" s="316"/>
      <c r="E6" s="316"/>
      <c r="F6" s="317"/>
      <c r="G6" s="317"/>
      <c r="H6" s="317"/>
      <c r="I6" s="318"/>
      <c r="J6" s="318"/>
      <c r="K6" s="318"/>
      <c r="L6" s="318"/>
    </row>
    <row r="7" s="311" customFormat="true" ht="6" hidden="false" customHeight="true" outlineLevel="0" collapsed="false">
      <c r="A7" s="319"/>
      <c r="B7" s="319"/>
      <c r="C7" s="319"/>
      <c r="D7" s="319"/>
      <c r="E7" s="319"/>
      <c r="F7" s="319"/>
      <c r="G7" s="319"/>
      <c r="H7" s="319"/>
      <c r="I7" s="319"/>
      <c r="J7" s="319"/>
      <c r="K7" s="319"/>
      <c r="L7" s="319"/>
    </row>
    <row r="8" s="324" customFormat="true" ht="20.1" hidden="false" customHeight="true" outlineLevel="0" collapsed="false">
      <c r="A8" s="320" t="s">
        <v>160</v>
      </c>
      <c r="B8" s="321" t="s">
        <v>78</v>
      </c>
      <c r="C8" s="321"/>
      <c r="D8" s="321"/>
      <c r="E8" s="321"/>
      <c r="F8" s="321"/>
      <c r="G8" s="321"/>
      <c r="H8" s="321"/>
      <c r="I8" s="321"/>
      <c r="J8" s="321"/>
      <c r="K8" s="321"/>
      <c r="L8" s="322"/>
      <c r="M8" s="323" t="s">
        <v>161</v>
      </c>
      <c r="N8" s="323"/>
    </row>
    <row r="9" s="324" customFormat="true" ht="30" hidden="false" customHeight="true" outlineLevel="0" collapsed="false">
      <c r="A9" s="320"/>
      <c r="B9" s="325" t="s">
        <v>68</v>
      </c>
      <c r="C9" s="325" t="s">
        <v>139</v>
      </c>
      <c r="D9" s="325" t="s">
        <v>140</v>
      </c>
      <c r="E9" s="326"/>
      <c r="F9" s="327" t="s">
        <v>141</v>
      </c>
      <c r="G9" s="327"/>
      <c r="H9" s="327"/>
      <c r="I9" s="328"/>
      <c r="J9" s="329" t="s">
        <v>142</v>
      </c>
      <c r="K9" s="329"/>
      <c r="L9" s="328"/>
      <c r="M9" s="325" t="s">
        <v>68</v>
      </c>
      <c r="N9" s="325" t="s">
        <v>143</v>
      </c>
    </row>
    <row r="10" s="311" customFormat="true" ht="75" hidden="false" customHeight="true" outlineLevel="0" collapsed="false">
      <c r="A10" s="320"/>
      <c r="B10" s="325"/>
      <c r="C10" s="325"/>
      <c r="D10" s="325"/>
      <c r="E10" s="330"/>
      <c r="F10" s="325" t="s">
        <v>144</v>
      </c>
      <c r="G10" s="325" t="s">
        <v>162</v>
      </c>
      <c r="H10" s="325" t="s">
        <v>146</v>
      </c>
      <c r="I10" s="330"/>
      <c r="J10" s="330" t="s">
        <v>147</v>
      </c>
      <c r="K10" s="325" t="s">
        <v>148</v>
      </c>
      <c r="L10" s="330"/>
      <c r="M10" s="325"/>
      <c r="N10" s="325"/>
    </row>
    <row r="11" s="311" customFormat="true" ht="3" hidden="false" customHeight="true" outlineLevel="0" collapsed="false">
      <c r="A11" s="337"/>
      <c r="B11" s="326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26"/>
    </row>
    <row r="12" customFormat="false" ht="9.95" hidden="false" customHeight="true" outlineLevel="0" collapsed="false">
      <c r="A12" s="342" t="s">
        <v>163</v>
      </c>
      <c r="B12" s="362" t="n">
        <v>544</v>
      </c>
      <c r="C12" s="362" t="n">
        <v>195</v>
      </c>
      <c r="D12" s="362" t="n">
        <v>130</v>
      </c>
      <c r="E12" s="362"/>
      <c r="F12" s="363" t="n">
        <v>35.8</v>
      </c>
      <c r="G12" s="363" t="n">
        <v>23.9</v>
      </c>
      <c r="H12" s="363" t="n">
        <v>23.7</v>
      </c>
      <c r="I12" s="363"/>
      <c r="J12" s="363" t="n">
        <v>13.1</v>
      </c>
      <c r="K12" s="363" t="n">
        <v>4.6</v>
      </c>
      <c r="L12" s="363"/>
      <c r="M12" s="362" t="n">
        <v>227703</v>
      </c>
      <c r="N12" s="363" t="n">
        <v>13</v>
      </c>
    </row>
    <row r="13" customFormat="false" ht="9.95" hidden="false" customHeight="true" outlineLevel="0" collapsed="false">
      <c r="A13" s="342" t="s">
        <v>164</v>
      </c>
      <c r="B13" s="362" t="n">
        <v>72013</v>
      </c>
      <c r="C13" s="362" t="n">
        <v>42284</v>
      </c>
      <c r="D13" s="362" t="n">
        <v>33054</v>
      </c>
      <c r="E13" s="362"/>
      <c r="F13" s="363" t="n">
        <v>58.7</v>
      </c>
      <c r="G13" s="363" t="n">
        <v>45.9</v>
      </c>
      <c r="H13" s="363" t="n">
        <v>43.6</v>
      </c>
      <c r="I13" s="363"/>
      <c r="J13" s="363" t="n">
        <v>23.6</v>
      </c>
      <c r="K13" s="363" t="n">
        <v>10.9</v>
      </c>
      <c r="L13" s="363"/>
      <c r="M13" s="362" t="n">
        <v>16087313</v>
      </c>
      <c r="N13" s="363" t="n">
        <v>8.5</v>
      </c>
    </row>
    <row r="14" customFormat="false" ht="20.1" hidden="false" customHeight="true" outlineLevel="0" collapsed="false">
      <c r="A14" s="337" t="s">
        <v>165</v>
      </c>
      <c r="B14" s="364" t="n">
        <v>7489</v>
      </c>
      <c r="C14" s="364" t="n">
        <v>4306</v>
      </c>
      <c r="D14" s="364" t="n">
        <v>3056</v>
      </c>
      <c r="E14" s="364"/>
      <c r="F14" s="365" t="n">
        <v>57.5</v>
      </c>
      <c r="G14" s="365" t="n">
        <v>40.8</v>
      </c>
      <c r="H14" s="365" t="n">
        <v>40</v>
      </c>
      <c r="I14" s="365"/>
      <c r="J14" s="365" t="n">
        <v>29</v>
      </c>
      <c r="K14" s="365" t="n">
        <v>9.7</v>
      </c>
      <c r="L14" s="365"/>
      <c r="M14" s="364" t="n">
        <v>1260785</v>
      </c>
      <c r="N14" s="365" t="n">
        <v>7.1</v>
      </c>
    </row>
    <row r="15" customFormat="false" ht="9.95" hidden="false" customHeight="true" outlineLevel="0" collapsed="false">
      <c r="A15" s="337" t="s">
        <v>166</v>
      </c>
      <c r="B15" s="366" t="n">
        <v>2878</v>
      </c>
      <c r="C15" s="366" t="n">
        <v>1761</v>
      </c>
      <c r="D15" s="366" t="n">
        <v>1391</v>
      </c>
      <c r="E15" s="366"/>
      <c r="F15" s="367" t="n">
        <v>61.2</v>
      </c>
      <c r="G15" s="367" t="n">
        <v>48.3</v>
      </c>
      <c r="H15" s="367" t="n">
        <v>47.3</v>
      </c>
      <c r="I15" s="367"/>
      <c r="J15" s="367" t="n">
        <v>28</v>
      </c>
      <c r="K15" s="367" t="n">
        <v>9.8</v>
      </c>
      <c r="L15" s="367"/>
      <c r="M15" s="366" t="n">
        <v>330554</v>
      </c>
      <c r="N15" s="367" t="n">
        <v>5.1</v>
      </c>
    </row>
    <row r="16" customFormat="false" ht="30" hidden="false" customHeight="true" outlineLevel="0" collapsed="false">
      <c r="A16" s="337" t="s">
        <v>167</v>
      </c>
      <c r="B16" s="364" t="n">
        <v>4637</v>
      </c>
      <c r="C16" s="364" t="n">
        <v>2153</v>
      </c>
      <c r="D16" s="364" t="n">
        <v>1632</v>
      </c>
      <c r="E16" s="364"/>
      <c r="F16" s="365" t="n">
        <v>46.4</v>
      </c>
      <c r="G16" s="365" t="n">
        <v>35.2</v>
      </c>
      <c r="H16" s="365" t="n">
        <v>33.7</v>
      </c>
      <c r="I16" s="365"/>
      <c r="J16" s="365" t="n">
        <v>31.8</v>
      </c>
      <c r="K16" s="365" t="n">
        <v>15</v>
      </c>
      <c r="L16" s="365"/>
      <c r="M16" s="364" t="n">
        <v>443597</v>
      </c>
      <c r="N16" s="365" t="n">
        <v>6.7</v>
      </c>
    </row>
    <row r="17" customFormat="false" ht="20.1" hidden="false" customHeight="true" outlineLevel="0" collapsed="false">
      <c r="A17" s="337" t="s">
        <v>168</v>
      </c>
      <c r="B17" s="366" t="n">
        <v>3650</v>
      </c>
      <c r="C17" s="366" t="n">
        <v>1664</v>
      </c>
      <c r="D17" s="366" t="n">
        <v>1080</v>
      </c>
      <c r="E17" s="366"/>
      <c r="F17" s="367" t="n">
        <v>45.6</v>
      </c>
      <c r="G17" s="367" t="n">
        <v>29.6</v>
      </c>
      <c r="H17" s="367" t="n">
        <v>29.2</v>
      </c>
      <c r="I17" s="367"/>
      <c r="J17" s="367" t="n">
        <v>17.9</v>
      </c>
      <c r="K17" s="367" t="n">
        <v>7.8</v>
      </c>
      <c r="L17" s="367"/>
      <c r="M17" s="366" t="n">
        <v>328939</v>
      </c>
      <c r="N17" s="367" t="n">
        <v>6.2</v>
      </c>
    </row>
    <row r="18" customFormat="false" ht="39.95" hidden="false" customHeight="true" outlineLevel="0" collapsed="false">
      <c r="A18" s="337" t="s">
        <v>169</v>
      </c>
      <c r="B18" s="364" t="n">
        <v>2621</v>
      </c>
      <c r="C18" s="364" t="n">
        <v>1282</v>
      </c>
      <c r="D18" s="364" t="n">
        <v>1048</v>
      </c>
      <c r="E18" s="364"/>
      <c r="F18" s="365" t="n">
        <v>48.9</v>
      </c>
      <c r="G18" s="365" t="n">
        <v>40</v>
      </c>
      <c r="H18" s="365" t="n">
        <v>37.1</v>
      </c>
      <c r="I18" s="365"/>
      <c r="J18" s="365" t="n">
        <v>18.8</v>
      </c>
      <c r="K18" s="365" t="n">
        <v>0.9</v>
      </c>
      <c r="L18" s="365"/>
      <c r="M18" s="364" t="n">
        <v>101636</v>
      </c>
      <c r="N18" s="365" t="n">
        <v>3.3</v>
      </c>
    </row>
    <row r="19" customFormat="false" ht="20.1" hidden="false" customHeight="true" outlineLevel="0" collapsed="false">
      <c r="A19" s="337" t="s">
        <v>170</v>
      </c>
      <c r="B19" s="366" t="n">
        <v>1398</v>
      </c>
      <c r="C19" s="366" t="n">
        <v>732</v>
      </c>
      <c r="D19" s="366" t="n">
        <v>626</v>
      </c>
      <c r="E19" s="366"/>
      <c r="F19" s="367" t="n">
        <v>52.4</v>
      </c>
      <c r="G19" s="367" t="n">
        <v>44.8</v>
      </c>
      <c r="H19" s="367" t="n">
        <v>41.1</v>
      </c>
      <c r="I19" s="367"/>
      <c r="J19" s="367" t="n">
        <v>26.5</v>
      </c>
      <c r="K19" s="367" t="n">
        <v>12</v>
      </c>
      <c r="L19" s="367"/>
      <c r="M19" s="366" t="n">
        <v>349380</v>
      </c>
      <c r="N19" s="367" t="n">
        <v>8.6</v>
      </c>
    </row>
    <row r="20" customFormat="false" ht="20.1" hidden="false" customHeight="true" outlineLevel="0" collapsed="false">
      <c r="A20" s="337" t="s">
        <v>171</v>
      </c>
      <c r="B20" s="366" t="n">
        <v>2009</v>
      </c>
      <c r="C20" s="366" t="n">
        <v>1107</v>
      </c>
      <c r="D20" s="366" t="n">
        <v>824</v>
      </c>
      <c r="E20" s="366"/>
      <c r="F20" s="367" t="n">
        <v>55.1</v>
      </c>
      <c r="G20" s="367" t="n">
        <v>41</v>
      </c>
      <c r="H20" s="367" t="n">
        <v>38.8</v>
      </c>
      <c r="I20" s="367"/>
      <c r="J20" s="367" t="n">
        <v>25.8</v>
      </c>
      <c r="K20" s="367" t="n">
        <v>6.2</v>
      </c>
      <c r="L20" s="367"/>
      <c r="M20" s="366" t="n">
        <v>181944</v>
      </c>
      <c r="N20" s="367" t="n">
        <v>6.8</v>
      </c>
    </row>
    <row r="21" customFormat="false" ht="30" hidden="false" customHeight="true" outlineLevel="0" collapsed="false">
      <c r="A21" s="337" t="s">
        <v>172</v>
      </c>
      <c r="B21" s="364" t="n">
        <v>152</v>
      </c>
      <c r="C21" s="364" t="n">
        <v>65</v>
      </c>
      <c r="D21" s="364" t="n">
        <v>52</v>
      </c>
      <c r="E21" s="364"/>
      <c r="F21" s="365" t="n">
        <v>42.8</v>
      </c>
      <c r="G21" s="365" t="n">
        <v>34.2</v>
      </c>
      <c r="H21" s="365" t="n">
        <v>32.9</v>
      </c>
      <c r="I21" s="365"/>
      <c r="J21" s="365" t="n">
        <v>5.8</v>
      </c>
      <c r="K21" s="365" t="n">
        <v>21.2</v>
      </c>
      <c r="L21" s="365"/>
      <c r="M21" s="364" t="n">
        <v>82322</v>
      </c>
      <c r="N21" s="365" t="n">
        <v>9.6</v>
      </c>
    </row>
    <row r="22" customFormat="false" ht="9.95" hidden="false" customHeight="true" outlineLevel="0" collapsed="false">
      <c r="A22" s="337" t="s">
        <v>173</v>
      </c>
      <c r="B22" s="366" t="n">
        <v>1675</v>
      </c>
      <c r="C22" s="366" t="n">
        <v>1366</v>
      </c>
      <c r="D22" s="366" t="n">
        <v>1192</v>
      </c>
      <c r="E22" s="366"/>
      <c r="F22" s="367" t="n">
        <v>81.6</v>
      </c>
      <c r="G22" s="367" t="n">
        <v>71.2</v>
      </c>
      <c r="H22" s="367" t="n">
        <v>66.7</v>
      </c>
      <c r="I22" s="367"/>
      <c r="J22" s="367" t="n">
        <v>29.6</v>
      </c>
      <c r="K22" s="367" t="n">
        <v>18.5</v>
      </c>
      <c r="L22" s="367"/>
      <c r="M22" s="366" t="n">
        <v>694215</v>
      </c>
      <c r="N22" s="367" t="n">
        <v>8.7</v>
      </c>
    </row>
    <row r="23" customFormat="false" ht="30" hidden="false" customHeight="true" outlineLevel="0" collapsed="false">
      <c r="A23" s="337" t="s">
        <v>174</v>
      </c>
      <c r="B23" s="364" t="n">
        <v>304</v>
      </c>
      <c r="C23" s="364" t="n">
        <v>272</v>
      </c>
      <c r="D23" s="364" t="n">
        <v>200</v>
      </c>
      <c r="E23" s="364"/>
      <c r="F23" s="365" t="n">
        <v>89.5</v>
      </c>
      <c r="G23" s="365" t="n">
        <v>65.8</v>
      </c>
      <c r="H23" s="365" t="n">
        <v>58.6</v>
      </c>
      <c r="I23" s="365"/>
      <c r="J23" s="365" t="n">
        <v>36.5</v>
      </c>
      <c r="K23" s="365" t="n">
        <v>17</v>
      </c>
      <c r="L23" s="365"/>
      <c r="M23" s="364" t="n">
        <v>890486</v>
      </c>
      <c r="N23" s="365" t="n">
        <v>19.3</v>
      </c>
    </row>
    <row r="24" customFormat="false" ht="20.1" hidden="false" customHeight="true" outlineLevel="0" collapsed="false">
      <c r="A24" s="337" t="s">
        <v>175</v>
      </c>
      <c r="B24" s="364" t="n">
        <v>3799</v>
      </c>
      <c r="C24" s="364" t="n">
        <v>2768</v>
      </c>
      <c r="D24" s="364" t="n">
        <v>2136</v>
      </c>
      <c r="E24" s="364"/>
      <c r="F24" s="365" t="n">
        <v>72.9</v>
      </c>
      <c r="G24" s="365" t="n">
        <v>56.2</v>
      </c>
      <c r="H24" s="365" t="n">
        <v>55.4</v>
      </c>
      <c r="I24" s="365"/>
      <c r="J24" s="365" t="n">
        <v>17.2</v>
      </c>
      <c r="K24" s="365" t="n">
        <v>8.1</v>
      </c>
      <c r="L24" s="365"/>
      <c r="M24" s="364" t="n">
        <v>664276</v>
      </c>
      <c r="N24" s="365" t="n">
        <v>5.7</v>
      </c>
    </row>
    <row r="25" customFormat="false" ht="30" hidden="false" customHeight="true" outlineLevel="0" collapsed="false">
      <c r="A25" s="337" t="s">
        <v>176</v>
      </c>
      <c r="B25" s="364" t="n">
        <v>3605</v>
      </c>
      <c r="C25" s="364" t="n">
        <v>1472</v>
      </c>
      <c r="D25" s="364" t="n">
        <v>1202</v>
      </c>
      <c r="E25" s="364"/>
      <c r="F25" s="365" t="n">
        <v>40.8</v>
      </c>
      <c r="G25" s="365" t="n">
        <v>33.3</v>
      </c>
      <c r="H25" s="365" t="n">
        <v>32.8</v>
      </c>
      <c r="I25" s="365"/>
      <c r="J25" s="365" t="n">
        <v>24.9</v>
      </c>
      <c r="K25" s="365" t="n">
        <v>7.4</v>
      </c>
      <c r="L25" s="365"/>
      <c r="M25" s="364" t="n">
        <v>400822</v>
      </c>
      <c r="N25" s="365" t="n">
        <v>5.1</v>
      </c>
    </row>
    <row r="26" customFormat="false" ht="9.95" hidden="false" customHeight="true" outlineLevel="0" collapsed="false">
      <c r="A26" s="337" t="s">
        <v>177</v>
      </c>
      <c r="B26" s="366" t="n">
        <v>1485</v>
      </c>
      <c r="C26" s="366" t="n">
        <v>769</v>
      </c>
      <c r="D26" s="366" t="n">
        <v>620</v>
      </c>
      <c r="E26" s="366"/>
      <c r="F26" s="367" t="n">
        <v>51.8</v>
      </c>
      <c r="G26" s="367" t="n">
        <v>41.8</v>
      </c>
      <c r="H26" s="367" t="n">
        <v>40.7</v>
      </c>
      <c r="I26" s="367"/>
      <c r="J26" s="367" t="n">
        <v>26.9</v>
      </c>
      <c r="K26" s="367" t="n">
        <v>19.5</v>
      </c>
      <c r="L26" s="367"/>
      <c r="M26" s="366" t="n">
        <v>499004</v>
      </c>
      <c r="N26" s="367" t="n">
        <v>6.2</v>
      </c>
    </row>
    <row r="27" customFormat="false" ht="30" hidden="false" customHeight="true" outlineLevel="0" collapsed="false">
      <c r="A27" s="337" t="s">
        <v>178</v>
      </c>
      <c r="B27" s="364" t="n">
        <v>13075</v>
      </c>
      <c r="C27" s="364" t="n">
        <v>7353</v>
      </c>
      <c r="D27" s="364" t="n">
        <v>5777</v>
      </c>
      <c r="E27" s="364"/>
      <c r="F27" s="365" t="n">
        <v>56.2</v>
      </c>
      <c r="G27" s="365" t="n">
        <v>44.2</v>
      </c>
      <c r="H27" s="365" t="n">
        <v>40.9</v>
      </c>
      <c r="I27" s="365"/>
      <c r="J27" s="365" t="n">
        <v>24.5</v>
      </c>
      <c r="K27" s="365" t="n">
        <v>8.3</v>
      </c>
      <c r="L27" s="365"/>
      <c r="M27" s="364" t="n">
        <v>1530167</v>
      </c>
      <c r="N27" s="365" t="n">
        <v>7.7</v>
      </c>
    </row>
    <row r="28" customFormat="false" ht="39.95" hidden="false" customHeight="true" outlineLevel="0" collapsed="false">
      <c r="A28" s="337" t="s">
        <v>179</v>
      </c>
      <c r="B28" s="364" t="n">
        <v>1496</v>
      </c>
      <c r="C28" s="364" t="n">
        <v>1373</v>
      </c>
      <c r="D28" s="364" t="n">
        <v>1067</v>
      </c>
      <c r="E28" s="364"/>
      <c r="F28" s="365" t="n">
        <v>91.8</v>
      </c>
      <c r="G28" s="365" t="n">
        <v>71.3</v>
      </c>
      <c r="H28" s="365" t="n">
        <v>70.5</v>
      </c>
      <c r="I28" s="365"/>
      <c r="J28" s="365" t="n">
        <v>42.3</v>
      </c>
      <c r="K28" s="365" t="n">
        <v>31.4</v>
      </c>
      <c r="L28" s="365"/>
      <c r="M28" s="364" t="n">
        <v>1201040</v>
      </c>
      <c r="N28" s="365" t="n">
        <v>15.6</v>
      </c>
    </row>
    <row r="29" customFormat="false" ht="39.95" hidden="false" customHeight="true" outlineLevel="0" collapsed="false">
      <c r="A29" s="337" t="s">
        <v>180</v>
      </c>
      <c r="B29" s="364" t="n">
        <v>2691</v>
      </c>
      <c r="C29" s="364" t="n">
        <v>2032</v>
      </c>
      <c r="D29" s="364" t="n">
        <v>1782</v>
      </c>
      <c r="E29" s="364"/>
      <c r="F29" s="365" t="n">
        <v>75.5</v>
      </c>
      <c r="G29" s="365" t="n">
        <v>66.2</v>
      </c>
      <c r="H29" s="365" t="n">
        <v>64.7</v>
      </c>
      <c r="I29" s="365"/>
      <c r="J29" s="365" t="n">
        <v>16.2</v>
      </c>
      <c r="K29" s="365" t="n">
        <v>12.9</v>
      </c>
      <c r="L29" s="365"/>
      <c r="M29" s="364" t="n">
        <v>992230</v>
      </c>
      <c r="N29" s="365" t="n">
        <v>8.3</v>
      </c>
    </row>
    <row r="30" customFormat="false" ht="20.1" hidden="false" customHeight="true" outlineLevel="0" collapsed="false">
      <c r="A30" s="337" t="s">
        <v>181</v>
      </c>
      <c r="B30" s="364" t="n">
        <v>8758</v>
      </c>
      <c r="C30" s="364" t="n">
        <v>5386</v>
      </c>
      <c r="D30" s="364" t="n">
        <v>4580</v>
      </c>
      <c r="E30" s="364"/>
      <c r="F30" s="365" t="n">
        <v>61.5</v>
      </c>
      <c r="G30" s="365" t="n">
        <v>52.3</v>
      </c>
      <c r="H30" s="365" t="n">
        <v>49</v>
      </c>
      <c r="I30" s="365"/>
      <c r="J30" s="365" t="n">
        <v>21.7</v>
      </c>
      <c r="K30" s="365" t="n">
        <v>10.7</v>
      </c>
      <c r="L30" s="365"/>
      <c r="M30" s="364" t="n">
        <v>2310978</v>
      </c>
      <c r="N30" s="365" t="n">
        <v>7.9</v>
      </c>
    </row>
    <row r="31" customFormat="false" ht="20.1" hidden="false" customHeight="true" outlineLevel="0" collapsed="false">
      <c r="A31" s="337" t="s">
        <v>182</v>
      </c>
      <c r="B31" s="364" t="n">
        <v>1026</v>
      </c>
      <c r="C31" s="364" t="n">
        <v>687</v>
      </c>
      <c r="D31" s="364" t="n">
        <v>521</v>
      </c>
      <c r="E31" s="364"/>
      <c r="F31" s="365" t="n">
        <v>67</v>
      </c>
      <c r="G31" s="365" t="n">
        <v>50.8</v>
      </c>
      <c r="H31" s="365" t="n">
        <v>48.3</v>
      </c>
      <c r="I31" s="365"/>
      <c r="J31" s="365" t="n">
        <v>10.7</v>
      </c>
      <c r="K31" s="365" t="n">
        <v>12.9</v>
      </c>
      <c r="L31" s="365"/>
      <c r="M31" s="364" t="n">
        <v>1668967</v>
      </c>
      <c r="N31" s="365" t="n">
        <v>13.3</v>
      </c>
    </row>
    <row r="32" customFormat="false" ht="20.1" hidden="false" customHeight="true" outlineLevel="0" collapsed="false">
      <c r="A32" s="337" t="s">
        <v>183</v>
      </c>
      <c r="B32" s="366" t="n">
        <v>695</v>
      </c>
      <c r="C32" s="366" t="n">
        <v>425</v>
      </c>
      <c r="D32" s="366" t="n">
        <v>356</v>
      </c>
      <c r="E32" s="366"/>
      <c r="F32" s="367" t="n">
        <v>61.2</v>
      </c>
      <c r="G32" s="367" t="n">
        <v>51.2</v>
      </c>
      <c r="H32" s="367" t="n">
        <v>47.6</v>
      </c>
      <c r="I32" s="367"/>
      <c r="J32" s="367" t="n">
        <v>28.4</v>
      </c>
      <c r="K32" s="367" t="n">
        <v>14</v>
      </c>
      <c r="L32" s="367"/>
      <c r="M32" s="366" t="n">
        <v>1288369</v>
      </c>
      <c r="N32" s="367" t="n">
        <v>19.2</v>
      </c>
    </row>
    <row r="33" customFormat="false" ht="9.95" hidden="false" customHeight="true" outlineLevel="0" collapsed="false">
      <c r="A33" s="337" t="s">
        <v>184</v>
      </c>
      <c r="B33" s="366" t="n">
        <v>3265</v>
      </c>
      <c r="C33" s="366" t="n">
        <v>2290</v>
      </c>
      <c r="D33" s="366" t="n">
        <v>1617</v>
      </c>
      <c r="E33" s="366"/>
      <c r="F33" s="367" t="n">
        <v>70.1</v>
      </c>
      <c r="G33" s="367" t="n">
        <v>49.5</v>
      </c>
      <c r="H33" s="367" t="n">
        <v>46.2</v>
      </c>
      <c r="I33" s="367"/>
      <c r="J33" s="367" t="n">
        <v>16.2</v>
      </c>
      <c r="K33" s="367" t="n">
        <v>4</v>
      </c>
      <c r="L33" s="367"/>
      <c r="M33" s="366" t="n">
        <v>332607</v>
      </c>
      <c r="N33" s="367" t="n">
        <v>5.4</v>
      </c>
    </row>
    <row r="34" customFormat="false" ht="9.95" hidden="false" customHeight="true" outlineLevel="0" collapsed="false">
      <c r="A34" s="337" t="s">
        <v>185</v>
      </c>
      <c r="B34" s="366" t="n">
        <v>1768</v>
      </c>
      <c r="C34" s="366" t="n">
        <v>1180</v>
      </c>
      <c r="D34" s="366" t="n">
        <v>990</v>
      </c>
      <c r="E34" s="366"/>
      <c r="F34" s="367" t="n">
        <v>66.7</v>
      </c>
      <c r="G34" s="367" t="n">
        <v>56.1</v>
      </c>
      <c r="H34" s="367" t="n">
        <v>51.4</v>
      </c>
      <c r="I34" s="367"/>
      <c r="J34" s="367" t="n">
        <v>22.8</v>
      </c>
      <c r="K34" s="367" t="n">
        <v>13.7</v>
      </c>
      <c r="L34" s="367"/>
      <c r="M34" s="366" t="n">
        <v>275369</v>
      </c>
      <c r="N34" s="367" t="n">
        <v>6.3</v>
      </c>
    </row>
    <row r="35" customFormat="false" ht="30" hidden="false" customHeight="true" outlineLevel="0" collapsed="false">
      <c r="A35" s="337" t="s">
        <v>186</v>
      </c>
      <c r="B35" s="364" t="n">
        <v>3537</v>
      </c>
      <c r="C35" s="364" t="n">
        <v>1841</v>
      </c>
      <c r="D35" s="364" t="n">
        <v>1304</v>
      </c>
      <c r="E35" s="364"/>
      <c r="F35" s="365" t="n">
        <v>52</v>
      </c>
      <c r="G35" s="365" t="n">
        <v>36.9</v>
      </c>
      <c r="H35" s="365" t="n">
        <v>33</v>
      </c>
      <c r="I35" s="365"/>
      <c r="J35" s="365" t="n">
        <v>14.9</v>
      </c>
      <c r="K35" s="365" t="n">
        <v>15.6</v>
      </c>
      <c r="L35" s="365"/>
      <c r="M35" s="364" t="n">
        <v>259624</v>
      </c>
      <c r="N35" s="365" t="n">
        <v>6.8</v>
      </c>
    </row>
    <row r="36" customFormat="false" ht="30" hidden="false" customHeight="true" outlineLevel="0" collapsed="false">
      <c r="A36" s="342" t="s">
        <v>187</v>
      </c>
      <c r="B36" s="368" t="n">
        <v>546</v>
      </c>
      <c r="C36" s="368" t="n">
        <v>345</v>
      </c>
      <c r="D36" s="368" t="n">
        <v>216</v>
      </c>
      <c r="E36" s="368"/>
      <c r="F36" s="369" t="n">
        <v>63.2</v>
      </c>
      <c r="G36" s="369" t="n">
        <v>39.6</v>
      </c>
      <c r="H36" s="369" t="n">
        <v>36.8</v>
      </c>
      <c r="I36" s="369"/>
      <c r="J36" s="369" t="n">
        <v>14.8</v>
      </c>
      <c r="K36" s="369" t="n">
        <v>19.4</v>
      </c>
      <c r="L36" s="369"/>
      <c r="M36" s="368" t="n">
        <v>261124</v>
      </c>
      <c r="N36" s="369" t="n">
        <v>4.9</v>
      </c>
    </row>
    <row r="37" customFormat="false" ht="30" hidden="false" customHeight="true" outlineLevel="0" collapsed="false">
      <c r="A37" s="342" t="s">
        <v>188</v>
      </c>
      <c r="B37" s="368" t="n">
        <v>2482</v>
      </c>
      <c r="C37" s="368" t="n">
        <v>1315</v>
      </c>
      <c r="D37" s="368" t="n">
        <v>901</v>
      </c>
      <c r="E37" s="368"/>
      <c r="F37" s="369" t="n">
        <v>53</v>
      </c>
      <c r="G37" s="369" t="n">
        <v>36.3</v>
      </c>
      <c r="H37" s="369" t="n">
        <v>34.9</v>
      </c>
      <c r="I37" s="369"/>
      <c r="J37" s="369" t="n">
        <v>28.3</v>
      </c>
      <c r="K37" s="369" t="n">
        <v>15.2</v>
      </c>
      <c r="L37" s="369"/>
      <c r="M37" s="368" t="n">
        <v>315290</v>
      </c>
      <c r="N37" s="369" t="n">
        <v>3.9</v>
      </c>
    </row>
    <row r="38" customFormat="false" ht="20.1" hidden="false" customHeight="true" outlineLevel="0" collapsed="false">
      <c r="A38" s="337" t="s">
        <v>189</v>
      </c>
      <c r="B38" s="366" t="n">
        <v>218</v>
      </c>
      <c r="C38" s="366" t="n">
        <v>137</v>
      </c>
      <c r="D38" s="366" t="n">
        <v>101</v>
      </c>
      <c r="E38" s="366"/>
      <c r="F38" s="367" t="n">
        <v>62.8</v>
      </c>
      <c r="G38" s="367" t="n">
        <v>46.3</v>
      </c>
      <c r="H38" s="367" t="n">
        <v>45</v>
      </c>
      <c r="I38" s="367"/>
      <c r="J38" s="367" t="n">
        <v>15.8</v>
      </c>
      <c r="K38" s="367" t="n">
        <v>23.8</v>
      </c>
      <c r="L38" s="367"/>
      <c r="M38" s="366" t="n">
        <v>58411</v>
      </c>
      <c r="N38" s="367" t="n">
        <v>3.4</v>
      </c>
    </row>
    <row r="39" customFormat="false" ht="51.75" hidden="false" customHeight="true" outlineLevel="0" collapsed="false">
      <c r="A39" s="337" t="s">
        <v>190</v>
      </c>
      <c r="B39" s="364" t="n">
        <v>2264</v>
      </c>
      <c r="C39" s="364" t="n">
        <v>1178</v>
      </c>
      <c r="D39" s="364" t="n">
        <v>799</v>
      </c>
      <c r="E39" s="364"/>
      <c r="F39" s="365" t="n">
        <v>52</v>
      </c>
      <c r="G39" s="365" t="n">
        <v>35.3</v>
      </c>
      <c r="H39" s="365" t="n">
        <v>33.9</v>
      </c>
      <c r="I39" s="365"/>
      <c r="J39" s="365" t="n">
        <v>29.9</v>
      </c>
      <c r="K39" s="365" t="n">
        <v>14.1</v>
      </c>
      <c r="L39" s="365"/>
      <c r="M39" s="364" t="n">
        <v>256878</v>
      </c>
      <c r="N39" s="365" t="n">
        <v>4.1</v>
      </c>
    </row>
    <row r="40" customFormat="false" ht="9.95" hidden="false" customHeight="true" outlineLevel="0" collapsed="false">
      <c r="A40" s="370" t="s">
        <v>191</v>
      </c>
      <c r="B40" s="362" t="n">
        <v>75585</v>
      </c>
      <c r="C40" s="362" t="n">
        <v>44139</v>
      </c>
      <c r="D40" s="362" t="n">
        <v>34300</v>
      </c>
      <c r="E40" s="362"/>
      <c r="F40" s="363" t="n">
        <v>58.4</v>
      </c>
      <c r="G40" s="363" t="n">
        <v>45.4</v>
      </c>
      <c r="H40" s="363" t="n">
        <v>43.1</v>
      </c>
      <c r="I40" s="363"/>
      <c r="J40" s="363" t="n">
        <v>23.7</v>
      </c>
      <c r="K40" s="363" t="n">
        <v>11</v>
      </c>
      <c r="L40" s="363"/>
      <c r="M40" s="362" t="n">
        <v>16891429</v>
      </c>
      <c r="N40" s="363" t="n">
        <v>8.3</v>
      </c>
    </row>
    <row r="41" customFormat="false" ht="3" hidden="false" customHeight="true" outlineLevel="0" collapsed="false">
      <c r="A41" s="353"/>
      <c r="B41" s="353"/>
      <c r="C41" s="353"/>
      <c r="D41" s="353"/>
      <c r="E41" s="353"/>
      <c r="F41" s="353"/>
      <c r="G41" s="353"/>
      <c r="H41" s="353"/>
      <c r="I41" s="353"/>
      <c r="J41" s="371"/>
      <c r="K41" s="371"/>
      <c r="L41" s="353"/>
      <c r="M41" s="353"/>
      <c r="N41" s="353"/>
    </row>
    <row r="42" customFormat="false" ht="3" hidden="false" customHeight="true" outlineLevel="0" collapsed="false">
      <c r="J42" s="372"/>
      <c r="K42" s="372"/>
    </row>
    <row r="43" customFormat="false" ht="9.95" hidden="false" customHeight="true" outlineLevel="0" collapsed="false">
      <c r="A43" s="357" t="s">
        <v>155</v>
      </c>
      <c r="B43" s="335"/>
      <c r="C43" s="335"/>
      <c r="D43" s="335"/>
      <c r="E43" s="335"/>
      <c r="F43" s="335"/>
      <c r="G43" s="335"/>
      <c r="H43" s="335"/>
      <c r="I43" s="335"/>
      <c r="J43" s="373"/>
      <c r="K43" s="373"/>
      <c r="L43" s="335"/>
      <c r="M43" s="335"/>
      <c r="N43" s="355"/>
    </row>
    <row r="44" customFormat="false" ht="9.95" hidden="false" customHeight="true" outlineLevel="0" collapsed="false">
      <c r="A44" s="337" t="s">
        <v>156</v>
      </c>
      <c r="B44" s="337"/>
      <c r="C44" s="337"/>
      <c r="D44" s="337"/>
      <c r="E44" s="337"/>
      <c r="F44" s="337"/>
      <c r="G44" s="337"/>
      <c r="H44" s="337"/>
      <c r="I44" s="337"/>
      <c r="J44" s="337"/>
      <c r="K44" s="337"/>
      <c r="L44" s="337"/>
      <c r="M44" s="337"/>
      <c r="N44" s="337"/>
    </row>
    <row r="45" customFormat="false" ht="30" hidden="false" customHeight="true" outlineLevel="0" collapsed="false">
      <c r="A45" s="359" t="s">
        <v>157</v>
      </c>
      <c r="B45" s="359"/>
      <c r="C45" s="359"/>
      <c r="D45" s="359"/>
      <c r="E45" s="359"/>
      <c r="F45" s="359"/>
      <c r="G45" s="359"/>
      <c r="H45" s="359"/>
      <c r="I45" s="359"/>
      <c r="J45" s="359"/>
      <c r="K45" s="359"/>
      <c r="L45" s="359"/>
      <c r="M45" s="359"/>
      <c r="N45" s="359"/>
    </row>
    <row r="46" customFormat="false" ht="9.95" hidden="false" customHeight="true" outlineLevel="0" collapsed="false">
      <c r="A46" s="337" t="s">
        <v>158</v>
      </c>
      <c r="B46" s="337"/>
      <c r="C46" s="337"/>
      <c r="D46" s="337"/>
      <c r="E46" s="337"/>
      <c r="F46" s="337"/>
      <c r="G46" s="337"/>
      <c r="H46" s="337"/>
      <c r="I46" s="337"/>
      <c r="J46" s="337"/>
      <c r="K46" s="337"/>
      <c r="L46" s="337"/>
      <c r="M46" s="337"/>
      <c r="N46" s="337"/>
    </row>
    <row r="47" customFormat="false" ht="9.95" hidden="false" customHeight="true" outlineLevel="0" collapsed="false">
      <c r="A47" s="337" t="s">
        <v>159</v>
      </c>
      <c r="B47" s="337"/>
      <c r="C47" s="337"/>
      <c r="D47" s="337"/>
      <c r="E47" s="337"/>
      <c r="F47" s="337"/>
      <c r="G47" s="337"/>
      <c r="H47" s="337"/>
      <c r="I47" s="337"/>
      <c r="J47" s="337"/>
      <c r="K47" s="337"/>
      <c r="L47" s="337"/>
      <c r="M47" s="337"/>
      <c r="N47" s="337"/>
    </row>
  </sheetData>
  <mergeCells count="14">
    <mergeCell ref="A8:A10"/>
    <mergeCell ref="B8:K8"/>
    <mergeCell ref="M8:N8"/>
    <mergeCell ref="B9:B10"/>
    <mergeCell ref="C9:C10"/>
    <mergeCell ref="D9:D10"/>
    <mergeCell ref="F9:H9"/>
    <mergeCell ref="J9:K9"/>
    <mergeCell ref="M9:M10"/>
    <mergeCell ref="N9:N10"/>
    <mergeCell ref="A44:N44"/>
    <mergeCell ref="A45:N45"/>
    <mergeCell ref="A46:N46"/>
    <mergeCell ref="A47:N4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2" style="0" width="5.41"/>
    <col collapsed="false" customWidth="true" hidden="false" outlineLevel="0" max="4" min="4" style="0" width="6.7"/>
    <col collapsed="false" customWidth="true" hidden="false" outlineLevel="0" max="5" min="5" style="0" width="0.85"/>
    <col collapsed="false" customWidth="true" hidden="false" outlineLevel="0" max="6" min="6" style="0" width="5.56"/>
    <col collapsed="false" customWidth="true" hidden="false" outlineLevel="0" max="7" min="7" style="0" width="6.13"/>
    <col collapsed="false" customWidth="true" hidden="false" outlineLevel="0" max="8" min="8" style="0" width="6.56"/>
    <col collapsed="false" customWidth="true" hidden="false" outlineLevel="0" max="9" min="9" style="0" width="0.85"/>
    <col collapsed="false" customWidth="true" hidden="false" outlineLevel="0" max="10" min="10" style="0" width="7.14"/>
    <col collapsed="false" customWidth="true" hidden="false" outlineLevel="0" max="11" min="11" style="0" width="6.41"/>
    <col collapsed="false" customWidth="true" hidden="false" outlineLevel="0" max="12" min="12" style="0" width="0.85"/>
    <col collapsed="false" customWidth="true" hidden="false" outlineLevel="0" max="13" min="13" style="0" width="7.14"/>
    <col collapsed="false" customWidth="true" hidden="false" outlineLevel="0" max="14" min="14" style="0" width="5.41"/>
  </cols>
  <sheetData>
    <row r="4" s="314" customFormat="true" ht="12" hidden="false" customHeight="true" outlineLevel="0" collapsed="false">
      <c r="A4" s="312" t="s">
        <v>22</v>
      </c>
      <c r="B4" s="316"/>
      <c r="C4" s="316"/>
      <c r="D4" s="316"/>
      <c r="E4" s="316"/>
      <c r="F4" s="318"/>
      <c r="G4" s="318"/>
      <c r="H4" s="335"/>
      <c r="I4" s="335"/>
      <c r="J4" s="335"/>
    </row>
    <row r="5" s="311" customFormat="true" ht="12" hidden="false" customHeight="true" outlineLevel="0" collapsed="false">
      <c r="A5" s="312" t="s">
        <v>23</v>
      </c>
      <c r="B5" s="316"/>
      <c r="C5" s="316"/>
      <c r="D5" s="316"/>
      <c r="E5" s="316"/>
      <c r="F5" s="318"/>
      <c r="G5" s="318"/>
      <c r="H5" s="361"/>
      <c r="I5" s="361"/>
      <c r="J5" s="361"/>
      <c r="K5" s="361"/>
    </row>
    <row r="6" s="311" customFormat="true" ht="12" hidden="false" customHeight="true" outlineLevel="0" collapsed="false">
      <c r="A6" s="315" t="s">
        <v>136</v>
      </c>
      <c r="B6" s="316"/>
      <c r="C6" s="316"/>
      <c r="D6" s="316"/>
      <c r="E6" s="316"/>
      <c r="F6" s="318"/>
      <c r="G6" s="318"/>
      <c r="H6" s="0"/>
      <c r="I6" s="0"/>
      <c r="J6" s="0"/>
      <c r="K6" s="318"/>
      <c r="L6" s="318"/>
    </row>
    <row r="7" s="311" customFormat="true" ht="6" hidden="false" customHeight="true" outlineLevel="0" collapsed="false">
      <c r="A7" s="319"/>
      <c r="B7" s="319"/>
      <c r="C7" s="319"/>
      <c r="D7" s="319"/>
      <c r="E7" s="319"/>
      <c r="F7" s="319"/>
      <c r="G7" s="319"/>
      <c r="H7" s="319"/>
      <c r="I7" s="319"/>
      <c r="J7" s="319"/>
      <c r="K7" s="319"/>
      <c r="L7" s="319"/>
    </row>
    <row r="8" s="324" customFormat="true" ht="20.1" hidden="false" customHeight="true" outlineLevel="0" collapsed="false">
      <c r="A8" s="320" t="s">
        <v>160</v>
      </c>
      <c r="B8" s="321" t="s">
        <v>78</v>
      </c>
      <c r="C8" s="321"/>
      <c r="D8" s="321"/>
      <c r="E8" s="321"/>
      <c r="F8" s="321"/>
      <c r="G8" s="321"/>
      <c r="H8" s="321"/>
      <c r="I8" s="321"/>
      <c r="J8" s="321"/>
      <c r="K8" s="321"/>
      <c r="L8" s="322"/>
      <c r="M8" s="323" t="s">
        <v>161</v>
      </c>
      <c r="N8" s="323"/>
    </row>
    <row r="9" s="324" customFormat="true" ht="39.95" hidden="false" customHeight="true" outlineLevel="0" collapsed="false">
      <c r="A9" s="320"/>
      <c r="B9" s="325" t="s">
        <v>68</v>
      </c>
      <c r="C9" s="325" t="s">
        <v>139</v>
      </c>
      <c r="D9" s="325" t="s">
        <v>192</v>
      </c>
      <c r="E9" s="326"/>
      <c r="F9" s="327" t="s">
        <v>141</v>
      </c>
      <c r="G9" s="327"/>
      <c r="H9" s="327"/>
      <c r="I9" s="328"/>
      <c r="J9" s="329" t="s">
        <v>142</v>
      </c>
      <c r="K9" s="329"/>
      <c r="L9" s="328"/>
      <c r="M9" s="325" t="s">
        <v>68</v>
      </c>
      <c r="N9" s="325" t="s">
        <v>143</v>
      </c>
    </row>
    <row r="10" s="311" customFormat="true" ht="82.5" hidden="false" customHeight="true" outlineLevel="0" collapsed="false">
      <c r="A10" s="320"/>
      <c r="B10" s="325"/>
      <c r="C10" s="325"/>
      <c r="D10" s="325"/>
      <c r="E10" s="330"/>
      <c r="F10" s="325" t="s">
        <v>144</v>
      </c>
      <c r="G10" s="325" t="s">
        <v>193</v>
      </c>
      <c r="H10" s="325" t="s">
        <v>146</v>
      </c>
      <c r="I10" s="330"/>
      <c r="J10" s="330" t="s">
        <v>147</v>
      </c>
      <c r="K10" s="325" t="s">
        <v>194</v>
      </c>
      <c r="L10" s="330"/>
      <c r="M10" s="325"/>
      <c r="N10" s="325"/>
    </row>
    <row r="11" customFormat="false" ht="3" hidden="false" customHeight="true" outlineLevel="0" collapsed="false"/>
    <row r="12" customFormat="false" ht="30" hidden="false" customHeight="true" outlineLevel="0" collapsed="false">
      <c r="A12" s="374" t="s">
        <v>195</v>
      </c>
      <c r="B12" s="375" t="n">
        <v>38868</v>
      </c>
      <c r="C12" s="375" t="n">
        <v>18955</v>
      </c>
      <c r="D12" s="375" t="n">
        <v>10187</v>
      </c>
      <c r="E12" s="375"/>
      <c r="F12" s="376" t="n">
        <v>48.8</v>
      </c>
      <c r="G12" s="376" t="n">
        <v>26.2</v>
      </c>
      <c r="H12" s="376" t="n">
        <v>24.8</v>
      </c>
      <c r="I12" s="376"/>
      <c r="J12" s="376" t="n">
        <v>14.6</v>
      </c>
      <c r="K12" s="376" t="n">
        <v>12.7</v>
      </c>
      <c r="L12" s="376"/>
      <c r="M12" s="375" t="n">
        <v>1869407</v>
      </c>
      <c r="N12" s="376" t="n">
        <v>3.6</v>
      </c>
    </row>
    <row r="13" customFormat="false" ht="20.1" hidden="false" customHeight="true" outlineLevel="0" collapsed="false">
      <c r="A13" s="377" t="s">
        <v>196</v>
      </c>
      <c r="B13" s="378" t="n">
        <v>5822</v>
      </c>
      <c r="C13" s="378" t="n">
        <v>2641</v>
      </c>
      <c r="D13" s="378" t="n">
        <v>1388</v>
      </c>
      <c r="E13" s="378"/>
      <c r="F13" s="379" t="n">
        <v>45.4</v>
      </c>
      <c r="G13" s="379" t="n">
        <v>23.8</v>
      </c>
      <c r="H13" s="379" t="n">
        <v>22</v>
      </c>
      <c r="I13" s="379"/>
      <c r="J13" s="379" t="n">
        <v>10.6</v>
      </c>
      <c r="K13" s="379" t="n">
        <v>10.2</v>
      </c>
      <c r="L13" s="379"/>
      <c r="M13" s="378" t="n">
        <v>123213</v>
      </c>
      <c r="N13" s="379" t="n">
        <v>3.6</v>
      </c>
    </row>
    <row r="14" customFormat="false" ht="20.1" hidden="false" customHeight="true" outlineLevel="0" collapsed="false">
      <c r="A14" s="377" t="s">
        <v>197</v>
      </c>
      <c r="B14" s="378" t="n">
        <v>18461</v>
      </c>
      <c r="C14" s="378" t="n">
        <v>10061</v>
      </c>
      <c r="D14" s="378" t="n">
        <v>6242</v>
      </c>
      <c r="E14" s="378"/>
      <c r="F14" s="379" t="n">
        <v>54.5</v>
      </c>
      <c r="G14" s="379" t="n">
        <v>33.8</v>
      </c>
      <c r="H14" s="379" t="n">
        <v>32.5</v>
      </c>
      <c r="I14" s="379"/>
      <c r="J14" s="379" t="n">
        <v>15.8</v>
      </c>
      <c r="K14" s="379" t="n">
        <v>13.1</v>
      </c>
      <c r="L14" s="379"/>
      <c r="M14" s="378" t="n">
        <v>1257208</v>
      </c>
      <c r="N14" s="379" t="n">
        <v>5.5</v>
      </c>
    </row>
    <row r="15" customFormat="false" ht="20.1" hidden="false" customHeight="true" outlineLevel="0" collapsed="false">
      <c r="A15" s="377" t="s">
        <v>198</v>
      </c>
      <c r="B15" s="378" t="n">
        <v>14585</v>
      </c>
      <c r="C15" s="378" t="n">
        <v>6253</v>
      </c>
      <c r="D15" s="378" t="n">
        <v>2557</v>
      </c>
      <c r="E15" s="378"/>
      <c r="F15" s="379" t="n">
        <v>42.9</v>
      </c>
      <c r="G15" s="379" t="n">
        <v>17.5</v>
      </c>
      <c r="H15" s="379" t="n">
        <v>16.3</v>
      </c>
      <c r="I15" s="379"/>
      <c r="J15" s="379" t="n">
        <v>13.8</v>
      </c>
      <c r="K15" s="379" t="n">
        <v>12.9</v>
      </c>
      <c r="L15" s="379"/>
      <c r="M15" s="378" t="n">
        <v>488986</v>
      </c>
      <c r="N15" s="379" t="n">
        <v>2</v>
      </c>
    </row>
    <row r="16" customFormat="false" ht="9.95" hidden="false" customHeight="true" outlineLevel="0" collapsed="false">
      <c r="A16" s="374" t="s">
        <v>199</v>
      </c>
      <c r="B16" s="343" t="n">
        <v>12632</v>
      </c>
      <c r="C16" s="343" t="n">
        <v>4739</v>
      </c>
      <c r="D16" s="375" t="n">
        <v>3118</v>
      </c>
      <c r="E16" s="343"/>
      <c r="F16" s="344" t="n">
        <v>37.5</v>
      </c>
      <c r="G16" s="344" t="n">
        <v>24.7</v>
      </c>
      <c r="H16" s="344" t="n">
        <v>23.6</v>
      </c>
      <c r="I16" s="344"/>
      <c r="J16" s="344" t="n">
        <v>14</v>
      </c>
      <c r="K16" s="344" t="n">
        <v>10.5</v>
      </c>
      <c r="L16" s="344"/>
      <c r="M16" s="375" t="n">
        <v>717065</v>
      </c>
      <c r="N16" s="376" t="n">
        <v>1.7</v>
      </c>
    </row>
    <row r="17" customFormat="false" ht="30" hidden="false" customHeight="true" outlineLevel="0" collapsed="false">
      <c r="A17" s="380" t="s">
        <v>200</v>
      </c>
      <c r="B17" s="378" t="n">
        <v>7815</v>
      </c>
      <c r="C17" s="378" t="n">
        <v>2663</v>
      </c>
      <c r="D17" s="378" t="n">
        <v>1739</v>
      </c>
      <c r="E17" s="378"/>
      <c r="F17" s="379" t="n">
        <v>34.1</v>
      </c>
      <c r="G17" s="379" t="n">
        <v>22.3</v>
      </c>
      <c r="H17" s="379" t="n">
        <v>21.1</v>
      </c>
      <c r="I17" s="379"/>
      <c r="J17" s="379" t="n">
        <v>18.4</v>
      </c>
      <c r="K17" s="379" t="n">
        <v>8.6</v>
      </c>
      <c r="L17" s="379"/>
      <c r="M17" s="378" t="n">
        <v>339021</v>
      </c>
      <c r="N17" s="379" t="n">
        <v>2.2</v>
      </c>
    </row>
    <row r="18" customFormat="false" ht="30" hidden="false" customHeight="true" outlineLevel="0" collapsed="false">
      <c r="A18" s="380" t="s">
        <v>201</v>
      </c>
      <c r="B18" s="378" t="n">
        <v>4817</v>
      </c>
      <c r="C18" s="378" t="n">
        <v>2075</v>
      </c>
      <c r="D18" s="378" t="n">
        <v>1379</v>
      </c>
      <c r="E18" s="378"/>
      <c r="F18" s="379" t="n">
        <v>43.1</v>
      </c>
      <c r="G18" s="379" t="n">
        <v>28.6</v>
      </c>
      <c r="H18" s="379" t="n">
        <v>27.8</v>
      </c>
      <c r="I18" s="379"/>
      <c r="J18" s="379" t="n">
        <v>8.5</v>
      </c>
      <c r="K18" s="379" t="n">
        <v>12.8</v>
      </c>
      <c r="L18" s="379"/>
      <c r="M18" s="378" t="n">
        <v>378044</v>
      </c>
      <c r="N18" s="379" t="n">
        <v>1.4</v>
      </c>
    </row>
    <row r="19" customFormat="false" ht="20.1" hidden="false" customHeight="true" outlineLevel="0" collapsed="false">
      <c r="A19" s="374" t="s">
        <v>202</v>
      </c>
      <c r="B19" s="375" t="n">
        <v>5302</v>
      </c>
      <c r="C19" s="375" t="n">
        <v>3561</v>
      </c>
      <c r="D19" s="375" t="n">
        <v>2693</v>
      </c>
      <c r="E19" s="375"/>
      <c r="F19" s="376" t="n">
        <v>67.2</v>
      </c>
      <c r="G19" s="376" t="n">
        <v>50.8</v>
      </c>
      <c r="H19" s="376" t="n">
        <v>48</v>
      </c>
      <c r="I19" s="376"/>
      <c r="J19" s="376" t="n">
        <v>28.6</v>
      </c>
      <c r="K19" s="376" t="n">
        <v>25.9</v>
      </c>
      <c r="L19" s="376"/>
      <c r="M19" s="375" t="n">
        <v>2365542</v>
      </c>
      <c r="N19" s="376" t="n">
        <v>9.3</v>
      </c>
    </row>
    <row r="20" customFormat="false" ht="9.95" hidden="false" customHeight="true" outlineLevel="0" collapsed="false">
      <c r="A20" s="377" t="s">
        <v>203</v>
      </c>
      <c r="B20" s="338" t="n">
        <v>509</v>
      </c>
      <c r="C20" s="338" t="n">
        <v>395</v>
      </c>
      <c r="D20" s="378" t="n">
        <v>243</v>
      </c>
      <c r="E20" s="338"/>
      <c r="F20" s="339" t="n">
        <v>77.6</v>
      </c>
      <c r="G20" s="339" t="n">
        <v>47.7</v>
      </c>
      <c r="H20" s="339" t="n">
        <v>47.7</v>
      </c>
      <c r="I20" s="339"/>
      <c r="J20" s="339" t="n">
        <v>10.3</v>
      </c>
      <c r="K20" s="339" t="n">
        <v>15.6</v>
      </c>
      <c r="L20" s="339"/>
      <c r="M20" s="378" t="n">
        <v>69138</v>
      </c>
      <c r="N20" s="379" t="n">
        <v>3.9</v>
      </c>
    </row>
    <row r="21" customFormat="false" ht="9.95" hidden="false" customHeight="true" outlineLevel="0" collapsed="false">
      <c r="A21" s="377" t="s">
        <v>204</v>
      </c>
      <c r="B21" s="338" t="n">
        <v>230</v>
      </c>
      <c r="C21" s="338" t="n">
        <v>170</v>
      </c>
      <c r="D21" s="378" t="n">
        <v>145</v>
      </c>
      <c r="E21" s="338"/>
      <c r="F21" s="339" t="n">
        <v>73.9</v>
      </c>
      <c r="G21" s="339" t="n">
        <v>63</v>
      </c>
      <c r="H21" s="339" t="n">
        <v>61.3</v>
      </c>
      <c r="I21" s="339"/>
      <c r="J21" s="339" t="n">
        <v>15.9</v>
      </c>
      <c r="K21" s="339" t="n">
        <v>17.9</v>
      </c>
      <c r="L21" s="339"/>
      <c r="M21" s="378" t="n">
        <v>976630</v>
      </c>
      <c r="N21" s="379" t="n">
        <v>11.6</v>
      </c>
    </row>
    <row r="22" customFormat="false" ht="20.1" hidden="false" customHeight="true" outlineLevel="0" collapsed="false">
      <c r="A22" s="377" t="s">
        <v>205</v>
      </c>
      <c r="B22" s="378" t="n">
        <v>2885</v>
      </c>
      <c r="C22" s="378" t="n">
        <v>2262</v>
      </c>
      <c r="D22" s="378" t="n">
        <v>1832</v>
      </c>
      <c r="E22" s="378"/>
      <c r="F22" s="379" t="n">
        <v>78.4</v>
      </c>
      <c r="G22" s="379" t="n">
        <v>63.5</v>
      </c>
      <c r="H22" s="379" t="n">
        <v>59</v>
      </c>
      <c r="I22" s="379"/>
      <c r="J22" s="379" t="n">
        <v>33.9</v>
      </c>
      <c r="K22" s="379" t="n">
        <v>30.2</v>
      </c>
      <c r="L22" s="379"/>
      <c r="M22" s="378" t="n">
        <v>1159589</v>
      </c>
      <c r="N22" s="379" t="n">
        <v>9</v>
      </c>
    </row>
    <row r="23" customFormat="false" ht="20.1" hidden="false" customHeight="true" outlineLevel="0" collapsed="false">
      <c r="A23" s="377" t="s">
        <v>206</v>
      </c>
      <c r="B23" s="378" t="n">
        <v>1678</v>
      </c>
      <c r="C23" s="378" t="n">
        <v>733</v>
      </c>
      <c r="D23" s="378" t="n">
        <v>473</v>
      </c>
      <c r="E23" s="378"/>
      <c r="F23" s="379" t="n">
        <v>43.7</v>
      </c>
      <c r="G23" s="379" t="n">
        <v>28.2</v>
      </c>
      <c r="H23" s="379" t="n">
        <v>27.2</v>
      </c>
      <c r="I23" s="379"/>
      <c r="J23" s="379" t="n">
        <v>20.9</v>
      </c>
      <c r="K23" s="379" t="n">
        <v>16.9</v>
      </c>
      <c r="L23" s="379"/>
      <c r="M23" s="378" t="n">
        <v>160185</v>
      </c>
      <c r="N23" s="379" t="n">
        <v>6.3</v>
      </c>
    </row>
    <row r="24" customFormat="false" ht="9.95" hidden="false" customHeight="true" outlineLevel="0" collapsed="false">
      <c r="A24" s="374" t="s">
        <v>207</v>
      </c>
      <c r="B24" s="343" t="n">
        <v>2439</v>
      </c>
      <c r="C24" s="343" t="n">
        <v>1648</v>
      </c>
      <c r="D24" s="375" t="n">
        <v>1127</v>
      </c>
      <c r="E24" s="343"/>
      <c r="F24" s="344" t="n">
        <v>67.6</v>
      </c>
      <c r="G24" s="344" t="n">
        <v>46.2</v>
      </c>
      <c r="H24" s="344" t="n">
        <v>43.3</v>
      </c>
      <c r="I24" s="344"/>
      <c r="J24" s="344" t="n">
        <v>7.7</v>
      </c>
      <c r="K24" s="344" t="n">
        <v>21</v>
      </c>
      <c r="L24" s="344"/>
      <c r="M24" s="375" t="n">
        <v>760876</v>
      </c>
      <c r="N24" s="376" t="n">
        <v>2</v>
      </c>
    </row>
    <row r="25" customFormat="false" ht="20.1" hidden="false" customHeight="true" outlineLevel="0" collapsed="false">
      <c r="A25" s="377" t="s">
        <v>208</v>
      </c>
      <c r="B25" s="378" t="n">
        <v>1106</v>
      </c>
      <c r="C25" s="378" t="n">
        <v>806</v>
      </c>
      <c r="D25" s="378" t="n">
        <v>556</v>
      </c>
      <c r="E25" s="378"/>
      <c r="F25" s="379" t="n">
        <v>72.9</v>
      </c>
      <c r="G25" s="379" t="n">
        <v>50.3</v>
      </c>
      <c r="H25" s="379" t="n">
        <v>49</v>
      </c>
      <c r="I25" s="379"/>
      <c r="J25" s="379" t="n">
        <v>12.8</v>
      </c>
      <c r="K25" s="379" t="n">
        <v>25.2</v>
      </c>
      <c r="L25" s="379"/>
      <c r="M25" s="378" t="n">
        <v>567780</v>
      </c>
      <c r="N25" s="379" t="n">
        <v>1.7</v>
      </c>
    </row>
    <row r="26" customFormat="false" ht="30" hidden="false" customHeight="true" outlineLevel="0" collapsed="false">
      <c r="A26" s="377" t="s">
        <v>209</v>
      </c>
      <c r="B26" s="378" t="n">
        <v>147</v>
      </c>
      <c r="C26" s="378" t="n">
        <v>136</v>
      </c>
      <c r="D26" s="378" t="n">
        <v>122</v>
      </c>
      <c r="E26" s="378"/>
      <c r="F26" s="379" t="n">
        <v>92.5</v>
      </c>
      <c r="G26" s="379" t="n">
        <v>83</v>
      </c>
      <c r="H26" s="379" t="n">
        <v>83</v>
      </c>
      <c r="I26" s="379"/>
      <c r="J26" s="378" t="s">
        <v>114</v>
      </c>
      <c r="K26" s="379" t="n">
        <v>26.2</v>
      </c>
      <c r="L26" s="379"/>
      <c r="M26" s="378" t="n">
        <v>163444</v>
      </c>
      <c r="N26" s="379" t="n">
        <v>4</v>
      </c>
    </row>
    <row r="27" customFormat="false" ht="20.1" hidden="false" customHeight="true" outlineLevel="0" collapsed="false">
      <c r="A27" s="377" t="s">
        <v>210</v>
      </c>
      <c r="B27" s="378" t="n">
        <v>1186</v>
      </c>
      <c r="C27" s="378" t="n">
        <v>706</v>
      </c>
      <c r="D27" s="378" t="n">
        <v>449</v>
      </c>
      <c r="E27" s="378"/>
      <c r="F27" s="379" t="n">
        <v>59.5</v>
      </c>
      <c r="G27" s="379" t="n">
        <v>37.9</v>
      </c>
      <c r="H27" s="379" t="n">
        <v>33.1</v>
      </c>
      <c r="I27" s="379"/>
      <c r="J27" s="379" t="n">
        <v>3.6</v>
      </c>
      <c r="K27" s="379" t="n">
        <v>14.5</v>
      </c>
      <c r="L27" s="379"/>
      <c r="M27" s="378" t="n">
        <v>29652</v>
      </c>
      <c r="N27" s="379" t="n">
        <v>1.9</v>
      </c>
    </row>
    <row r="28" customFormat="false" ht="20.1" hidden="false" customHeight="true" outlineLevel="0" collapsed="false">
      <c r="A28" s="374" t="s">
        <v>211</v>
      </c>
      <c r="B28" s="375" t="n">
        <v>4818</v>
      </c>
      <c r="C28" s="375" t="n">
        <v>2751</v>
      </c>
      <c r="D28" s="375" t="n">
        <v>1788</v>
      </c>
      <c r="E28" s="375"/>
      <c r="F28" s="376" t="n">
        <v>57.1</v>
      </c>
      <c r="G28" s="376" t="n">
        <v>37.1</v>
      </c>
      <c r="H28" s="376" t="n">
        <v>35.5</v>
      </c>
      <c r="I28" s="376"/>
      <c r="J28" s="376" t="n">
        <v>23</v>
      </c>
      <c r="K28" s="376" t="n">
        <v>27</v>
      </c>
      <c r="L28" s="376"/>
      <c r="M28" s="375" t="n">
        <v>1232731</v>
      </c>
      <c r="N28" s="376" t="n">
        <v>15.5</v>
      </c>
    </row>
    <row r="29" customFormat="false" ht="20.1" hidden="false" customHeight="true" outlineLevel="0" collapsed="false">
      <c r="A29" s="377" t="s">
        <v>212</v>
      </c>
      <c r="B29" s="378" t="n">
        <v>1289</v>
      </c>
      <c r="C29" s="378" t="n">
        <v>624</v>
      </c>
      <c r="D29" s="378" t="n">
        <v>362</v>
      </c>
      <c r="E29" s="378"/>
      <c r="F29" s="379" t="n">
        <v>48.4</v>
      </c>
      <c r="G29" s="379" t="n">
        <v>28.1</v>
      </c>
      <c r="H29" s="379" t="n">
        <v>27.3</v>
      </c>
      <c r="I29" s="379"/>
      <c r="J29" s="379" t="n">
        <v>11.3</v>
      </c>
      <c r="K29" s="379" t="n">
        <v>26.2</v>
      </c>
      <c r="L29" s="379"/>
      <c r="M29" s="378" t="n">
        <v>117111</v>
      </c>
      <c r="N29" s="379" t="n">
        <v>4.1</v>
      </c>
    </row>
    <row r="30" customFormat="false" ht="20.1" hidden="false" customHeight="true" outlineLevel="0" collapsed="false">
      <c r="A30" s="377" t="s">
        <v>213</v>
      </c>
      <c r="B30" s="378" t="n">
        <v>1158</v>
      </c>
      <c r="C30" s="378" t="n">
        <v>646</v>
      </c>
      <c r="D30" s="378" t="n">
        <v>429</v>
      </c>
      <c r="E30" s="378"/>
      <c r="F30" s="379" t="n">
        <v>55.8</v>
      </c>
      <c r="G30" s="379" t="n">
        <v>37</v>
      </c>
      <c r="H30" s="379" t="n">
        <v>34.6</v>
      </c>
      <c r="I30" s="379"/>
      <c r="J30" s="379" t="n">
        <v>23.8</v>
      </c>
      <c r="K30" s="379" t="n">
        <v>31.2</v>
      </c>
      <c r="L30" s="379"/>
      <c r="M30" s="378" t="n">
        <v>232004</v>
      </c>
      <c r="N30" s="379" t="n">
        <v>11.7</v>
      </c>
    </row>
    <row r="31" customFormat="false" ht="9.95" hidden="false" customHeight="true" outlineLevel="0" collapsed="false">
      <c r="A31" s="377" t="s">
        <v>214</v>
      </c>
      <c r="B31" s="338" t="n">
        <v>296</v>
      </c>
      <c r="C31" s="338" t="n">
        <v>256</v>
      </c>
      <c r="D31" s="378" t="n">
        <v>219</v>
      </c>
      <c r="E31" s="338"/>
      <c r="F31" s="339" t="n">
        <v>86.5</v>
      </c>
      <c r="G31" s="339" t="n">
        <v>74</v>
      </c>
      <c r="H31" s="339" t="n">
        <v>69.3</v>
      </c>
      <c r="I31" s="339"/>
      <c r="J31" s="339" t="n">
        <v>63.5</v>
      </c>
      <c r="K31" s="339" t="n">
        <v>54.3</v>
      </c>
      <c r="L31" s="339"/>
      <c r="M31" s="378" t="n">
        <v>739293</v>
      </c>
      <c r="N31" s="379" t="n">
        <v>80.2</v>
      </c>
    </row>
    <row r="32" customFormat="false" ht="9.95" hidden="false" customHeight="true" outlineLevel="0" collapsed="false">
      <c r="A32" s="377" t="s">
        <v>215</v>
      </c>
      <c r="B32" s="338" t="n">
        <v>748</v>
      </c>
      <c r="C32" s="338" t="n">
        <v>432</v>
      </c>
      <c r="D32" s="378" t="n">
        <v>243</v>
      </c>
      <c r="E32" s="338"/>
      <c r="F32" s="339" t="n">
        <v>57.8</v>
      </c>
      <c r="G32" s="339" t="n">
        <v>32.5</v>
      </c>
      <c r="H32" s="339" t="n">
        <v>30.6</v>
      </c>
      <c r="I32" s="339"/>
      <c r="J32" s="339" t="n">
        <v>9.9</v>
      </c>
      <c r="K32" s="339" t="n">
        <v>19.3</v>
      </c>
      <c r="L32" s="339"/>
      <c r="M32" s="378" t="n">
        <v>56282</v>
      </c>
      <c r="N32" s="379" t="n">
        <v>6</v>
      </c>
    </row>
    <row r="33" customFormat="false" ht="20.1" hidden="false" customHeight="true" outlineLevel="0" collapsed="false">
      <c r="A33" s="377" t="s">
        <v>216</v>
      </c>
      <c r="B33" s="378" t="n">
        <v>1327</v>
      </c>
      <c r="C33" s="378" t="n">
        <v>793</v>
      </c>
      <c r="D33" s="378" t="n">
        <v>535</v>
      </c>
      <c r="E33" s="378"/>
      <c r="F33" s="379" t="n">
        <v>59.8</v>
      </c>
      <c r="G33" s="379" t="n">
        <v>40.3</v>
      </c>
      <c r="H33" s="379" t="n">
        <v>39.3</v>
      </c>
      <c r="I33" s="379"/>
      <c r="J33" s="379" t="n">
        <v>19.6</v>
      </c>
      <c r="K33" s="379" t="n">
        <v>16.3</v>
      </c>
      <c r="L33" s="379"/>
      <c r="M33" s="378" t="n">
        <v>88040</v>
      </c>
      <c r="N33" s="379" t="n">
        <v>7</v>
      </c>
    </row>
    <row r="34" customFormat="false" ht="9.95" hidden="false" customHeight="true" outlineLevel="0" collapsed="false">
      <c r="A34" s="381" t="s">
        <v>217</v>
      </c>
      <c r="B34" s="343" t="n">
        <v>64059</v>
      </c>
      <c r="C34" s="343" t="n">
        <v>31653</v>
      </c>
      <c r="D34" s="375" t="n">
        <v>18913</v>
      </c>
      <c r="E34" s="343"/>
      <c r="F34" s="344" t="n">
        <v>49.4</v>
      </c>
      <c r="G34" s="344" t="n">
        <v>29.5</v>
      </c>
      <c r="H34" s="344" t="n">
        <v>28</v>
      </c>
      <c r="I34" s="344"/>
      <c r="J34" s="344" t="n">
        <v>16.9</v>
      </c>
      <c r="K34" s="344" t="n">
        <v>16</v>
      </c>
      <c r="L34" s="344"/>
      <c r="M34" s="375" t="n">
        <v>6945621</v>
      </c>
      <c r="N34" s="376" t="n">
        <v>4.2</v>
      </c>
    </row>
    <row r="35" customFormat="false" ht="3" hidden="false" customHeight="true" outlineLevel="0" collapsed="false">
      <c r="A35" s="353"/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</row>
    <row r="36" customFormat="false" ht="3" hidden="false" customHeight="true" outlineLevel="0" collapsed="false"/>
    <row r="37" customFormat="false" ht="9.95" hidden="false" customHeight="true" outlineLevel="0" collapsed="false">
      <c r="A37" s="357" t="s">
        <v>155</v>
      </c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55"/>
      <c r="O37" s="355"/>
    </row>
    <row r="38" customFormat="false" ht="9.95" hidden="false" customHeight="true" outlineLevel="0" collapsed="false">
      <c r="A38" s="337" t="s">
        <v>156</v>
      </c>
      <c r="B38" s="337"/>
      <c r="C38" s="337"/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1"/>
    </row>
    <row r="39" customFormat="false" ht="30" hidden="false" customHeight="true" outlineLevel="0" collapsed="false">
      <c r="A39" s="359" t="s">
        <v>157</v>
      </c>
      <c r="B39" s="359"/>
      <c r="C39" s="359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359"/>
      <c r="O39" s="331"/>
    </row>
    <row r="40" customFormat="false" ht="9.95" hidden="false" customHeight="true" outlineLevel="0" collapsed="false">
      <c r="A40" s="337" t="s">
        <v>158</v>
      </c>
      <c r="B40" s="337"/>
      <c r="C40" s="337"/>
      <c r="D40" s="337"/>
      <c r="E40" s="337"/>
      <c r="F40" s="337"/>
      <c r="G40" s="337"/>
      <c r="H40" s="337"/>
      <c r="I40" s="337"/>
      <c r="J40" s="337"/>
      <c r="K40" s="337"/>
      <c r="L40" s="337"/>
      <c r="M40" s="337"/>
      <c r="N40" s="337"/>
      <c r="O40" s="331"/>
    </row>
    <row r="41" customFormat="false" ht="9.95" hidden="false" customHeight="true" outlineLevel="0" collapsed="false">
      <c r="A41" s="337" t="s">
        <v>159</v>
      </c>
      <c r="B41" s="337"/>
      <c r="C41" s="337"/>
      <c r="D41" s="337"/>
      <c r="E41" s="337"/>
      <c r="F41" s="337"/>
      <c r="G41" s="337"/>
      <c r="H41" s="337"/>
      <c r="I41" s="337"/>
      <c r="J41" s="337"/>
      <c r="K41" s="337"/>
      <c r="L41" s="337"/>
      <c r="M41" s="337"/>
      <c r="N41" s="337"/>
      <c r="O41" s="331"/>
    </row>
    <row r="42" customFormat="false" ht="9.95" hidden="false" customHeight="true" outlineLevel="0" collapsed="false"/>
  </sheetData>
  <mergeCells count="14">
    <mergeCell ref="A8:A10"/>
    <mergeCell ref="B8:K8"/>
    <mergeCell ref="M8:N8"/>
    <mergeCell ref="B9:B10"/>
    <mergeCell ref="C9:C10"/>
    <mergeCell ref="D9:D10"/>
    <mergeCell ref="F9:H9"/>
    <mergeCell ref="J9:K9"/>
    <mergeCell ref="M9:M10"/>
    <mergeCell ref="N9:N10"/>
    <mergeCell ref="A38:N38"/>
    <mergeCell ref="A39:N39"/>
    <mergeCell ref="A40:N40"/>
    <mergeCell ref="A41:N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0.85"/>
    <col collapsed="false" customWidth="true" hidden="false" outlineLevel="0" max="7" min="7" style="0" width="0.8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335" customFormat="true" ht="12" hidden="false" customHeight="true" outlineLevel="0" collapsed="false">
      <c r="A4" s="382" t="s">
        <v>24</v>
      </c>
      <c r="B4" s="383"/>
      <c r="C4" s="383"/>
      <c r="D4" s="383"/>
      <c r="E4" s="384"/>
      <c r="F4" s="384"/>
      <c r="G4" s="385"/>
      <c r="H4" s="385"/>
      <c r="I4" s="385"/>
      <c r="J4" s="385"/>
      <c r="K4" s="385"/>
    </row>
    <row r="5" s="335" customFormat="true" ht="24.95" hidden="false" customHeight="true" outlineLevel="0" collapsed="false">
      <c r="A5" s="386" t="s">
        <v>25</v>
      </c>
      <c r="B5" s="386"/>
      <c r="C5" s="386"/>
      <c r="D5" s="386"/>
      <c r="E5" s="386"/>
      <c r="F5" s="386"/>
      <c r="G5" s="386"/>
      <c r="H5" s="386"/>
      <c r="I5" s="386"/>
      <c r="J5" s="386"/>
      <c r="K5" s="386"/>
    </row>
    <row r="6" customFormat="false" ht="12" hidden="false" customHeight="true" outlineLevel="0" collapsed="false">
      <c r="A6" s="387" t="s">
        <v>218</v>
      </c>
      <c r="B6" s="388"/>
      <c r="C6" s="388"/>
      <c r="D6" s="388"/>
      <c r="E6" s="314"/>
      <c r="F6" s="314"/>
      <c r="G6" s="389"/>
      <c r="H6" s="389"/>
      <c r="I6" s="389"/>
      <c r="J6" s="389"/>
      <c r="K6" s="389"/>
    </row>
    <row r="7" customFormat="false" ht="6" hidden="false" customHeight="true" outlineLevel="0" collapsed="false">
      <c r="A7" s="390"/>
      <c r="B7" s="391"/>
      <c r="C7" s="391"/>
      <c r="D7" s="391"/>
      <c r="E7" s="391"/>
      <c r="F7" s="391"/>
      <c r="G7" s="391"/>
      <c r="H7" s="391"/>
      <c r="I7" s="391"/>
      <c r="J7" s="391"/>
      <c r="K7" s="391"/>
    </row>
    <row r="8" customFormat="false" ht="20.1" hidden="false" customHeight="true" outlineLevel="0" collapsed="false">
      <c r="A8" s="320" t="s">
        <v>219</v>
      </c>
      <c r="B8" s="392" t="s">
        <v>220</v>
      </c>
      <c r="C8" s="393"/>
      <c r="D8" s="394" t="s">
        <v>221</v>
      </c>
      <c r="E8" s="394"/>
      <c r="F8" s="394"/>
      <c r="G8" s="395"/>
      <c r="H8" s="396" t="s">
        <v>222</v>
      </c>
      <c r="I8" s="396"/>
      <c r="J8" s="396"/>
      <c r="K8" s="396"/>
    </row>
    <row r="9" customFormat="false" ht="12" hidden="false" customHeight="true" outlineLevel="0" collapsed="false">
      <c r="A9" s="320"/>
      <c r="B9" s="392"/>
      <c r="C9" s="397"/>
      <c r="D9" s="325" t="s">
        <v>68</v>
      </c>
      <c r="E9" s="325" t="s">
        <v>223</v>
      </c>
      <c r="F9" s="325" t="s">
        <v>224</v>
      </c>
      <c r="G9" s="398"/>
      <c r="H9" s="399" t="s">
        <v>68</v>
      </c>
      <c r="I9" s="400" t="s">
        <v>225</v>
      </c>
      <c r="J9" s="400"/>
      <c r="K9" s="400"/>
    </row>
    <row r="10" customFormat="false" ht="39.95" hidden="false" customHeight="true" outlineLevel="0" collapsed="false">
      <c r="A10" s="320"/>
      <c r="B10" s="392"/>
      <c r="C10" s="401"/>
      <c r="D10" s="325"/>
      <c r="E10" s="325"/>
      <c r="F10" s="325"/>
      <c r="G10" s="402"/>
      <c r="H10" s="399"/>
      <c r="I10" s="403" t="s">
        <v>226</v>
      </c>
      <c r="J10" s="403" t="s">
        <v>227</v>
      </c>
      <c r="K10" s="403" t="s">
        <v>228</v>
      </c>
    </row>
    <row r="11" customFormat="false" ht="3" hidden="false" customHeight="true" outlineLevel="0" collapsed="false">
      <c r="A11" s="337"/>
      <c r="B11" s="404"/>
      <c r="C11" s="331"/>
      <c r="D11" s="405"/>
      <c r="E11" s="405"/>
      <c r="F11" s="405"/>
      <c r="G11" s="404"/>
      <c r="H11" s="406"/>
      <c r="I11" s="407"/>
      <c r="J11" s="407"/>
      <c r="K11" s="407"/>
    </row>
    <row r="12" customFormat="false" ht="9.95" hidden="false" customHeight="true" outlineLevel="0" collapsed="false">
      <c r="A12" s="337"/>
      <c r="B12" s="334" t="s">
        <v>229</v>
      </c>
      <c r="C12" s="334"/>
      <c r="D12" s="334"/>
      <c r="E12" s="334"/>
      <c r="F12" s="334"/>
      <c r="G12" s="334"/>
      <c r="H12" s="334"/>
      <c r="I12" s="334"/>
      <c r="J12" s="334"/>
      <c r="K12" s="334"/>
    </row>
    <row r="13" customFormat="false" ht="3" hidden="false" customHeight="true" outlineLevel="0" collapsed="false">
      <c r="A13" s="337"/>
      <c r="B13" s="334"/>
      <c r="C13" s="334"/>
      <c r="D13" s="334"/>
      <c r="E13" s="334"/>
      <c r="F13" s="334"/>
      <c r="G13" s="334"/>
      <c r="H13" s="334"/>
      <c r="I13" s="334"/>
      <c r="J13" s="334"/>
      <c r="K13" s="334"/>
    </row>
    <row r="14" customFormat="false" ht="9.95" hidden="false" customHeight="true" outlineLevel="0" collapsed="false">
      <c r="A14" s="408" t="s">
        <v>150</v>
      </c>
      <c r="B14" s="339" t="n">
        <v>98.9</v>
      </c>
      <c r="C14" s="339"/>
      <c r="D14" s="339" t="n">
        <v>96.22</v>
      </c>
      <c r="E14" s="339" t="n">
        <v>56</v>
      </c>
      <c r="F14" s="339" t="n">
        <v>95.53</v>
      </c>
      <c r="G14" s="339"/>
      <c r="H14" s="339" t="n">
        <v>74.08</v>
      </c>
      <c r="I14" s="339" t="n">
        <v>6.32</v>
      </c>
      <c r="J14" s="339" t="n">
        <v>39.45</v>
      </c>
      <c r="K14" s="339" t="n">
        <v>2.48</v>
      </c>
    </row>
    <row r="15" customFormat="false" ht="9.95" hidden="false" customHeight="true" outlineLevel="0" collapsed="false">
      <c r="A15" s="408" t="s">
        <v>230</v>
      </c>
      <c r="B15" s="339" t="n">
        <v>100</v>
      </c>
      <c r="C15" s="339"/>
      <c r="D15" s="339" t="n">
        <v>98.96</v>
      </c>
      <c r="E15" s="339" t="n">
        <v>81.73</v>
      </c>
      <c r="F15" s="339" t="n">
        <v>97.46</v>
      </c>
      <c r="G15" s="339"/>
      <c r="H15" s="339" t="n">
        <v>87.16</v>
      </c>
      <c r="I15" s="339" t="n">
        <v>11.41</v>
      </c>
      <c r="J15" s="339" t="n">
        <v>57.29</v>
      </c>
      <c r="K15" s="339" t="n">
        <v>5.14</v>
      </c>
    </row>
    <row r="16" customFormat="false" ht="9.95" hidden="false" customHeight="true" outlineLevel="0" collapsed="false">
      <c r="A16" s="408" t="s">
        <v>231</v>
      </c>
      <c r="B16" s="339" t="n">
        <v>99.77</v>
      </c>
      <c r="C16" s="339"/>
      <c r="D16" s="339" t="n">
        <v>99.19</v>
      </c>
      <c r="E16" s="339" t="n">
        <v>88.87</v>
      </c>
      <c r="F16" s="339" t="n">
        <v>98.17</v>
      </c>
      <c r="G16" s="339"/>
      <c r="H16" s="339" t="n">
        <v>89.57</v>
      </c>
      <c r="I16" s="339" t="n">
        <v>10.72</v>
      </c>
      <c r="J16" s="339" t="n">
        <v>52.03</v>
      </c>
      <c r="K16" s="339" t="n">
        <v>10.97</v>
      </c>
    </row>
    <row r="17" customFormat="false" ht="9.95" hidden="false" customHeight="true" outlineLevel="0" collapsed="false">
      <c r="A17" s="408" t="s">
        <v>232</v>
      </c>
      <c r="B17" s="339" t="n">
        <v>100</v>
      </c>
      <c r="C17" s="339"/>
      <c r="D17" s="339" t="n">
        <v>99.82</v>
      </c>
      <c r="E17" s="339" t="n">
        <v>94.79</v>
      </c>
      <c r="F17" s="339" t="n">
        <v>98.92</v>
      </c>
      <c r="G17" s="339"/>
      <c r="H17" s="339" t="n">
        <v>93.74</v>
      </c>
      <c r="I17" s="339" t="n">
        <v>22.91</v>
      </c>
      <c r="J17" s="339" t="n">
        <v>61.62</v>
      </c>
      <c r="K17" s="339" t="n">
        <v>21.19</v>
      </c>
    </row>
    <row r="18" customFormat="false" ht="9.95" hidden="false" customHeight="true" outlineLevel="0" collapsed="false">
      <c r="A18" s="409" t="s">
        <v>68</v>
      </c>
      <c r="B18" s="344" t="n">
        <v>99.04</v>
      </c>
      <c r="C18" s="344"/>
      <c r="D18" s="344" t="n">
        <v>96.62</v>
      </c>
      <c r="E18" s="344" t="n">
        <v>60.06</v>
      </c>
      <c r="F18" s="344" t="n">
        <v>95.85</v>
      </c>
      <c r="G18" s="344"/>
      <c r="H18" s="344" t="n">
        <v>76.09</v>
      </c>
      <c r="I18" s="344" t="n">
        <v>7.19</v>
      </c>
      <c r="J18" s="344" t="n">
        <v>41.76</v>
      </c>
      <c r="K18" s="344" t="n">
        <v>3.37</v>
      </c>
    </row>
    <row r="19" customFormat="false" ht="3" hidden="false" customHeight="true" outlineLevel="0" collapsed="false">
      <c r="A19" s="410"/>
      <c r="B19" s="411"/>
      <c r="C19" s="411"/>
      <c r="D19" s="411"/>
      <c r="E19" s="411"/>
      <c r="F19" s="411"/>
      <c r="G19" s="411"/>
      <c r="H19" s="411"/>
      <c r="I19" s="411"/>
      <c r="J19" s="411"/>
      <c r="K19" s="411"/>
    </row>
    <row r="20" customFormat="false" ht="9.95" hidden="false" customHeight="true" outlineLevel="0" collapsed="false">
      <c r="A20" s="347"/>
      <c r="B20" s="348" t="s">
        <v>233</v>
      </c>
      <c r="C20" s="348"/>
      <c r="D20" s="348"/>
      <c r="E20" s="348"/>
      <c r="F20" s="348"/>
      <c r="G20" s="348"/>
      <c r="H20" s="348"/>
      <c r="I20" s="348"/>
      <c r="J20" s="348"/>
      <c r="K20" s="348"/>
    </row>
    <row r="21" customFormat="false" ht="3" hidden="false" customHeight="true" outlineLevel="0" collapsed="false">
      <c r="A21" s="412"/>
      <c r="B21" s="411"/>
      <c r="C21" s="411"/>
      <c r="D21" s="411"/>
      <c r="E21" s="411"/>
      <c r="F21" s="411"/>
      <c r="G21" s="411"/>
      <c r="H21" s="411"/>
      <c r="I21" s="411"/>
      <c r="J21" s="411"/>
      <c r="K21" s="411"/>
    </row>
    <row r="22" customFormat="false" ht="9.95" hidden="false" customHeight="true" outlineLevel="0" collapsed="false">
      <c r="A22" s="408" t="s">
        <v>150</v>
      </c>
      <c r="B22" s="339" t="n">
        <v>99.49</v>
      </c>
      <c r="C22" s="339"/>
      <c r="D22" s="339" t="n">
        <v>97.56</v>
      </c>
      <c r="E22" s="339" t="n">
        <v>65.12</v>
      </c>
      <c r="F22" s="339" t="n">
        <v>96.44</v>
      </c>
      <c r="G22" s="339"/>
      <c r="H22" s="339" t="n">
        <v>78.02</v>
      </c>
      <c r="I22" s="339" t="n">
        <v>9.05</v>
      </c>
      <c r="J22" s="339" t="n">
        <v>19.96</v>
      </c>
      <c r="K22" s="339" t="n">
        <v>2.77</v>
      </c>
    </row>
    <row r="23" customFormat="false" ht="9.95" hidden="false" customHeight="true" outlineLevel="0" collapsed="false">
      <c r="A23" s="408" t="s">
        <v>230</v>
      </c>
      <c r="B23" s="339" t="n">
        <v>100</v>
      </c>
      <c r="C23" s="339"/>
      <c r="D23" s="339" t="n">
        <v>97.22</v>
      </c>
      <c r="E23" s="339" t="n">
        <v>81.12</v>
      </c>
      <c r="F23" s="339" t="n">
        <v>96.17</v>
      </c>
      <c r="G23" s="339"/>
      <c r="H23" s="339" t="n">
        <v>86.4</v>
      </c>
      <c r="I23" s="339" t="n">
        <v>9.18</v>
      </c>
      <c r="J23" s="339" t="n">
        <v>21.24</v>
      </c>
      <c r="K23" s="339" t="n">
        <v>2.48</v>
      </c>
    </row>
    <row r="24" customFormat="false" ht="9.95" hidden="false" customHeight="true" outlineLevel="0" collapsed="false">
      <c r="A24" s="408" t="s">
        <v>231</v>
      </c>
      <c r="B24" s="339" t="n">
        <v>100</v>
      </c>
      <c r="C24" s="339"/>
      <c r="D24" s="339" t="n">
        <v>100</v>
      </c>
      <c r="E24" s="339" t="n">
        <v>85.08</v>
      </c>
      <c r="F24" s="339" t="n">
        <v>100</v>
      </c>
      <c r="G24" s="339"/>
      <c r="H24" s="339" t="n">
        <v>96.98</v>
      </c>
      <c r="I24" s="339" t="n">
        <v>13.57</v>
      </c>
      <c r="J24" s="339" t="n">
        <v>34.24</v>
      </c>
      <c r="K24" s="339" t="n">
        <v>6.96</v>
      </c>
    </row>
    <row r="25" customFormat="false" ht="9.95" hidden="false" customHeight="true" outlineLevel="0" collapsed="false">
      <c r="A25" s="408" t="s">
        <v>232</v>
      </c>
      <c r="B25" s="339" t="n">
        <v>100</v>
      </c>
      <c r="C25" s="339"/>
      <c r="D25" s="339" t="n">
        <v>99.35</v>
      </c>
      <c r="E25" s="339" t="n">
        <v>93.05</v>
      </c>
      <c r="F25" s="339" t="n">
        <v>99.35</v>
      </c>
      <c r="G25" s="339"/>
      <c r="H25" s="339" t="n">
        <v>91.72</v>
      </c>
      <c r="I25" s="339" t="n">
        <v>19.61</v>
      </c>
      <c r="J25" s="339" t="n">
        <v>26.39</v>
      </c>
      <c r="K25" s="339" t="n">
        <v>10.79</v>
      </c>
    </row>
    <row r="26" customFormat="false" ht="9.95" hidden="false" customHeight="true" outlineLevel="0" collapsed="false">
      <c r="A26" s="409" t="s">
        <v>68</v>
      </c>
      <c r="B26" s="344" t="n">
        <v>99.62</v>
      </c>
      <c r="C26" s="344"/>
      <c r="D26" s="344" t="n">
        <v>97.81</v>
      </c>
      <c r="E26" s="344" t="n">
        <v>70.01</v>
      </c>
      <c r="F26" s="344" t="n">
        <v>96.85</v>
      </c>
      <c r="G26" s="344"/>
      <c r="H26" s="344" t="n">
        <v>81.22</v>
      </c>
      <c r="I26" s="344" t="n">
        <v>9.97</v>
      </c>
      <c r="J26" s="344" t="n">
        <v>21.59</v>
      </c>
      <c r="K26" s="344" t="n">
        <v>3.48</v>
      </c>
    </row>
    <row r="27" customFormat="false" ht="3" hidden="false" customHeight="true" outlineLevel="0" collapsed="false">
      <c r="A27" s="413"/>
      <c r="B27" s="411"/>
      <c r="C27" s="411"/>
      <c r="D27" s="411"/>
      <c r="E27" s="411"/>
      <c r="F27" s="411"/>
      <c r="G27" s="411"/>
      <c r="H27" s="411"/>
      <c r="I27" s="411"/>
      <c r="J27" s="411"/>
      <c r="K27" s="411"/>
    </row>
    <row r="28" customFormat="false" ht="9.95" hidden="false" customHeight="true" outlineLevel="0" collapsed="false">
      <c r="A28" s="347"/>
      <c r="B28" s="348" t="s">
        <v>153</v>
      </c>
      <c r="C28" s="348"/>
      <c r="D28" s="348"/>
      <c r="E28" s="348"/>
      <c r="F28" s="348"/>
      <c r="G28" s="348"/>
      <c r="H28" s="348"/>
      <c r="I28" s="348"/>
      <c r="J28" s="348"/>
      <c r="K28" s="348"/>
    </row>
    <row r="29" customFormat="false" ht="3" hidden="false" customHeight="true" outlineLevel="0" collapsed="false">
      <c r="A29" s="412"/>
      <c r="B29" s="411"/>
      <c r="C29" s="411"/>
      <c r="D29" s="411"/>
      <c r="E29" s="411"/>
      <c r="F29" s="411"/>
      <c r="G29" s="411"/>
      <c r="H29" s="411"/>
      <c r="I29" s="411"/>
      <c r="J29" s="411"/>
      <c r="K29" s="411"/>
    </row>
    <row r="30" customFormat="false" ht="9.95" hidden="false" customHeight="true" outlineLevel="0" collapsed="false">
      <c r="A30" s="408" t="s">
        <v>150</v>
      </c>
      <c r="B30" s="339" t="n">
        <v>99.28</v>
      </c>
      <c r="C30" s="339"/>
      <c r="D30" s="339" t="n">
        <v>96.51</v>
      </c>
      <c r="E30" s="339" t="n">
        <v>66.23</v>
      </c>
      <c r="F30" s="339" t="n">
        <v>94.56</v>
      </c>
      <c r="G30" s="339"/>
      <c r="H30" s="339" t="n">
        <v>58.16</v>
      </c>
      <c r="I30" s="339" t="n">
        <v>2.31</v>
      </c>
      <c r="J30" s="339" t="n">
        <v>12.77</v>
      </c>
      <c r="K30" s="339" t="n">
        <v>1</v>
      </c>
    </row>
    <row r="31" customFormat="false" ht="9.95" hidden="false" customHeight="true" outlineLevel="0" collapsed="false">
      <c r="A31" s="408" t="s">
        <v>230</v>
      </c>
      <c r="B31" s="339" t="n">
        <v>100</v>
      </c>
      <c r="C31" s="339"/>
      <c r="D31" s="339" t="n">
        <v>99.55</v>
      </c>
      <c r="E31" s="339" t="n">
        <v>83.65</v>
      </c>
      <c r="F31" s="339" t="n">
        <v>98.74</v>
      </c>
      <c r="G31" s="339"/>
      <c r="H31" s="339" t="n">
        <v>80.92</v>
      </c>
      <c r="I31" s="339" t="n">
        <v>1.7</v>
      </c>
      <c r="J31" s="339" t="n">
        <v>18.89</v>
      </c>
      <c r="K31" s="339" t="n">
        <v>0.3</v>
      </c>
    </row>
    <row r="32" customFormat="false" ht="9.95" hidden="false" customHeight="true" outlineLevel="0" collapsed="false">
      <c r="A32" s="408" t="s">
        <v>231</v>
      </c>
      <c r="B32" s="339" t="n">
        <v>100</v>
      </c>
      <c r="C32" s="339"/>
      <c r="D32" s="339" t="n">
        <v>100</v>
      </c>
      <c r="E32" s="339" t="n">
        <v>91.47</v>
      </c>
      <c r="F32" s="339" t="n">
        <v>98.93</v>
      </c>
      <c r="G32" s="339"/>
      <c r="H32" s="339" t="n">
        <v>90.34</v>
      </c>
      <c r="I32" s="339" t="n">
        <v>3.18</v>
      </c>
      <c r="J32" s="339" t="n">
        <v>23.48</v>
      </c>
      <c r="K32" s="339" t="n">
        <v>3.84</v>
      </c>
    </row>
    <row r="33" customFormat="false" ht="9.95" hidden="false" customHeight="true" outlineLevel="0" collapsed="false">
      <c r="A33" s="408" t="s">
        <v>232</v>
      </c>
      <c r="B33" s="339" t="n">
        <v>100</v>
      </c>
      <c r="C33" s="339"/>
      <c r="D33" s="339" t="n">
        <v>100</v>
      </c>
      <c r="E33" s="339" t="n">
        <v>90.67</v>
      </c>
      <c r="F33" s="339" t="n">
        <v>100</v>
      </c>
      <c r="G33" s="339"/>
      <c r="H33" s="339" t="n">
        <v>96.1</v>
      </c>
      <c r="I33" s="339" t="n">
        <v>2.32</v>
      </c>
      <c r="J33" s="339" t="n">
        <v>25.89</v>
      </c>
      <c r="K33" s="339" t="n">
        <v>2.32</v>
      </c>
    </row>
    <row r="34" customFormat="false" ht="9.95" hidden="false" customHeight="true" outlineLevel="0" collapsed="false">
      <c r="A34" s="409" t="s">
        <v>68</v>
      </c>
      <c r="B34" s="344" t="n">
        <v>99.32</v>
      </c>
      <c r="C34" s="344"/>
      <c r="D34" s="344" t="n">
        <v>96.69</v>
      </c>
      <c r="E34" s="344" t="n">
        <v>67.32</v>
      </c>
      <c r="F34" s="344" t="n">
        <v>94.8</v>
      </c>
      <c r="G34" s="344"/>
      <c r="H34" s="344" t="n">
        <v>59.59</v>
      </c>
      <c r="I34" s="344" t="n">
        <v>2.29</v>
      </c>
      <c r="J34" s="344" t="n">
        <v>13.2</v>
      </c>
      <c r="K34" s="344" t="n">
        <v>1.01</v>
      </c>
    </row>
    <row r="35" customFormat="false" ht="3" hidden="false" customHeight="true" outlineLevel="0" collapsed="false">
      <c r="A35" s="413"/>
      <c r="B35" s="411"/>
      <c r="C35" s="411"/>
      <c r="D35" s="411"/>
      <c r="E35" s="411"/>
      <c r="F35" s="411"/>
      <c r="G35" s="411"/>
      <c r="H35" s="411"/>
      <c r="I35" s="411"/>
      <c r="J35" s="411"/>
      <c r="K35" s="411"/>
    </row>
    <row r="36" customFormat="false" ht="9.95" hidden="false" customHeight="true" outlineLevel="0" collapsed="false">
      <c r="A36" s="347"/>
      <c r="B36" s="348" t="s">
        <v>154</v>
      </c>
      <c r="C36" s="348"/>
      <c r="D36" s="348"/>
      <c r="E36" s="348"/>
      <c r="F36" s="348"/>
      <c r="G36" s="348"/>
      <c r="H36" s="348"/>
      <c r="I36" s="348"/>
      <c r="J36" s="348"/>
      <c r="K36" s="348"/>
    </row>
    <row r="37" customFormat="false" ht="3" hidden="false" customHeight="true" outlineLevel="0" collapsed="false">
      <c r="A37" s="412"/>
      <c r="B37" s="411"/>
      <c r="C37" s="411"/>
      <c r="D37" s="411"/>
      <c r="E37" s="411"/>
      <c r="F37" s="411"/>
      <c r="G37" s="411"/>
      <c r="H37" s="411"/>
      <c r="I37" s="411"/>
      <c r="J37" s="411"/>
      <c r="K37" s="411"/>
    </row>
    <row r="38" customFormat="false" ht="9.95" hidden="false" customHeight="true" outlineLevel="0" collapsed="false">
      <c r="A38" s="408" t="s">
        <v>150</v>
      </c>
      <c r="B38" s="339" t="n">
        <v>96.95</v>
      </c>
      <c r="C38" s="339"/>
      <c r="D38" s="339" t="n">
        <v>92.76</v>
      </c>
      <c r="E38" s="339" t="n">
        <v>55.3</v>
      </c>
      <c r="F38" s="339" t="n">
        <v>90.85</v>
      </c>
      <c r="G38" s="339"/>
      <c r="H38" s="339" t="n">
        <v>64.83</v>
      </c>
      <c r="I38" s="339" t="n">
        <v>16.69</v>
      </c>
      <c r="J38" s="339" t="n">
        <v>31.47</v>
      </c>
      <c r="K38" s="339" t="n">
        <v>9.09</v>
      </c>
    </row>
    <row r="39" customFormat="false" ht="9.95" hidden="false" customHeight="true" outlineLevel="0" collapsed="false">
      <c r="A39" s="408" t="s">
        <v>230</v>
      </c>
      <c r="B39" s="339" t="n">
        <v>99.58</v>
      </c>
      <c r="C39" s="339"/>
      <c r="D39" s="339" t="n">
        <v>97.19</v>
      </c>
      <c r="E39" s="339" t="n">
        <v>76.28</v>
      </c>
      <c r="F39" s="339" t="n">
        <v>95.77</v>
      </c>
      <c r="G39" s="339"/>
      <c r="H39" s="339" t="n">
        <v>74.94</v>
      </c>
      <c r="I39" s="339" t="n">
        <v>16.34</v>
      </c>
      <c r="J39" s="339" t="n">
        <v>32.7</v>
      </c>
      <c r="K39" s="339" t="n">
        <v>13.62</v>
      </c>
    </row>
    <row r="40" customFormat="false" ht="9.95" hidden="false" customHeight="true" outlineLevel="0" collapsed="false">
      <c r="A40" s="408" t="s">
        <v>231</v>
      </c>
      <c r="B40" s="339" t="n">
        <v>99.59</v>
      </c>
      <c r="C40" s="339"/>
      <c r="D40" s="339" t="n">
        <v>96.08</v>
      </c>
      <c r="E40" s="339" t="n">
        <v>80.07</v>
      </c>
      <c r="F40" s="339" t="n">
        <v>95.43</v>
      </c>
      <c r="G40" s="339"/>
      <c r="H40" s="339" t="n">
        <v>77.99</v>
      </c>
      <c r="I40" s="339" t="n">
        <v>22.08</v>
      </c>
      <c r="J40" s="339" t="n">
        <v>35.75</v>
      </c>
      <c r="K40" s="339" t="n">
        <v>14.47</v>
      </c>
    </row>
    <row r="41" customFormat="false" ht="9.95" hidden="false" customHeight="true" outlineLevel="0" collapsed="false">
      <c r="A41" s="408" t="s">
        <v>232</v>
      </c>
      <c r="B41" s="339" t="n">
        <v>99.91</v>
      </c>
      <c r="C41" s="339"/>
      <c r="D41" s="339" t="n">
        <v>98.84</v>
      </c>
      <c r="E41" s="339" t="n">
        <v>89.26</v>
      </c>
      <c r="F41" s="339" t="n">
        <v>97.67</v>
      </c>
      <c r="G41" s="339"/>
      <c r="H41" s="339" t="n">
        <v>84.5</v>
      </c>
      <c r="I41" s="339" t="n">
        <v>25.32</v>
      </c>
      <c r="J41" s="339" t="n">
        <v>38.28</v>
      </c>
      <c r="K41" s="339" t="n">
        <v>17.86</v>
      </c>
    </row>
    <row r="42" customFormat="false" ht="9.95" hidden="false" customHeight="true" outlineLevel="0" collapsed="false">
      <c r="A42" s="409" t="s">
        <v>68</v>
      </c>
      <c r="B42" s="344" t="n">
        <v>97.23</v>
      </c>
      <c r="C42" s="344"/>
      <c r="D42" s="344" t="n">
        <v>93.22</v>
      </c>
      <c r="E42" s="344" t="n">
        <v>57.81</v>
      </c>
      <c r="F42" s="344" t="n">
        <v>91.38</v>
      </c>
      <c r="G42" s="344"/>
      <c r="H42" s="344" t="n">
        <v>66.13</v>
      </c>
      <c r="I42" s="344" t="n">
        <v>16.97</v>
      </c>
      <c r="J42" s="344" t="n">
        <v>31.78</v>
      </c>
      <c r="K42" s="344" t="n">
        <v>9.66</v>
      </c>
    </row>
    <row r="43" customFormat="false" ht="3" hidden="false" customHeight="true" outlineLevel="0" collapsed="false">
      <c r="A43" s="413"/>
      <c r="B43" s="411"/>
      <c r="C43" s="411"/>
      <c r="D43" s="411"/>
      <c r="E43" s="411"/>
      <c r="F43" s="411"/>
      <c r="G43" s="411"/>
      <c r="H43" s="411"/>
      <c r="I43" s="411"/>
      <c r="J43" s="411"/>
      <c r="K43" s="411"/>
    </row>
    <row r="44" customFormat="false" ht="9.95" hidden="false" customHeight="true" outlineLevel="0" collapsed="false">
      <c r="A44" s="347"/>
      <c r="B44" s="348" t="s">
        <v>53</v>
      </c>
      <c r="C44" s="348"/>
      <c r="D44" s="348"/>
      <c r="E44" s="348"/>
      <c r="F44" s="348"/>
      <c r="G44" s="348"/>
      <c r="H44" s="348"/>
      <c r="I44" s="348"/>
      <c r="J44" s="348"/>
      <c r="K44" s="348"/>
    </row>
    <row r="45" customFormat="false" ht="3" hidden="false" customHeight="true" outlineLevel="0" collapsed="false">
      <c r="A45" s="412"/>
      <c r="B45" s="411"/>
      <c r="C45" s="411"/>
      <c r="D45" s="411"/>
      <c r="E45" s="411"/>
      <c r="F45" s="411"/>
      <c r="G45" s="411"/>
      <c r="H45" s="411"/>
      <c r="I45" s="411"/>
      <c r="J45" s="411"/>
      <c r="K45" s="411"/>
    </row>
    <row r="46" customFormat="false" ht="9.95" hidden="false" customHeight="true" outlineLevel="0" collapsed="false">
      <c r="A46" s="408" t="s">
        <v>150</v>
      </c>
      <c r="B46" s="339" t="n">
        <v>97.98</v>
      </c>
      <c r="C46" s="339"/>
      <c r="D46" s="339" t="n">
        <v>94.54</v>
      </c>
      <c r="E46" s="339" t="n">
        <v>57.09</v>
      </c>
      <c r="F46" s="339" t="n">
        <v>93.07</v>
      </c>
      <c r="G46" s="339"/>
      <c r="H46" s="339" t="n">
        <v>67.44</v>
      </c>
      <c r="I46" s="339" t="n">
        <v>11.03</v>
      </c>
      <c r="J46" s="339" t="n">
        <v>31.75</v>
      </c>
      <c r="K46" s="339" t="n">
        <v>5.61</v>
      </c>
    </row>
    <row r="47" customFormat="false" ht="9.95" hidden="false" customHeight="true" outlineLevel="0" collapsed="false">
      <c r="A47" s="408" t="s">
        <v>230</v>
      </c>
      <c r="B47" s="339" t="n">
        <v>99.81</v>
      </c>
      <c r="C47" s="339"/>
      <c r="D47" s="339" t="n">
        <v>98.17</v>
      </c>
      <c r="E47" s="339" t="n">
        <v>79.42</v>
      </c>
      <c r="F47" s="339" t="n">
        <v>96.77</v>
      </c>
      <c r="G47" s="339"/>
      <c r="H47" s="339" t="n">
        <v>81.21</v>
      </c>
      <c r="I47" s="339" t="n">
        <v>12.82</v>
      </c>
      <c r="J47" s="339" t="n">
        <v>42.4</v>
      </c>
      <c r="K47" s="339" t="n">
        <v>8.49</v>
      </c>
    </row>
    <row r="48" customFormat="false" ht="9.95" hidden="false" customHeight="true" outlineLevel="0" collapsed="false">
      <c r="A48" s="408" t="s">
        <v>231</v>
      </c>
      <c r="B48" s="339" t="n">
        <v>99.71</v>
      </c>
      <c r="C48" s="339"/>
      <c r="D48" s="339" t="n">
        <v>97.86</v>
      </c>
      <c r="E48" s="339" t="n">
        <v>84.88</v>
      </c>
      <c r="F48" s="339" t="n">
        <v>97.04</v>
      </c>
      <c r="G48" s="339"/>
      <c r="H48" s="339" t="n">
        <v>84.66</v>
      </c>
      <c r="I48" s="339" t="n">
        <v>15.6</v>
      </c>
      <c r="J48" s="339" t="n">
        <v>42.68</v>
      </c>
      <c r="K48" s="339" t="n">
        <v>12.06</v>
      </c>
    </row>
    <row r="49" customFormat="false" ht="9.95" hidden="false" customHeight="true" outlineLevel="0" collapsed="false">
      <c r="A49" s="408" t="s">
        <v>232</v>
      </c>
      <c r="B49" s="339" t="n">
        <v>99.95</v>
      </c>
      <c r="C49" s="339"/>
      <c r="D49" s="339" t="n">
        <v>99.29</v>
      </c>
      <c r="E49" s="339" t="n">
        <v>91.71</v>
      </c>
      <c r="F49" s="339" t="n">
        <v>98.32</v>
      </c>
      <c r="G49" s="339"/>
      <c r="H49" s="339" t="n">
        <v>88.87</v>
      </c>
      <c r="I49" s="339" t="n">
        <v>23.49</v>
      </c>
      <c r="J49" s="339" t="n">
        <v>46.77</v>
      </c>
      <c r="K49" s="339" t="n">
        <v>18.45</v>
      </c>
    </row>
    <row r="50" customFormat="false" ht="9.95" hidden="false" customHeight="true" outlineLevel="0" collapsed="false">
      <c r="A50" s="409" t="s">
        <v>68</v>
      </c>
      <c r="B50" s="344" t="n">
        <v>98.18</v>
      </c>
      <c r="C50" s="344"/>
      <c r="D50" s="344" t="n">
        <v>94.96</v>
      </c>
      <c r="E50" s="344" t="n">
        <v>59.98</v>
      </c>
      <c r="F50" s="344" t="n">
        <v>93.52</v>
      </c>
      <c r="G50" s="344"/>
      <c r="H50" s="344" t="n">
        <v>69.23</v>
      </c>
      <c r="I50" s="344" t="n">
        <v>11.5</v>
      </c>
      <c r="J50" s="344" t="n">
        <v>33.03</v>
      </c>
      <c r="K50" s="344" t="n">
        <v>6.21</v>
      </c>
    </row>
    <row r="51" customFormat="false" ht="3" hidden="false" customHeight="true" outlineLevel="0" collapsed="false">
      <c r="A51" s="414"/>
      <c r="B51" s="415"/>
      <c r="C51" s="415"/>
      <c r="D51" s="415"/>
      <c r="E51" s="415"/>
      <c r="F51" s="415"/>
      <c r="G51" s="415"/>
      <c r="H51" s="415"/>
      <c r="I51" s="415"/>
      <c r="J51" s="415"/>
      <c r="K51" s="415"/>
    </row>
    <row r="52" customFormat="false" ht="3" hidden="false" customHeight="true" outlineLevel="0" collapsed="false">
      <c r="A52" s="409"/>
      <c r="B52" s="344"/>
      <c r="C52" s="344"/>
      <c r="D52" s="344"/>
      <c r="E52" s="344"/>
      <c r="F52" s="344"/>
      <c r="G52" s="344"/>
      <c r="H52" s="344"/>
      <c r="I52" s="344"/>
      <c r="J52" s="344"/>
      <c r="K52" s="344"/>
    </row>
    <row r="53" s="335" customFormat="true" ht="9.95" hidden="false" customHeight="true" outlineLevel="0" collapsed="false">
      <c r="A53" s="324" t="s">
        <v>234</v>
      </c>
      <c r="B53" s="324"/>
      <c r="C53" s="324"/>
      <c r="D53" s="324"/>
      <c r="E53" s="324"/>
      <c r="F53" s="324"/>
      <c r="G53" s="324"/>
      <c r="H53" s="324"/>
      <c r="I53" s="324"/>
      <c r="J53" s="324"/>
      <c r="K53" s="324"/>
    </row>
    <row r="54" s="335" customFormat="true" ht="9.95" hidden="false" customHeight="true" outlineLevel="0" collapsed="false">
      <c r="A54" s="324" t="s">
        <v>235</v>
      </c>
      <c r="B54" s="324"/>
      <c r="C54" s="324"/>
      <c r="D54" s="324"/>
      <c r="E54" s="324"/>
      <c r="F54" s="324"/>
      <c r="G54" s="324"/>
      <c r="H54" s="324"/>
      <c r="I54" s="324"/>
      <c r="J54" s="324"/>
      <c r="K54" s="324"/>
    </row>
    <row r="55" s="335" customFormat="true" ht="9.95" hidden="false" customHeight="true" outlineLevel="0" collapsed="false">
      <c r="A55" s="324" t="s">
        <v>236</v>
      </c>
      <c r="B55" s="324"/>
      <c r="C55" s="324"/>
      <c r="D55" s="324"/>
      <c r="E55" s="324"/>
      <c r="F55" s="324"/>
      <c r="G55" s="324"/>
      <c r="H55" s="324"/>
      <c r="I55" s="324"/>
      <c r="J55" s="324"/>
      <c r="K55" s="324"/>
    </row>
  </sheetData>
  <mergeCells count="15">
    <mergeCell ref="A5:K5"/>
    <mergeCell ref="A8:A10"/>
    <mergeCell ref="B8:B10"/>
    <mergeCell ref="D8:F8"/>
    <mergeCell ref="H8:K8"/>
    <mergeCell ref="D9:D10"/>
    <mergeCell ref="E9:E10"/>
    <mergeCell ref="F9:F10"/>
    <mergeCell ref="H9:H10"/>
    <mergeCell ref="I9:K9"/>
    <mergeCell ref="B12:K12"/>
    <mergeCell ref="B20:K20"/>
    <mergeCell ref="B28:K28"/>
    <mergeCell ref="B36:K36"/>
    <mergeCell ref="B44:K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5.85"/>
    <col collapsed="false" customWidth="true" hidden="false" outlineLevel="0" max="3" min="3" style="0" width="0.85"/>
    <col collapsed="false" customWidth="true" hidden="false" outlineLevel="0" max="6" min="4" style="0" width="6.41"/>
    <col collapsed="false" customWidth="true" hidden="false" outlineLevel="0" max="7" min="7" style="0" width="0.85"/>
    <col collapsed="false" customWidth="true" hidden="false" outlineLevel="0" max="8" min="8" style="0" width="5.13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8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419" customFormat="true" ht="12" hidden="false" customHeight="true" outlineLevel="0" collapsed="false">
      <c r="A4" s="416" t="s">
        <v>27</v>
      </c>
      <c r="B4" s="417"/>
      <c r="C4" s="417"/>
      <c r="D4" s="417"/>
      <c r="E4" s="418"/>
      <c r="F4" s="418"/>
    </row>
    <row r="5" s="421" customFormat="true" ht="22.5" hidden="false" customHeight="true" outlineLevel="0" collapsed="false">
      <c r="A5" s="420" t="s">
        <v>28</v>
      </c>
      <c r="B5" s="420"/>
      <c r="C5" s="420"/>
      <c r="D5" s="420"/>
      <c r="E5" s="420"/>
      <c r="F5" s="420"/>
      <c r="G5" s="420"/>
      <c r="H5" s="420"/>
      <c r="I5" s="420"/>
      <c r="J5" s="420"/>
      <c r="K5" s="420"/>
    </row>
    <row r="6" s="389" customFormat="true" ht="12" hidden="false" customHeight="true" outlineLevel="0" collapsed="false">
      <c r="A6" s="387" t="s">
        <v>218</v>
      </c>
      <c r="B6" s="388"/>
      <c r="C6" s="388"/>
      <c r="D6" s="388"/>
      <c r="E6" s="314"/>
      <c r="F6" s="314"/>
    </row>
    <row r="7" customFormat="false" ht="6" hidden="false" customHeight="true" outlineLevel="0" collapsed="false"/>
    <row r="8" customFormat="false" ht="20.1" hidden="false" customHeight="true" outlineLevel="0" collapsed="false">
      <c r="A8" s="320" t="s">
        <v>237</v>
      </c>
      <c r="B8" s="392" t="s">
        <v>220</v>
      </c>
      <c r="C8" s="422"/>
      <c r="D8" s="323" t="s">
        <v>221</v>
      </c>
      <c r="E8" s="323"/>
      <c r="F8" s="323"/>
      <c r="G8" s="395"/>
      <c r="H8" s="323" t="s">
        <v>222</v>
      </c>
      <c r="I8" s="323"/>
      <c r="J8" s="323"/>
      <c r="K8" s="323"/>
    </row>
    <row r="9" customFormat="false" ht="15" hidden="false" customHeight="true" outlineLevel="0" collapsed="false">
      <c r="A9" s="320"/>
      <c r="B9" s="392"/>
      <c r="C9" s="423"/>
      <c r="D9" s="325" t="s">
        <v>68</v>
      </c>
      <c r="E9" s="325" t="s">
        <v>238</v>
      </c>
      <c r="F9" s="325" t="s">
        <v>239</v>
      </c>
      <c r="G9" s="424"/>
      <c r="H9" s="394" t="s">
        <v>68</v>
      </c>
      <c r="I9" s="323" t="s">
        <v>225</v>
      </c>
      <c r="J9" s="323"/>
      <c r="K9" s="323"/>
      <c r="L9" s="425"/>
      <c r="M9" s="425"/>
      <c r="N9" s="425"/>
      <c r="O9" s="425"/>
      <c r="P9" s="425"/>
      <c r="Q9" s="425"/>
      <c r="R9" s="425"/>
      <c r="S9" s="425"/>
      <c r="T9" s="425"/>
      <c r="U9" s="425"/>
      <c r="V9" s="425"/>
      <c r="W9" s="425"/>
      <c r="X9" s="425"/>
      <c r="Y9" s="425"/>
      <c r="Z9" s="425"/>
      <c r="AA9" s="425"/>
      <c r="AB9" s="425"/>
      <c r="AC9" s="425"/>
      <c r="AD9" s="425"/>
      <c r="AE9" s="425"/>
      <c r="AF9" s="425"/>
      <c r="AG9" s="425"/>
      <c r="AH9" s="425"/>
      <c r="AI9" s="425"/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</row>
    <row r="10" customFormat="false" ht="39.95" hidden="false" customHeight="true" outlineLevel="0" collapsed="false">
      <c r="A10" s="320"/>
      <c r="B10" s="392"/>
      <c r="C10" s="401"/>
      <c r="D10" s="325"/>
      <c r="E10" s="325"/>
      <c r="F10" s="325"/>
      <c r="G10" s="402"/>
      <c r="H10" s="394"/>
      <c r="I10" s="403" t="s">
        <v>240</v>
      </c>
      <c r="J10" s="403" t="s">
        <v>227</v>
      </c>
      <c r="K10" s="403" t="s">
        <v>228</v>
      </c>
    </row>
    <row r="11" customFormat="false" ht="6" hidden="false" customHeight="true" outlineLevel="0" collapsed="false">
      <c r="A11" s="337"/>
      <c r="B11" s="404"/>
      <c r="C11" s="331"/>
      <c r="D11" s="326"/>
      <c r="E11" s="326"/>
      <c r="F11" s="326"/>
      <c r="G11" s="404"/>
      <c r="H11" s="405"/>
      <c r="I11" s="407"/>
      <c r="J11" s="407"/>
      <c r="K11" s="407"/>
    </row>
    <row r="12" customFormat="false" ht="9.95" hidden="false" customHeight="true" outlineLevel="0" collapsed="false">
      <c r="A12" s="342" t="s">
        <v>241</v>
      </c>
      <c r="B12" s="344" t="n">
        <v>98.18</v>
      </c>
      <c r="C12" s="344"/>
      <c r="D12" s="344" t="n">
        <v>94.96</v>
      </c>
      <c r="E12" s="344" t="n">
        <v>59.98</v>
      </c>
      <c r="F12" s="344" t="n">
        <v>93.52</v>
      </c>
      <c r="G12" s="344"/>
      <c r="H12" s="344" t="n">
        <v>69.23</v>
      </c>
      <c r="I12" s="344" t="n">
        <v>11.5</v>
      </c>
      <c r="J12" s="344" t="n">
        <v>33.03</v>
      </c>
      <c r="K12" s="344" t="n">
        <v>6.21</v>
      </c>
      <c r="L12" s="426"/>
      <c r="M12" s="427"/>
    </row>
    <row r="13" customFormat="false" ht="9.95" hidden="false" customHeight="true" outlineLevel="0" collapsed="false">
      <c r="A13" s="337" t="s">
        <v>165</v>
      </c>
      <c r="B13" s="339" t="n">
        <v>96.14</v>
      </c>
      <c r="C13" s="339"/>
      <c r="D13" s="339" t="n">
        <v>93</v>
      </c>
      <c r="E13" s="339" t="n">
        <v>54.88</v>
      </c>
      <c r="F13" s="339" t="n">
        <v>91.08</v>
      </c>
      <c r="G13" s="339"/>
      <c r="H13" s="339" t="n">
        <v>72.25</v>
      </c>
      <c r="I13" s="339" t="n">
        <v>13.11</v>
      </c>
      <c r="J13" s="339" t="n">
        <v>54.46</v>
      </c>
      <c r="K13" s="339" t="n">
        <v>4.17</v>
      </c>
      <c r="L13" s="427"/>
      <c r="M13" s="427"/>
    </row>
    <row r="14" customFormat="false" ht="9.95" hidden="false" customHeight="true" outlineLevel="0" collapsed="false">
      <c r="A14" s="337" t="s">
        <v>242</v>
      </c>
      <c r="B14" s="339" t="n">
        <v>97.89</v>
      </c>
      <c r="C14" s="339"/>
      <c r="D14" s="339" t="n">
        <v>93.5</v>
      </c>
      <c r="E14" s="339" t="n">
        <v>52</v>
      </c>
      <c r="F14" s="339" t="n">
        <v>92.26</v>
      </c>
      <c r="G14" s="339"/>
      <c r="H14" s="339" t="n">
        <v>58.65</v>
      </c>
      <c r="I14" s="339" t="n">
        <v>8.32</v>
      </c>
      <c r="J14" s="339" t="n">
        <v>28.24</v>
      </c>
      <c r="K14" s="339" t="n">
        <v>3.94</v>
      </c>
      <c r="L14" s="427"/>
      <c r="M14" s="427"/>
      <c r="N14" s="428"/>
    </row>
    <row r="15" customFormat="false" ht="9.95" hidden="false" customHeight="true" outlineLevel="0" collapsed="false">
      <c r="A15" s="337" t="s">
        <v>243</v>
      </c>
      <c r="B15" s="339" t="n">
        <v>100</v>
      </c>
      <c r="C15" s="339"/>
      <c r="D15" s="339" t="n">
        <v>98.48</v>
      </c>
      <c r="E15" s="339" t="n">
        <v>62.63</v>
      </c>
      <c r="F15" s="339" t="n">
        <v>98.03</v>
      </c>
      <c r="G15" s="339"/>
      <c r="H15" s="339" t="n">
        <v>83.35</v>
      </c>
      <c r="I15" s="339" t="n">
        <v>9.86</v>
      </c>
      <c r="J15" s="339" t="n">
        <v>42.74</v>
      </c>
      <c r="K15" s="339" t="n">
        <v>5.93</v>
      </c>
      <c r="L15" s="427"/>
      <c r="M15" s="427"/>
    </row>
    <row r="16" customFormat="false" ht="39.95" hidden="false" customHeight="true" outlineLevel="0" collapsed="false">
      <c r="A16" s="337" t="s">
        <v>244</v>
      </c>
      <c r="B16" s="379" t="n">
        <v>99.22</v>
      </c>
      <c r="C16" s="379"/>
      <c r="D16" s="379" t="n">
        <v>96.25</v>
      </c>
      <c r="E16" s="379" t="n">
        <v>70.48</v>
      </c>
      <c r="F16" s="379" t="n">
        <v>95.7</v>
      </c>
      <c r="G16" s="379"/>
      <c r="H16" s="379" t="n">
        <v>79.22</v>
      </c>
      <c r="I16" s="379" t="n">
        <v>6.37</v>
      </c>
      <c r="J16" s="379" t="n">
        <v>52.8</v>
      </c>
      <c r="K16" s="379" t="n">
        <v>2.46</v>
      </c>
      <c r="L16" s="427"/>
      <c r="M16" s="427"/>
    </row>
    <row r="17" customFormat="false" ht="20.1" hidden="false" customHeight="true" outlineLevel="0" collapsed="false">
      <c r="A17" s="337" t="s">
        <v>245</v>
      </c>
      <c r="B17" s="379" t="n">
        <v>99.51</v>
      </c>
      <c r="C17" s="379"/>
      <c r="D17" s="379" t="n">
        <v>97.75</v>
      </c>
      <c r="E17" s="379" t="n">
        <v>48.78</v>
      </c>
      <c r="F17" s="379" t="n">
        <v>97.61</v>
      </c>
      <c r="G17" s="379"/>
      <c r="H17" s="379" t="n">
        <v>75.53</v>
      </c>
      <c r="I17" s="379" t="n">
        <v>3.69</v>
      </c>
      <c r="J17" s="379" t="n">
        <v>30.49</v>
      </c>
      <c r="K17" s="379" t="n">
        <v>1.1</v>
      </c>
      <c r="L17" s="427"/>
      <c r="M17" s="427"/>
    </row>
    <row r="18" customFormat="false" ht="30" hidden="false" customHeight="true" outlineLevel="0" collapsed="false">
      <c r="A18" s="337" t="s">
        <v>179</v>
      </c>
      <c r="B18" s="379" t="n">
        <v>100</v>
      </c>
      <c r="C18" s="379"/>
      <c r="D18" s="379" t="n">
        <v>99.01</v>
      </c>
      <c r="E18" s="379" t="n">
        <v>76.87</v>
      </c>
      <c r="F18" s="379" t="n">
        <v>98.11</v>
      </c>
      <c r="G18" s="379"/>
      <c r="H18" s="379" t="n">
        <v>91.52</v>
      </c>
      <c r="I18" s="379" t="n">
        <v>8.22</v>
      </c>
      <c r="J18" s="379" t="n">
        <v>56.52</v>
      </c>
      <c r="K18" s="379" t="n">
        <v>4.6</v>
      </c>
      <c r="L18" s="427"/>
      <c r="M18" s="427"/>
    </row>
    <row r="19" customFormat="false" ht="30" hidden="false" customHeight="true" outlineLevel="0" collapsed="false">
      <c r="A19" s="337" t="s">
        <v>246</v>
      </c>
      <c r="B19" s="379" t="n">
        <v>99.87</v>
      </c>
      <c r="C19" s="379"/>
      <c r="D19" s="379" t="n">
        <v>98.01</v>
      </c>
      <c r="E19" s="379" t="n">
        <v>71.36</v>
      </c>
      <c r="F19" s="379" t="n">
        <v>97.47</v>
      </c>
      <c r="G19" s="379"/>
      <c r="H19" s="379" t="n">
        <v>87.3</v>
      </c>
      <c r="I19" s="379" t="n">
        <v>5.22</v>
      </c>
      <c r="J19" s="379" t="n">
        <v>50.34</v>
      </c>
      <c r="K19" s="379" t="n">
        <v>2.93</v>
      </c>
      <c r="L19" s="427"/>
      <c r="M19" s="427"/>
    </row>
    <row r="20" customFormat="false" ht="9.95" hidden="false" customHeight="true" outlineLevel="0" collapsed="false">
      <c r="A20" s="337" t="s">
        <v>247</v>
      </c>
      <c r="B20" s="339" t="n">
        <v>100</v>
      </c>
      <c r="C20" s="339"/>
      <c r="D20" s="339" t="n">
        <v>99.42</v>
      </c>
      <c r="E20" s="339" t="n">
        <v>58.67</v>
      </c>
      <c r="F20" s="339" t="n">
        <v>98.01</v>
      </c>
      <c r="G20" s="339"/>
      <c r="H20" s="339" t="n">
        <v>85.67</v>
      </c>
      <c r="I20" s="339" t="n">
        <v>2.04</v>
      </c>
      <c r="J20" s="339" t="n">
        <v>49.73</v>
      </c>
      <c r="K20" s="339" t="n">
        <v>9.12</v>
      </c>
      <c r="L20" s="427"/>
      <c r="M20" s="427"/>
    </row>
    <row r="21" customFormat="false" ht="20.1" hidden="false" customHeight="true" outlineLevel="0" collapsed="false">
      <c r="A21" s="337" t="s">
        <v>248</v>
      </c>
      <c r="B21" s="379" t="n">
        <v>99.92</v>
      </c>
      <c r="C21" s="379"/>
      <c r="D21" s="379" t="n">
        <v>98.15</v>
      </c>
      <c r="E21" s="379" t="n">
        <v>62.92</v>
      </c>
      <c r="F21" s="379" t="n">
        <v>97.24</v>
      </c>
      <c r="G21" s="379"/>
      <c r="H21" s="379" t="n">
        <v>74.53</v>
      </c>
      <c r="I21" s="379" t="n">
        <v>9.03</v>
      </c>
      <c r="J21" s="379" t="n">
        <v>38.51</v>
      </c>
      <c r="K21" s="379" t="n">
        <v>4.24</v>
      </c>
      <c r="L21" s="427"/>
      <c r="M21" s="427"/>
    </row>
    <row r="22" customFormat="false" ht="30" hidden="false" customHeight="true" outlineLevel="0" collapsed="false">
      <c r="A22" s="337" t="s">
        <v>249</v>
      </c>
      <c r="B22" s="379" t="n">
        <v>99.62</v>
      </c>
      <c r="C22" s="379"/>
      <c r="D22" s="379" t="n">
        <v>97.81</v>
      </c>
      <c r="E22" s="379" t="n">
        <v>70.01</v>
      </c>
      <c r="F22" s="379" t="n">
        <v>96.85</v>
      </c>
      <c r="G22" s="379"/>
      <c r="H22" s="379" t="n">
        <v>81.22</v>
      </c>
      <c r="I22" s="379" t="n">
        <v>9.97</v>
      </c>
      <c r="J22" s="379" t="n">
        <v>21.59</v>
      </c>
      <c r="K22" s="379" t="n">
        <v>3.48</v>
      </c>
      <c r="L22" s="427"/>
      <c r="M22" s="427"/>
    </row>
    <row r="23" customFormat="false" ht="9.95" hidden="false" customHeight="true" outlineLevel="0" collapsed="false">
      <c r="A23" s="337" t="s">
        <v>250</v>
      </c>
      <c r="B23" s="339" t="n">
        <v>99.32</v>
      </c>
      <c r="C23" s="339"/>
      <c r="D23" s="339" t="n">
        <v>96.69</v>
      </c>
      <c r="E23" s="339" t="n">
        <v>67.32</v>
      </c>
      <c r="F23" s="339" t="n">
        <v>94.8</v>
      </c>
      <c r="G23" s="339"/>
      <c r="H23" s="339" t="n">
        <v>59.59</v>
      </c>
      <c r="I23" s="339" t="n">
        <v>2.29</v>
      </c>
      <c r="J23" s="339" t="n">
        <v>13.2</v>
      </c>
      <c r="K23" s="339" t="n">
        <v>1.01</v>
      </c>
      <c r="L23" s="427"/>
      <c r="M23" s="427"/>
    </row>
    <row r="24" customFormat="false" ht="20.1" hidden="false" customHeight="true" outlineLevel="0" collapsed="false">
      <c r="A24" s="337" t="s">
        <v>251</v>
      </c>
      <c r="B24" s="379" t="n">
        <v>99.24</v>
      </c>
      <c r="C24" s="379"/>
      <c r="D24" s="379" t="n">
        <v>96.43</v>
      </c>
      <c r="E24" s="379" t="n">
        <v>57.91</v>
      </c>
      <c r="F24" s="379" t="n">
        <v>95.22</v>
      </c>
      <c r="G24" s="379"/>
      <c r="H24" s="379" t="n">
        <v>69.23</v>
      </c>
      <c r="I24" s="379" t="n">
        <v>18.05</v>
      </c>
      <c r="J24" s="379" t="n">
        <v>40.4</v>
      </c>
      <c r="K24" s="379" t="n">
        <v>11.22</v>
      </c>
      <c r="L24" s="427"/>
      <c r="M24" s="427"/>
    </row>
    <row r="25" customFormat="false" ht="20.1" hidden="false" customHeight="true" outlineLevel="0" collapsed="false">
      <c r="A25" s="337" t="s">
        <v>252</v>
      </c>
      <c r="B25" s="379" t="n">
        <v>98.8</v>
      </c>
      <c r="C25" s="379"/>
      <c r="D25" s="379" t="n">
        <v>93.04</v>
      </c>
      <c r="E25" s="379" t="n">
        <v>62.83</v>
      </c>
      <c r="F25" s="379" t="n">
        <v>91.08</v>
      </c>
      <c r="G25" s="379"/>
      <c r="H25" s="379" t="n">
        <v>52.41</v>
      </c>
      <c r="I25" s="379" t="n">
        <v>6.06</v>
      </c>
      <c r="J25" s="379" t="n">
        <v>16.11</v>
      </c>
      <c r="K25" s="379" t="n">
        <v>8.44</v>
      </c>
      <c r="L25" s="427"/>
      <c r="M25" s="427"/>
    </row>
    <row r="26" customFormat="false" ht="9.95" hidden="false" customHeight="true" outlineLevel="0" collapsed="false">
      <c r="A26" s="337" t="s">
        <v>253</v>
      </c>
      <c r="B26" s="339" t="n">
        <v>100</v>
      </c>
      <c r="C26" s="339"/>
      <c r="D26" s="339" t="n">
        <v>95.52</v>
      </c>
      <c r="E26" s="339" t="n">
        <v>55.3</v>
      </c>
      <c r="F26" s="339" t="n">
        <v>95.52</v>
      </c>
      <c r="G26" s="339"/>
      <c r="H26" s="339" t="n">
        <v>46.58</v>
      </c>
      <c r="I26" s="339" t="n">
        <v>6.99</v>
      </c>
      <c r="J26" s="339" t="n">
        <v>39.08</v>
      </c>
      <c r="K26" s="339" t="n">
        <v>35.99</v>
      </c>
      <c r="L26" s="427"/>
      <c r="M26" s="427"/>
    </row>
    <row r="27" customFormat="false" ht="9.95" hidden="false" customHeight="true" outlineLevel="0" collapsed="false">
      <c r="A27" s="337" t="s">
        <v>254</v>
      </c>
      <c r="B27" s="339" t="n">
        <v>100</v>
      </c>
      <c r="C27" s="339"/>
      <c r="D27" s="339" t="n">
        <v>97.59</v>
      </c>
      <c r="E27" s="339" t="n">
        <v>42.46</v>
      </c>
      <c r="F27" s="339" t="n">
        <v>96.6</v>
      </c>
      <c r="G27" s="339"/>
      <c r="H27" s="339" t="n">
        <v>98.61</v>
      </c>
      <c r="I27" s="339" t="n">
        <v>79.98</v>
      </c>
      <c r="J27" s="339" t="n">
        <v>86.4</v>
      </c>
      <c r="K27" s="339" t="n">
        <v>40.19</v>
      </c>
      <c r="L27" s="427"/>
      <c r="M27" s="427"/>
    </row>
    <row r="28" customFormat="false" ht="9.95" hidden="false" customHeight="true" outlineLevel="0" collapsed="false">
      <c r="A28" s="337" t="s">
        <v>255</v>
      </c>
      <c r="B28" s="339" t="n">
        <v>85.91</v>
      </c>
      <c r="C28" s="339"/>
      <c r="D28" s="339" t="n">
        <v>78.45</v>
      </c>
      <c r="E28" s="339" t="n">
        <v>34.85</v>
      </c>
      <c r="F28" s="339" t="n">
        <v>74.78</v>
      </c>
      <c r="G28" s="339"/>
      <c r="H28" s="339" t="n">
        <v>52.23</v>
      </c>
      <c r="I28" s="339" t="n">
        <v>12.48</v>
      </c>
      <c r="J28" s="339" t="n">
        <v>16.99</v>
      </c>
      <c r="K28" s="339" t="n">
        <v>0.78</v>
      </c>
      <c r="L28" s="427"/>
      <c r="M28" s="427"/>
    </row>
    <row r="29" customFormat="false" ht="20.1" hidden="false" customHeight="true" outlineLevel="0" collapsed="false">
      <c r="A29" s="337" t="s">
        <v>256</v>
      </c>
      <c r="B29" s="379" t="n">
        <v>100</v>
      </c>
      <c r="C29" s="379"/>
      <c r="D29" s="379" t="n">
        <v>96.3</v>
      </c>
      <c r="E29" s="379" t="n">
        <v>71.91</v>
      </c>
      <c r="F29" s="379" t="n">
        <v>96.3</v>
      </c>
      <c r="G29" s="379"/>
      <c r="H29" s="379" t="n">
        <v>90.76</v>
      </c>
      <c r="I29" s="379" t="n">
        <v>14.58</v>
      </c>
      <c r="J29" s="379" t="n">
        <v>27.19</v>
      </c>
      <c r="K29" s="379" t="n">
        <v>9.77</v>
      </c>
      <c r="L29" s="427"/>
      <c r="M29" s="427"/>
    </row>
    <row r="30" customFormat="false" ht="9.95" hidden="false" customHeight="true" outlineLevel="0" collapsed="false">
      <c r="A30" s="337" t="s">
        <v>203</v>
      </c>
      <c r="B30" s="339" t="n">
        <v>100</v>
      </c>
      <c r="C30" s="339"/>
      <c r="D30" s="339" t="n">
        <v>96.91</v>
      </c>
      <c r="E30" s="339" t="n">
        <v>85.55</v>
      </c>
      <c r="F30" s="339" t="n">
        <v>96.44</v>
      </c>
      <c r="G30" s="339"/>
      <c r="H30" s="339" t="n">
        <v>95.78</v>
      </c>
      <c r="I30" s="339" t="n">
        <v>63.4</v>
      </c>
      <c r="J30" s="339" t="n">
        <v>75.09</v>
      </c>
      <c r="K30" s="339" t="n">
        <v>30.77</v>
      </c>
      <c r="L30" s="427"/>
      <c r="M30" s="427"/>
    </row>
    <row r="31" customFormat="false" ht="9.95" hidden="false" customHeight="true" outlineLevel="0" collapsed="false">
      <c r="A31" s="337" t="s">
        <v>204</v>
      </c>
      <c r="B31" s="339" t="n">
        <v>100</v>
      </c>
      <c r="C31" s="339"/>
      <c r="D31" s="339" t="n">
        <v>100</v>
      </c>
      <c r="E31" s="339" t="n">
        <v>90.27</v>
      </c>
      <c r="F31" s="339" t="n">
        <v>98.54</v>
      </c>
      <c r="G31" s="339"/>
      <c r="H31" s="339" t="n">
        <v>89.67</v>
      </c>
      <c r="I31" s="339" t="n">
        <v>19.88</v>
      </c>
      <c r="J31" s="339" t="n">
        <v>49.13</v>
      </c>
      <c r="K31" s="339" t="n">
        <v>11.48</v>
      </c>
      <c r="L31" s="427"/>
      <c r="M31" s="427"/>
    </row>
    <row r="32" customFormat="false" ht="9.95" hidden="false" customHeight="true" outlineLevel="0" collapsed="false">
      <c r="A32" s="337" t="s">
        <v>257</v>
      </c>
      <c r="B32" s="339" t="n">
        <v>100</v>
      </c>
      <c r="C32" s="339"/>
      <c r="D32" s="339" t="n">
        <v>98.93</v>
      </c>
      <c r="E32" s="339" t="n">
        <v>77.85</v>
      </c>
      <c r="F32" s="339" t="n">
        <v>97.51</v>
      </c>
      <c r="G32" s="339"/>
      <c r="H32" s="339" t="n">
        <v>78.21</v>
      </c>
      <c r="I32" s="339" t="n">
        <v>7.13</v>
      </c>
      <c r="J32" s="339" t="n">
        <v>24.57</v>
      </c>
      <c r="K32" s="339" t="n">
        <v>4.49</v>
      </c>
      <c r="L32" s="427"/>
      <c r="M32" s="427"/>
    </row>
    <row r="33" customFormat="false" ht="9.95" hidden="false" customHeight="true" outlineLevel="0" collapsed="false">
      <c r="A33" s="337" t="s">
        <v>258</v>
      </c>
      <c r="B33" s="339" t="n">
        <v>96.87</v>
      </c>
      <c r="C33" s="339"/>
      <c r="D33" s="339" t="n">
        <v>92.46</v>
      </c>
      <c r="E33" s="339" t="n">
        <v>60.52</v>
      </c>
      <c r="F33" s="339" t="n">
        <v>92.46</v>
      </c>
      <c r="G33" s="339"/>
      <c r="H33" s="339" t="n">
        <v>60.7</v>
      </c>
      <c r="I33" s="339" t="n">
        <v>14.05</v>
      </c>
      <c r="J33" s="339" t="n">
        <v>26.9</v>
      </c>
      <c r="K33" s="339" t="n">
        <v>7.62</v>
      </c>
      <c r="L33" s="427"/>
      <c r="M33" s="427"/>
    </row>
    <row r="34" customFormat="false" ht="20.1" hidden="false" customHeight="true" outlineLevel="0" collapsed="false">
      <c r="A34" s="337" t="s">
        <v>259</v>
      </c>
      <c r="B34" s="379" t="n">
        <v>99.94</v>
      </c>
      <c r="C34" s="379"/>
      <c r="D34" s="379" t="n">
        <v>98.25</v>
      </c>
      <c r="E34" s="379" t="n">
        <v>72.9</v>
      </c>
      <c r="F34" s="379" t="n">
        <v>96.47</v>
      </c>
      <c r="G34" s="379"/>
      <c r="H34" s="379" t="n">
        <v>68.14</v>
      </c>
      <c r="I34" s="379" t="n">
        <v>3.99</v>
      </c>
      <c r="J34" s="379" t="n">
        <v>15.89</v>
      </c>
      <c r="K34" s="379" t="n">
        <v>2.94</v>
      </c>
      <c r="L34" s="427"/>
      <c r="M34" s="427"/>
    </row>
    <row r="35" customFormat="false" ht="39.95" hidden="false" customHeight="true" outlineLevel="0" collapsed="false">
      <c r="A35" s="337" t="s">
        <v>260</v>
      </c>
      <c r="B35" s="379" t="n">
        <v>96.89</v>
      </c>
      <c r="C35" s="379"/>
      <c r="D35" s="379" t="n">
        <v>90.59</v>
      </c>
      <c r="E35" s="379" t="n">
        <v>65.7</v>
      </c>
      <c r="F35" s="379" t="n">
        <v>87.76</v>
      </c>
      <c r="G35" s="379"/>
      <c r="H35" s="379" t="n">
        <v>57.66</v>
      </c>
      <c r="I35" s="379" t="n">
        <v>5.18</v>
      </c>
      <c r="J35" s="379" t="n">
        <v>15.8</v>
      </c>
      <c r="K35" s="379" t="n">
        <v>3.08</v>
      </c>
      <c r="L35" s="427"/>
      <c r="M35" s="427"/>
    </row>
    <row r="36" customFormat="false" ht="20.1" hidden="false" customHeight="true" outlineLevel="0" collapsed="false">
      <c r="A36" s="337" t="s">
        <v>261</v>
      </c>
      <c r="B36" s="379" t="n">
        <v>100</v>
      </c>
      <c r="C36" s="379"/>
      <c r="D36" s="379" t="n">
        <v>99.48</v>
      </c>
      <c r="E36" s="379" t="n">
        <v>68.29</v>
      </c>
      <c r="F36" s="379" t="n">
        <v>99.48</v>
      </c>
      <c r="G36" s="379"/>
      <c r="H36" s="379" t="n">
        <v>95.2</v>
      </c>
      <c r="I36" s="379" t="n">
        <v>35.86</v>
      </c>
      <c r="J36" s="379" t="n">
        <v>71.25</v>
      </c>
      <c r="K36" s="379" t="n">
        <v>30.35</v>
      </c>
      <c r="L36" s="427"/>
      <c r="M36" s="427"/>
    </row>
    <row r="37" customFormat="false" ht="9.95" hidden="false" customHeight="true" outlineLevel="0" collapsed="false">
      <c r="A37" s="337" t="s">
        <v>262</v>
      </c>
      <c r="B37" s="339" t="n">
        <v>100</v>
      </c>
      <c r="C37" s="339"/>
      <c r="D37" s="339" t="n">
        <v>99.06</v>
      </c>
      <c r="E37" s="339" t="n">
        <v>79.71</v>
      </c>
      <c r="F37" s="339" t="n">
        <v>98</v>
      </c>
      <c r="G37" s="339"/>
      <c r="H37" s="339" t="n">
        <v>82.82</v>
      </c>
      <c r="I37" s="339" t="n">
        <v>12.03</v>
      </c>
      <c r="J37" s="339" t="n">
        <v>33.35</v>
      </c>
      <c r="K37" s="339" t="n">
        <v>7.91</v>
      </c>
      <c r="L37" s="427"/>
      <c r="M37" s="427"/>
    </row>
    <row r="38" customFormat="false" ht="3" hidden="false" customHeight="true" outlineLevel="0" collapsed="false">
      <c r="A38" s="353"/>
      <c r="B38" s="353"/>
      <c r="C38" s="353"/>
      <c r="D38" s="353"/>
      <c r="E38" s="353"/>
      <c r="F38" s="353"/>
      <c r="G38" s="353"/>
      <c r="H38" s="353"/>
      <c r="I38" s="353"/>
      <c r="J38" s="353"/>
      <c r="K38" s="353"/>
      <c r="L38" s="427"/>
      <c r="M38" s="427"/>
    </row>
    <row r="39" customFormat="false" ht="3" hidden="false" customHeight="true" outlineLevel="0" collapsed="false">
      <c r="A39" s="427"/>
      <c r="B39" s="427"/>
      <c r="C39" s="427"/>
      <c r="D39" s="427"/>
      <c r="E39" s="427"/>
      <c r="F39" s="427"/>
      <c r="G39" s="427"/>
      <c r="H39" s="427"/>
      <c r="I39" s="427"/>
      <c r="J39" s="427"/>
      <c r="K39" s="427"/>
      <c r="L39" s="427"/>
      <c r="M39" s="427"/>
    </row>
    <row r="40" customFormat="false" ht="9.95" hidden="false" customHeight="true" outlineLevel="0" collapsed="false">
      <c r="A40" s="337" t="s">
        <v>234</v>
      </c>
      <c r="B40" s="337"/>
      <c r="C40" s="337"/>
      <c r="D40" s="337"/>
      <c r="E40" s="337"/>
      <c r="F40" s="337"/>
      <c r="G40" s="337"/>
      <c r="H40" s="337"/>
      <c r="I40" s="337"/>
      <c r="J40" s="337"/>
      <c r="K40" s="337"/>
      <c r="L40" s="427"/>
      <c r="M40" s="427"/>
    </row>
    <row r="41" customFormat="false" ht="9.95" hidden="false" customHeight="true" outlineLevel="0" collapsed="false">
      <c r="A41" s="337" t="s">
        <v>235</v>
      </c>
      <c r="B41" s="337"/>
      <c r="C41" s="337"/>
      <c r="D41" s="337"/>
      <c r="E41" s="337"/>
      <c r="F41" s="337"/>
      <c r="G41" s="337"/>
      <c r="H41" s="337"/>
      <c r="I41" s="337"/>
      <c r="J41" s="337"/>
      <c r="K41" s="337"/>
      <c r="L41" s="427"/>
      <c r="M41" s="427"/>
    </row>
    <row r="42" customFormat="false" ht="9.95" hidden="false" customHeight="true" outlineLevel="0" collapsed="false">
      <c r="A42" s="337" t="s">
        <v>236</v>
      </c>
      <c r="B42" s="337"/>
      <c r="C42" s="337"/>
      <c r="D42" s="337"/>
      <c r="E42" s="337"/>
      <c r="F42" s="337"/>
      <c r="G42" s="337"/>
      <c r="H42" s="337"/>
      <c r="I42" s="337"/>
      <c r="J42" s="337"/>
      <c r="K42" s="337"/>
      <c r="L42" s="427"/>
      <c r="M42" s="427"/>
    </row>
    <row r="43" customFormat="false" ht="50.1" hidden="false" customHeight="true" outlineLevel="0" collapsed="false">
      <c r="A43" s="359" t="s">
        <v>263</v>
      </c>
      <c r="B43" s="359"/>
      <c r="C43" s="359"/>
      <c r="D43" s="359"/>
      <c r="E43" s="359"/>
      <c r="F43" s="359"/>
      <c r="G43" s="359"/>
      <c r="H43" s="359"/>
      <c r="I43" s="359"/>
      <c r="J43" s="359"/>
      <c r="K43" s="359"/>
      <c r="L43" s="427"/>
      <c r="M43" s="427"/>
    </row>
    <row r="44" customFormat="false" ht="15" hidden="false" customHeight="false" outlineLevel="0" collapsed="false">
      <c r="A44" s="427"/>
      <c r="B44" s="427"/>
      <c r="C44" s="427"/>
      <c r="D44" s="427"/>
      <c r="E44" s="427"/>
      <c r="F44" s="427"/>
      <c r="G44" s="427"/>
      <c r="H44" s="427"/>
      <c r="I44" s="427"/>
      <c r="J44" s="427"/>
      <c r="K44" s="427"/>
      <c r="L44" s="427"/>
      <c r="M44" s="427"/>
    </row>
    <row r="45" customFormat="false" ht="15" hidden="false" customHeight="false" outlineLevel="0" collapsed="false">
      <c r="A45" s="427"/>
      <c r="B45" s="427"/>
      <c r="C45" s="427"/>
      <c r="D45" s="427"/>
      <c r="E45" s="427"/>
      <c r="F45" s="427"/>
      <c r="G45" s="427"/>
      <c r="H45" s="427"/>
      <c r="I45" s="427"/>
      <c r="J45" s="427"/>
      <c r="K45" s="427"/>
      <c r="L45" s="427"/>
      <c r="M45" s="427"/>
    </row>
  </sheetData>
  <mergeCells count="14">
    <mergeCell ref="A5:K5"/>
    <mergeCell ref="A8:A10"/>
    <mergeCell ref="B8:B10"/>
    <mergeCell ref="D8:F8"/>
    <mergeCell ref="H8:K8"/>
    <mergeCell ref="D9:D10"/>
    <mergeCell ref="E9:E10"/>
    <mergeCell ref="F9:F10"/>
    <mergeCell ref="H9:H10"/>
    <mergeCell ref="I9:K9"/>
    <mergeCell ref="A40:K40"/>
    <mergeCell ref="A41:K41"/>
    <mergeCell ref="A42:K42"/>
    <mergeCell ref="A43:K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16.7"/>
    <col collapsed="false" customWidth="true" hidden="false" outlineLevel="0" max="5" min="5" style="0" width="17.2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335" customFormat="true" ht="12" hidden="false" customHeight="true" outlineLevel="0" collapsed="false">
      <c r="A4" s="382" t="s">
        <v>29</v>
      </c>
      <c r="B4" s="383"/>
      <c r="C4" s="383"/>
      <c r="D4" s="383"/>
      <c r="E4" s="384"/>
    </row>
    <row r="5" s="425" customFormat="true" ht="24.95" hidden="false" customHeight="true" outlineLevel="0" collapsed="false">
      <c r="A5" s="386" t="s">
        <v>30</v>
      </c>
      <c r="B5" s="386"/>
      <c r="C5" s="386"/>
      <c r="D5" s="386"/>
      <c r="E5" s="386"/>
    </row>
    <row r="6" customFormat="false" ht="12" hidden="false" customHeight="true" outlineLevel="0" collapsed="false">
      <c r="A6" s="387" t="s">
        <v>264</v>
      </c>
      <c r="B6" s="388"/>
      <c r="C6" s="388"/>
      <c r="D6" s="388"/>
      <c r="E6" s="314"/>
    </row>
    <row r="7" customFormat="false" ht="6" hidden="false" customHeight="true" outlineLevel="0" collapsed="false">
      <c r="A7" s="390"/>
      <c r="B7" s="391"/>
      <c r="C7" s="391"/>
      <c r="D7" s="391"/>
      <c r="E7" s="391"/>
    </row>
    <row r="8" customFormat="false" ht="39.95" hidden="false" customHeight="true" outlineLevel="0" collapsed="false">
      <c r="A8" s="320" t="s">
        <v>137</v>
      </c>
      <c r="B8" s="330" t="s">
        <v>265</v>
      </c>
      <c r="C8" s="330" t="s">
        <v>266</v>
      </c>
      <c r="D8" s="429" t="s">
        <v>267</v>
      </c>
      <c r="E8" s="330" t="s">
        <v>268</v>
      </c>
    </row>
    <row r="9" customFormat="false" ht="3" hidden="false" customHeight="true" outlineLevel="0" collapsed="false">
      <c r="A9" s="337"/>
    </row>
    <row r="10" customFormat="false" ht="9.95" hidden="false" customHeight="true" outlineLevel="0" collapsed="false">
      <c r="A10" s="331"/>
      <c r="B10" s="334" t="s">
        <v>229</v>
      </c>
      <c r="C10" s="334"/>
      <c r="D10" s="334"/>
      <c r="E10" s="334"/>
    </row>
    <row r="11" customFormat="false" ht="3" hidden="false" customHeight="true" outlineLevel="0" collapsed="false">
      <c r="A11" s="337"/>
      <c r="B11" s="427"/>
      <c r="C11" s="427"/>
      <c r="D11" s="427"/>
      <c r="E11" s="427"/>
    </row>
    <row r="12" customFormat="false" ht="9.95" hidden="false" customHeight="true" outlineLevel="0" collapsed="false">
      <c r="A12" s="408" t="s">
        <v>150</v>
      </c>
      <c r="B12" s="339" t="n">
        <v>4.26</v>
      </c>
      <c r="C12" s="339" t="n">
        <v>37.03</v>
      </c>
      <c r="D12" s="339" t="n">
        <v>38.44</v>
      </c>
      <c r="E12" s="339" t="n">
        <v>0.97</v>
      </c>
    </row>
    <row r="13" customFormat="false" ht="9.95" hidden="false" customHeight="true" outlineLevel="0" collapsed="false">
      <c r="A13" s="408" t="s">
        <v>230</v>
      </c>
      <c r="B13" s="430" t="n">
        <v>11.2</v>
      </c>
      <c r="C13" s="339" t="n">
        <v>50.29</v>
      </c>
      <c r="D13" s="339" t="n">
        <v>53.65</v>
      </c>
      <c r="E13" s="430" t="n">
        <v>2.07</v>
      </c>
    </row>
    <row r="14" customFormat="false" ht="9.95" hidden="false" customHeight="true" outlineLevel="0" collapsed="false">
      <c r="A14" s="408" t="s">
        <v>231</v>
      </c>
      <c r="B14" s="339" t="n">
        <v>15.24</v>
      </c>
      <c r="C14" s="339" t="n">
        <v>58.02</v>
      </c>
      <c r="D14" s="430" t="n">
        <v>63.39</v>
      </c>
      <c r="E14" s="339" t="n">
        <v>4.14</v>
      </c>
    </row>
    <row r="15" customFormat="false" ht="9.95" hidden="false" customHeight="true" outlineLevel="0" collapsed="false">
      <c r="A15" s="408" t="s">
        <v>232</v>
      </c>
      <c r="B15" s="339" t="n">
        <v>35.66</v>
      </c>
      <c r="C15" s="339" t="n">
        <v>65.56</v>
      </c>
      <c r="D15" s="339" t="n">
        <v>75.85</v>
      </c>
      <c r="E15" s="339" t="n">
        <v>14.48</v>
      </c>
    </row>
    <row r="16" customFormat="false" ht="9.95" hidden="false" customHeight="true" outlineLevel="0" collapsed="false">
      <c r="A16" s="409" t="s">
        <v>68</v>
      </c>
      <c r="B16" s="344" t="n">
        <v>5.8</v>
      </c>
      <c r="C16" s="344" t="n">
        <v>39.44</v>
      </c>
      <c r="D16" s="344" t="n">
        <v>41.32</v>
      </c>
      <c r="E16" s="344" t="n">
        <v>7.54</v>
      </c>
      <c r="F16" s="431"/>
    </row>
    <row r="17" customFormat="false" ht="3" hidden="false" customHeight="true" outlineLevel="0" collapsed="false">
      <c r="A17" s="337"/>
      <c r="B17" s="430"/>
      <c r="C17" s="430"/>
      <c r="D17" s="430"/>
      <c r="E17" s="430"/>
    </row>
    <row r="18" customFormat="false" ht="9.95" hidden="false" customHeight="true" outlineLevel="0" collapsed="false">
      <c r="A18" s="410"/>
      <c r="B18" s="348" t="s">
        <v>233</v>
      </c>
      <c r="C18" s="348"/>
      <c r="D18" s="348"/>
      <c r="E18" s="348"/>
    </row>
    <row r="19" customFormat="false" ht="3" hidden="false" customHeight="true" outlineLevel="0" collapsed="false">
      <c r="A19" s="432"/>
      <c r="B19" s="430"/>
      <c r="C19" s="430"/>
      <c r="D19" s="430"/>
      <c r="E19" s="430"/>
    </row>
    <row r="20" customFormat="false" ht="9.95" hidden="false" customHeight="true" outlineLevel="0" collapsed="false">
      <c r="A20" s="408" t="s">
        <v>150</v>
      </c>
      <c r="B20" s="339" t="n">
        <v>4.63</v>
      </c>
      <c r="C20" s="339" t="n">
        <v>35.42</v>
      </c>
      <c r="D20" s="430" t="n">
        <v>37.19</v>
      </c>
      <c r="E20" s="339" t="n">
        <v>0.87</v>
      </c>
    </row>
    <row r="21" customFormat="false" ht="9.95" hidden="false" customHeight="true" outlineLevel="0" collapsed="false">
      <c r="A21" s="408" t="s">
        <v>230</v>
      </c>
      <c r="B21" s="430" t="n">
        <v>5.06</v>
      </c>
      <c r="C21" s="430" t="n">
        <v>55.54</v>
      </c>
      <c r="D21" s="339" t="n">
        <v>56.94</v>
      </c>
      <c r="E21" s="430" t="n">
        <v>25.21</v>
      </c>
    </row>
    <row r="22" customFormat="false" ht="9.95" hidden="false" customHeight="true" outlineLevel="0" collapsed="false">
      <c r="A22" s="408" t="s">
        <v>231</v>
      </c>
      <c r="B22" s="339" t="n">
        <v>2.51</v>
      </c>
      <c r="C22" s="339" t="n">
        <v>63.03</v>
      </c>
      <c r="D22" s="430" t="n">
        <v>63.8</v>
      </c>
      <c r="E22" s="339" t="n">
        <v>0.93</v>
      </c>
    </row>
    <row r="23" customFormat="false" ht="9.95" hidden="false" customHeight="true" outlineLevel="0" collapsed="false">
      <c r="A23" s="408" t="s">
        <v>232</v>
      </c>
      <c r="B23" s="339" t="n">
        <v>9.41</v>
      </c>
      <c r="C23" s="339" t="n">
        <v>54.54</v>
      </c>
      <c r="D23" s="339" t="n">
        <v>55.61</v>
      </c>
      <c r="E23" s="339" t="n">
        <v>14.98</v>
      </c>
    </row>
    <row r="24" customFormat="false" ht="9.95" hidden="false" customHeight="true" outlineLevel="0" collapsed="false">
      <c r="A24" s="409" t="s">
        <v>68</v>
      </c>
      <c r="B24" s="344" t="n">
        <v>4.75</v>
      </c>
      <c r="C24" s="344" t="n">
        <v>40.96</v>
      </c>
      <c r="D24" s="344" t="n">
        <v>42.57</v>
      </c>
      <c r="E24" s="344" t="n">
        <v>11.89</v>
      </c>
    </row>
    <row r="25" customFormat="false" ht="3" hidden="false" customHeight="true" outlineLevel="0" collapsed="false">
      <c r="A25" s="409"/>
      <c r="B25" s="430"/>
      <c r="C25" s="430"/>
      <c r="D25" s="430"/>
      <c r="E25" s="430"/>
    </row>
    <row r="26" customFormat="false" ht="9.95" hidden="false" customHeight="true" outlineLevel="0" collapsed="false">
      <c r="A26" s="347"/>
      <c r="B26" s="348" t="s">
        <v>153</v>
      </c>
      <c r="C26" s="348"/>
      <c r="D26" s="348"/>
      <c r="E26" s="348"/>
    </row>
    <row r="27" customFormat="false" ht="3" hidden="false" customHeight="true" outlineLevel="0" collapsed="false">
      <c r="A27" s="432"/>
      <c r="B27" s="430"/>
      <c r="C27" s="430"/>
      <c r="D27" s="430"/>
      <c r="E27" s="430"/>
    </row>
    <row r="28" customFormat="false" ht="9.95" hidden="false" customHeight="true" outlineLevel="0" collapsed="false">
      <c r="A28" s="408" t="s">
        <v>150</v>
      </c>
      <c r="B28" s="339" t="n">
        <v>1.56</v>
      </c>
      <c r="C28" s="339" t="n">
        <v>36.07</v>
      </c>
      <c r="D28" s="430" t="n">
        <v>36.7</v>
      </c>
      <c r="E28" s="339" t="n">
        <v>0.13</v>
      </c>
    </row>
    <row r="29" customFormat="false" ht="9.95" hidden="false" customHeight="true" outlineLevel="0" collapsed="false">
      <c r="A29" s="408" t="s">
        <v>230</v>
      </c>
      <c r="B29" s="430" t="n">
        <v>1.66</v>
      </c>
      <c r="C29" s="430" t="n">
        <v>52.78</v>
      </c>
      <c r="D29" s="339" t="n">
        <v>53.9</v>
      </c>
      <c r="E29" s="430" t="n">
        <v>0.44</v>
      </c>
    </row>
    <row r="30" customFormat="false" ht="9.95" hidden="false" customHeight="true" outlineLevel="0" collapsed="false">
      <c r="A30" s="408" t="s">
        <v>231</v>
      </c>
      <c r="B30" s="339" t="n">
        <v>0.95</v>
      </c>
      <c r="C30" s="339" t="n">
        <v>66.21</v>
      </c>
      <c r="D30" s="430" t="n">
        <v>66.21</v>
      </c>
      <c r="E30" s="339" t="n">
        <v>0.08</v>
      </c>
    </row>
    <row r="31" customFormat="false" ht="9.95" hidden="false" customHeight="true" outlineLevel="0" collapsed="false">
      <c r="A31" s="408" t="s">
        <v>232</v>
      </c>
      <c r="B31" s="339" t="n">
        <v>3.66</v>
      </c>
      <c r="C31" s="339" t="n">
        <v>70.23</v>
      </c>
      <c r="D31" s="339" t="n">
        <v>71.57</v>
      </c>
      <c r="E31" s="339" t="n">
        <v>1.2</v>
      </c>
    </row>
    <row r="32" customFormat="false" ht="9.95" hidden="false" customHeight="true" outlineLevel="0" collapsed="false">
      <c r="A32" s="409" t="s">
        <v>68</v>
      </c>
      <c r="B32" s="344" t="n">
        <v>1.57</v>
      </c>
      <c r="C32" s="344" t="n">
        <v>37.23</v>
      </c>
      <c r="D32" s="344" t="n">
        <v>37.84</v>
      </c>
      <c r="E32" s="344" t="n">
        <v>0.39</v>
      </c>
      <c r="F32" s="431"/>
    </row>
    <row r="33" customFormat="false" ht="3" hidden="false" customHeight="true" outlineLevel="0" collapsed="false">
      <c r="A33" s="409"/>
      <c r="B33" s="430"/>
      <c r="C33" s="430"/>
      <c r="D33" s="430"/>
      <c r="E33" s="430"/>
    </row>
    <row r="34" customFormat="false" ht="9.95" hidden="false" customHeight="true" outlineLevel="0" collapsed="false">
      <c r="A34" s="347"/>
      <c r="B34" s="348" t="s">
        <v>154</v>
      </c>
      <c r="C34" s="348"/>
      <c r="D34" s="348"/>
      <c r="E34" s="348"/>
    </row>
    <row r="35" customFormat="false" ht="3" hidden="false" customHeight="true" outlineLevel="0" collapsed="false">
      <c r="A35" s="432"/>
      <c r="B35" s="430"/>
      <c r="C35" s="430"/>
      <c r="D35" s="430"/>
      <c r="E35" s="430"/>
    </row>
    <row r="36" customFormat="false" ht="9.95" hidden="false" customHeight="true" outlineLevel="0" collapsed="false">
      <c r="A36" s="408" t="s">
        <v>150</v>
      </c>
      <c r="B36" s="339" t="n">
        <v>11.08</v>
      </c>
      <c r="C36" s="339" t="n">
        <v>38.8</v>
      </c>
      <c r="D36" s="430" t="n">
        <v>42.93</v>
      </c>
      <c r="E36" s="339" t="n">
        <v>3.56</v>
      </c>
    </row>
    <row r="37" customFormat="false" ht="9.95" hidden="false" customHeight="true" outlineLevel="0" collapsed="false">
      <c r="A37" s="408" t="s">
        <v>230</v>
      </c>
      <c r="B37" s="430" t="n">
        <v>15.44</v>
      </c>
      <c r="C37" s="430" t="n">
        <v>52.66</v>
      </c>
      <c r="D37" s="339" t="n">
        <v>58.5</v>
      </c>
      <c r="E37" s="430" t="n">
        <v>11.86</v>
      </c>
    </row>
    <row r="38" customFormat="false" ht="9.95" hidden="false" customHeight="true" outlineLevel="0" collapsed="false">
      <c r="A38" s="408" t="s">
        <v>231</v>
      </c>
      <c r="B38" s="339" t="n">
        <v>16.64</v>
      </c>
      <c r="C38" s="339" t="n">
        <v>50.24</v>
      </c>
      <c r="D38" s="430" t="n">
        <v>55.5</v>
      </c>
      <c r="E38" s="339" t="n">
        <v>10.28</v>
      </c>
    </row>
    <row r="39" customFormat="false" ht="9.95" hidden="false" customHeight="true" outlineLevel="0" collapsed="false">
      <c r="A39" s="408" t="s">
        <v>232</v>
      </c>
      <c r="B39" s="339" t="n">
        <v>21.25</v>
      </c>
      <c r="C39" s="339" t="n">
        <v>54.88</v>
      </c>
      <c r="D39" s="339" t="n">
        <v>61.34</v>
      </c>
      <c r="E39" s="339" t="n">
        <v>6.63</v>
      </c>
    </row>
    <row r="40" customFormat="false" ht="9.95" hidden="false" customHeight="true" outlineLevel="0" collapsed="false">
      <c r="A40" s="409" t="s">
        <v>68</v>
      </c>
      <c r="B40" s="344" t="n">
        <v>11.67</v>
      </c>
      <c r="C40" s="344" t="n">
        <v>40.21</v>
      </c>
      <c r="D40" s="344" t="n">
        <v>44.51</v>
      </c>
      <c r="E40" s="344" t="n">
        <v>6.47</v>
      </c>
      <c r="F40" s="431"/>
    </row>
    <row r="41" customFormat="false" ht="3" hidden="false" customHeight="true" outlineLevel="0" collapsed="false">
      <c r="A41" s="409"/>
      <c r="B41" s="430"/>
      <c r="C41" s="430"/>
      <c r="D41" s="430"/>
      <c r="E41" s="430"/>
    </row>
    <row r="42" customFormat="false" ht="9.95" hidden="false" customHeight="true" outlineLevel="0" collapsed="false">
      <c r="A42" s="347"/>
      <c r="B42" s="348" t="s">
        <v>53</v>
      </c>
      <c r="C42" s="348"/>
      <c r="D42" s="348"/>
      <c r="E42" s="348"/>
    </row>
    <row r="43" customFormat="false" ht="3" hidden="false" customHeight="true" outlineLevel="0" collapsed="false">
      <c r="A43" s="432"/>
      <c r="B43" s="430"/>
      <c r="C43" s="430"/>
      <c r="D43" s="430"/>
      <c r="E43" s="430"/>
    </row>
    <row r="44" customFormat="false" ht="9.95" hidden="false" customHeight="true" outlineLevel="0" collapsed="false">
      <c r="A44" s="408" t="s">
        <v>150</v>
      </c>
      <c r="B44" s="339" t="n">
        <v>7.34</v>
      </c>
      <c r="C44" s="339" t="n">
        <v>37.77</v>
      </c>
      <c r="D44" s="430" t="n">
        <v>40.45</v>
      </c>
      <c r="E44" s="339" t="n">
        <v>2.31</v>
      </c>
    </row>
    <row r="45" customFormat="false" ht="9.95" hidden="false" customHeight="true" outlineLevel="0" collapsed="false">
      <c r="A45" s="408" t="s">
        <v>230</v>
      </c>
      <c r="B45" s="430" t="n">
        <v>12.1</v>
      </c>
      <c r="C45" s="430" t="n">
        <v>51.68</v>
      </c>
      <c r="D45" s="339" t="n">
        <v>55.93</v>
      </c>
      <c r="E45" s="430" t="n">
        <v>9.89</v>
      </c>
    </row>
    <row r="46" customFormat="false" ht="9.95" hidden="false" customHeight="true" outlineLevel="0" collapsed="false">
      <c r="A46" s="408" t="s">
        <v>231</v>
      </c>
      <c r="B46" s="339" t="n">
        <v>14.72</v>
      </c>
      <c r="C46" s="339" t="n">
        <v>55.08</v>
      </c>
      <c r="D46" s="430" t="n">
        <v>59.98</v>
      </c>
      <c r="E46" s="339" t="n">
        <v>6.44</v>
      </c>
    </row>
    <row r="47" customFormat="false" ht="9.95" hidden="false" customHeight="true" outlineLevel="0" collapsed="false">
      <c r="A47" s="408" t="s">
        <v>232</v>
      </c>
      <c r="B47" s="339" t="n">
        <v>26.02</v>
      </c>
      <c r="C47" s="339" t="n">
        <v>59.55</v>
      </c>
      <c r="D47" s="339" t="n">
        <v>67.15</v>
      </c>
      <c r="E47" s="339" t="n">
        <v>10.71</v>
      </c>
    </row>
    <row r="48" customFormat="false" ht="9.95" hidden="false" customHeight="true" outlineLevel="0" collapsed="false">
      <c r="A48" s="413" t="s">
        <v>68</v>
      </c>
      <c r="B48" s="344" t="n">
        <v>8.19</v>
      </c>
      <c r="C48" s="344" t="n">
        <v>39.58</v>
      </c>
      <c r="D48" s="344" t="n">
        <v>42.5</v>
      </c>
      <c r="E48" s="344" t="n">
        <v>7.1</v>
      </c>
      <c r="F48" s="431"/>
    </row>
    <row r="49" customFormat="false" ht="3" hidden="false" customHeight="true" outlineLevel="0" collapsed="false">
      <c r="A49" s="433"/>
      <c r="B49" s="415"/>
      <c r="C49" s="415"/>
      <c r="D49" s="415"/>
      <c r="E49" s="415"/>
    </row>
    <row r="50" customFormat="false" ht="3" hidden="false" customHeight="true" outlineLevel="0" collapsed="false">
      <c r="A50" s="427"/>
      <c r="B50" s="427"/>
      <c r="C50" s="434"/>
      <c r="D50" s="434"/>
      <c r="E50" s="434"/>
    </row>
    <row r="51" customFormat="false" ht="9.95" hidden="false" customHeight="true" outlineLevel="0" collapsed="false">
      <c r="A51" s="357" t="s">
        <v>234</v>
      </c>
      <c r="B51" s="357"/>
      <c r="C51" s="357"/>
      <c r="D51" s="357"/>
      <c r="E51" s="357"/>
    </row>
    <row r="52" customFormat="false" ht="39.95" hidden="false" customHeight="true" outlineLevel="0" collapsed="false">
      <c r="A52" s="359" t="s">
        <v>269</v>
      </c>
      <c r="B52" s="359"/>
      <c r="C52" s="359"/>
      <c r="D52" s="359"/>
      <c r="E52" s="359"/>
    </row>
    <row r="53" customFormat="false" ht="39.95" hidden="false" customHeight="true" outlineLevel="0" collapsed="false">
      <c r="A53" s="359" t="s">
        <v>270</v>
      </c>
      <c r="B53" s="359"/>
      <c r="C53" s="359"/>
      <c r="D53" s="359"/>
      <c r="E53" s="359"/>
    </row>
    <row r="54" customFormat="false" ht="15" hidden="false" customHeight="false" outlineLevel="0" collapsed="false">
      <c r="A54" s="427"/>
      <c r="B54" s="427"/>
      <c r="C54" s="427"/>
      <c r="D54" s="427"/>
      <c r="E54" s="427"/>
    </row>
    <row r="55" customFormat="false" ht="15" hidden="false" customHeight="false" outlineLevel="0" collapsed="false">
      <c r="A55" s="427"/>
      <c r="B55" s="427"/>
      <c r="C55" s="427"/>
      <c r="D55" s="427"/>
      <c r="E55" s="427"/>
    </row>
    <row r="56" customFormat="false" ht="15" hidden="false" customHeight="false" outlineLevel="0" collapsed="false">
      <c r="A56" s="427"/>
      <c r="B56" s="427"/>
      <c r="C56" s="427"/>
      <c r="D56" s="427"/>
      <c r="E56" s="427"/>
    </row>
    <row r="57" customFormat="false" ht="15" hidden="false" customHeight="false" outlineLevel="0" collapsed="false">
      <c r="A57" s="427"/>
      <c r="B57" s="427"/>
      <c r="C57" s="427"/>
      <c r="D57" s="427"/>
      <c r="E57" s="427"/>
    </row>
    <row r="58" customFormat="false" ht="15" hidden="false" customHeight="false" outlineLevel="0" collapsed="false">
      <c r="A58" s="427"/>
      <c r="B58" s="427"/>
      <c r="C58" s="427"/>
      <c r="D58" s="427"/>
      <c r="E58" s="427"/>
    </row>
    <row r="59" customFormat="false" ht="15" hidden="false" customHeight="false" outlineLevel="0" collapsed="false">
      <c r="A59" s="427"/>
      <c r="B59" s="427"/>
      <c r="C59" s="427"/>
      <c r="D59" s="427"/>
      <c r="E59" s="427"/>
    </row>
    <row r="60" customFormat="false" ht="15" hidden="false" customHeight="false" outlineLevel="0" collapsed="false">
      <c r="A60" s="427"/>
      <c r="B60" s="427"/>
      <c r="C60" s="427"/>
      <c r="D60" s="427"/>
      <c r="E60" s="427"/>
    </row>
    <row r="61" customFormat="false" ht="15" hidden="false" customHeight="false" outlineLevel="0" collapsed="false">
      <c r="A61" s="427"/>
      <c r="B61" s="427"/>
      <c r="C61" s="427"/>
      <c r="D61" s="427"/>
      <c r="E61" s="427"/>
    </row>
    <row r="62" customFormat="false" ht="15" hidden="false" customHeight="false" outlineLevel="0" collapsed="false">
      <c r="A62" s="427"/>
      <c r="B62" s="427"/>
      <c r="C62" s="427"/>
      <c r="D62" s="427"/>
      <c r="E62" s="427"/>
    </row>
    <row r="63" customFormat="false" ht="15" hidden="false" customHeight="false" outlineLevel="0" collapsed="false">
      <c r="A63" s="427"/>
      <c r="B63" s="427"/>
      <c r="C63" s="427"/>
      <c r="D63" s="427"/>
      <c r="E63" s="427"/>
    </row>
    <row r="64" customFormat="false" ht="15" hidden="false" customHeight="false" outlineLevel="0" collapsed="false">
      <c r="A64" s="427"/>
      <c r="B64" s="427"/>
      <c r="C64" s="427"/>
      <c r="D64" s="427"/>
      <c r="E64" s="427"/>
    </row>
    <row r="65" customFormat="false" ht="15" hidden="false" customHeight="false" outlineLevel="0" collapsed="false">
      <c r="A65" s="427"/>
      <c r="B65" s="427"/>
      <c r="C65" s="427"/>
      <c r="D65" s="427"/>
      <c r="E65" s="427"/>
    </row>
    <row r="66" customFormat="false" ht="15" hidden="false" customHeight="false" outlineLevel="0" collapsed="false">
      <c r="A66" s="427"/>
      <c r="B66" s="427"/>
      <c r="C66" s="427"/>
      <c r="D66" s="427"/>
      <c r="E66" s="427"/>
    </row>
    <row r="67" customFormat="false" ht="15" hidden="false" customHeight="false" outlineLevel="0" collapsed="false">
      <c r="A67" s="427"/>
      <c r="B67" s="427"/>
      <c r="C67" s="427"/>
      <c r="D67" s="427"/>
      <c r="E67" s="427"/>
    </row>
    <row r="68" customFormat="false" ht="15" hidden="false" customHeight="false" outlineLevel="0" collapsed="false">
      <c r="A68" s="427"/>
      <c r="B68" s="427"/>
      <c r="C68" s="427"/>
      <c r="D68" s="427"/>
      <c r="E68" s="427"/>
    </row>
    <row r="69" customFormat="false" ht="15" hidden="false" customHeight="false" outlineLevel="0" collapsed="false">
      <c r="A69" s="427"/>
      <c r="B69" s="427"/>
      <c r="C69" s="427"/>
      <c r="D69" s="427"/>
      <c r="E69" s="427"/>
    </row>
    <row r="70" customFormat="false" ht="15" hidden="false" customHeight="false" outlineLevel="0" collapsed="false">
      <c r="A70" s="427"/>
      <c r="B70" s="427"/>
      <c r="C70" s="427"/>
      <c r="D70" s="427"/>
      <c r="E70" s="427"/>
    </row>
    <row r="71" customFormat="false" ht="15" hidden="false" customHeight="false" outlineLevel="0" collapsed="false">
      <c r="A71" s="427"/>
      <c r="B71" s="427"/>
      <c r="C71" s="427"/>
      <c r="D71" s="427"/>
      <c r="E71" s="427"/>
    </row>
  </sheetData>
  <mergeCells count="8">
    <mergeCell ref="A5:E5"/>
    <mergeCell ref="B10:E10"/>
    <mergeCell ref="B18:E18"/>
    <mergeCell ref="B26:E26"/>
    <mergeCell ref="B34:E34"/>
    <mergeCell ref="B42:E42"/>
    <mergeCell ref="A52:E52"/>
    <mergeCell ref="A53:E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0.85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9.8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335" customFormat="true" ht="12" hidden="false" customHeight="true" outlineLevel="0" collapsed="false">
      <c r="A4" s="382" t="s">
        <v>31</v>
      </c>
      <c r="B4" s="382"/>
      <c r="C4" s="383"/>
      <c r="D4" s="383"/>
      <c r="E4" s="383"/>
      <c r="F4" s="384"/>
      <c r="G4" s="435"/>
      <c r="H4" s="435"/>
      <c r="I4" s="435"/>
      <c r="J4" s="435"/>
    </row>
    <row r="5" customFormat="false" ht="25.5" hidden="false" customHeight="true" outlineLevel="0" collapsed="false">
      <c r="A5" s="386" t="s">
        <v>32</v>
      </c>
      <c r="B5" s="386"/>
      <c r="C5" s="386"/>
      <c r="D5" s="386"/>
      <c r="E5" s="386"/>
      <c r="F5" s="386"/>
    </row>
    <row r="6" customFormat="false" ht="12" hidden="false" customHeight="true" outlineLevel="0" collapsed="false">
      <c r="A6" s="387" t="s">
        <v>264</v>
      </c>
      <c r="B6" s="436"/>
      <c r="C6" s="437"/>
      <c r="D6" s="437"/>
      <c r="E6" s="437"/>
      <c r="F6" s="438"/>
    </row>
    <row r="7" customFormat="false" ht="6" hidden="false" customHeight="true" outlineLevel="0" collapsed="false">
      <c r="A7" s="390"/>
      <c r="B7" s="390"/>
      <c r="C7" s="391"/>
      <c r="D7" s="391"/>
      <c r="E7" s="391"/>
      <c r="F7" s="391"/>
    </row>
    <row r="8" customFormat="false" ht="60" hidden="false" customHeight="true" outlineLevel="0" collapsed="false">
      <c r="A8" s="439" t="s">
        <v>271</v>
      </c>
      <c r="B8" s="439"/>
      <c r="C8" s="330" t="s">
        <v>265</v>
      </c>
      <c r="D8" s="330" t="s">
        <v>266</v>
      </c>
      <c r="E8" s="429" t="s">
        <v>267</v>
      </c>
      <c r="F8" s="330" t="s">
        <v>272</v>
      </c>
      <c r="K8" s="425"/>
      <c r="L8" s="425"/>
      <c r="M8" s="425"/>
      <c r="N8" s="425"/>
      <c r="O8" s="425"/>
    </row>
    <row r="9" customFormat="false" ht="3" hidden="false" customHeight="true" outlineLevel="0" collapsed="false"/>
    <row r="10" customFormat="false" ht="9.95" hidden="false" customHeight="true" outlineLevel="0" collapsed="false">
      <c r="A10" s="342" t="s">
        <v>241</v>
      </c>
      <c r="B10" s="427"/>
      <c r="C10" s="344" t="n">
        <v>8.19</v>
      </c>
      <c r="D10" s="344" t="n">
        <v>39.58</v>
      </c>
      <c r="E10" s="344" t="n">
        <v>42.5</v>
      </c>
      <c r="F10" s="344" t="n">
        <v>7.1</v>
      </c>
    </row>
    <row r="11" customFormat="false" ht="9.95" hidden="false" customHeight="true" outlineLevel="0" collapsed="false">
      <c r="A11" s="337" t="s">
        <v>165</v>
      </c>
      <c r="B11" s="427"/>
      <c r="C11" s="339" t="n">
        <v>11.54</v>
      </c>
      <c r="D11" s="339" t="n">
        <v>32.98</v>
      </c>
      <c r="E11" s="339" t="n">
        <v>39.04</v>
      </c>
      <c r="F11" s="339" t="n">
        <v>6.3</v>
      </c>
    </row>
    <row r="12" customFormat="false" ht="9.95" hidden="false" customHeight="true" outlineLevel="0" collapsed="false">
      <c r="A12" s="337" t="s">
        <v>242</v>
      </c>
      <c r="B12" s="427"/>
      <c r="C12" s="339" t="n">
        <v>5.14</v>
      </c>
      <c r="D12" s="339" t="n">
        <v>24.22</v>
      </c>
      <c r="E12" s="339" t="n">
        <v>25.65</v>
      </c>
      <c r="F12" s="339" t="n">
        <v>2.16</v>
      </c>
    </row>
    <row r="13" customFormat="false" ht="9.95" hidden="false" customHeight="true" outlineLevel="0" collapsed="false">
      <c r="A13" s="337" t="s">
        <v>243</v>
      </c>
      <c r="B13" s="427"/>
      <c r="C13" s="339" t="n">
        <v>7.61</v>
      </c>
      <c r="D13" s="339" t="n">
        <v>38.04</v>
      </c>
      <c r="E13" s="339" t="n">
        <v>39.5</v>
      </c>
      <c r="F13" s="339" t="n">
        <v>3.81</v>
      </c>
    </row>
    <row r="14" customFormat="false" ht="30" hidden="false" customHeight="true" outlineLevel="0" collapsed="false">
      <c r="A14" s="337" t="s">
        <v>273</v>
      </c>
      <c r="B14" s="427"/>
      <c r="C14" s="379" t="n">
        <v>6.29</v>
      </c>
      <c r="D14" s="379" t="n">
        <v>40.63</v>
      </c>
      <c r="E14" s="379" t="n">
        <v>42.5</v>
      </c>
      <c r="F14" s="379" t="n">
        <v>5.14</v>
      </c>
    </row>
    <row r="15" customFormat="false" ht="20.1" hidden="false" customHeight="true" outlineLevel="0" collapsed="false">
      <c r="A15" s="337" t="s">
        <v>245</v>
      </c>
      <c r="B15" s="427"/>
      <c r="C15" s="379" t="n">
        <v>2.54</v>
      </c>
      <c r="D15" s="379" t="n">
        <v>39.06</v>
      </c>
      <c r="E15" s="379" t="n">
        <v>39.64</v>
      </c>
      <c r="F15" s="379" t="n">
        <v>2.94</v>
      </c>
    </row>
    <row r="16" customFormat="false" ht="20.1" hidden="false" customHeight="true" outlineLevel="0" collapsed="false">
      <c r="A16" s="337" t="s">
        <v>179</v>
      </c>
      <c r="B16" s="427"/>
      <c r="C16" s="379" t="n">
        <v>10.12</v>
      </c>
      <c r="D16" s="379" t="n">
        <v>80.52</v>
      </c>
      <c r="E16" s="379" t="n">
        <v>81.1</v>
      </c>
      <c r="F16" s="379" t="n">
        <v>7.98</v>
      </c>
    </row>
    <row r="17" customFormat="false" ht="18" hidden="false" customHeight="false" outlineLevel="0" collapsed="false">
      <c r="A17" s="337" t="s">
        <v>246</v>
      </c>
      <c r="B17" s="427"/>
      <c r="C17" s="379" t="n">
        <v>4.29</v>
      </c>
      <c r="D17" s="379" t="n">
        <v>49.83</v>
      </c>
      <c r="E17" s="379" t="n">
        <v>50.59</v>
      </c>
      <c r="F17" s="379" t="n">
        <v>4.08</v>
      </c>
    </row>
    <row r="18" customFormat="false" ht="9.95" hidden="false" customHeight="true" outlineLevel="0" collapsed="false">
      <c r="A18" s="337" t="s">
        <v>247</v>
      </c>
      <c r="B18" s="427"/>
      <c r="C18" s="339" t="n">
        <v>11.45</v>
      </c>
      <c r="D18" s="339" t="n">
        <v>35.05</v>
      </c>
      <c r="E18" s="339" t="n">
        <v>41.47</v>
      </c>
      <c r="F18" s="339" t="n">
        <v>39.54</v>
      </c>
    </row>
    <row r="19" customFormat="false" ht="20.1" hidden="false" customHeight="true" outlineLevel="0" collapsed="false">
      <c r="A19" s="337" t="s">
        <v>248</v>
      </c>
      <c r="B19" s="427"/>
      <c r="C19" s="379" t="n">
        <v>5.51</v>
      </c>
      <c r="D19" s="379" t="n">
        <v>44.73</v>
      </c>
      <c r="E19" s="379" t="n">
        <v>46.88</v>
      </c>
      <c r="F19" s="379" t="n">
        <v>3.25</v>
      </c>
    </row>
    <row r="20" customFormat="false" ht="20.1" hidden="false" customHeight="true" outlineLevel="0" collapsed="false">
      <c r="A20" s="337" t="s">
        <v>249</v>
      </c>
      <c r="B20" s="427"/>
      <c r="C20" s="379" t="n">
        <v>4.75</v>
      </c>
      <c r="D20" s="379" t="n">
        <v>40.96</v>
      </c>
      <c r="E20" s="379" t="n">
        <v>42.57</v>
      </c>
      <c r="F20" s="379" t="n">
        <v>11.89</v>
      </c>
    </row>
    <row r="21" customFormat="false" ht="9.95" hidden="false" customHeight="true" outlineLevel="0" collapsed="false">
      <c r="A21" s="357" t="s">
        <v>250</v>
      </c>
      <c r="B21" s="427"/>
      <c r="C21" s="339" t="n">
        <v>1.57</v>
      </c>
      <c r="D21" s="339" t="n">
        <v>37.23</v>
      </c>
      <c r="E21" s="339" t="n">
        <v>37.84</v>
      </c>
      <c r="F21" s="339" t="n">
        <v>0.39</v>
      </c>
    </row>
    <row r="22" customFormat="false" ht="9.95" hidden="false" customHeight="true" outlineLevel="0" collapsed="false">
      <c r="A22" s="337" t="s">
        <v>251</v>
      </c>
      <c r="B22" s="427"/>
      <c r="C22" s="339" t="n">
        <v>12.78</v>
      </c>
      <c r="D22" s="339" t="n">
        <v>40.99</v>
      </c>
      <c r="E22" s="339" t="n">
        <v>45.4</v>
      </c>
      <c r="F22" s="339" t="n">
        <v>7.15</v>
      </c>
    </row>
    <row r="23" customFormat="false" ht="9.95" hidden="false" customHeight="true" outlineLevel="0" collapsed="false">
      <c r="A23" s="337" t="s">
        <v>252</v>
      </c>
      <c r="B23" s="427"/>
      <c r="C23" s="339" t="n">
        <v>2.81</v>
      </c>
      <c r="D23" s="339" t="n">
        <v>32.72</v>
      </c>
      <c r="E23" s="339" t="n">
        <v>34.03</v>
      </c>
      <c r="F23" s="339" t="n">
        <v>6.62</v>
      </c>
    </row>
    <row r="24" customFormat="false" ht="9.95" hidden="false" customHeight="true" outlineLevel="0" collapsed="false">
      <c r="A24" s="337" t="s">
        <v>253</v>
      </c>
      <c r="B24" s="427"/>
      <c r="C24" s="339" t="n">
        <v>4.72</v>
      </c>
      <c r="D24" s="339" t="n">
        <v>19.98</v>
      </c>
      <c r="E24" s="339" t="n">
        <v>21.84</v>
      </c>
      <c r="F24" s="339" t="n">
        <v>1.33</v>
      </c>
    </row>
    <row r="25" customFormat="false" ht="9.95" hidden="false" customHeight="true" outlineLevel="0" collapsed="false">
      <c r="A25" s="337" t="s">
        <v>254</v>
      </c>
      <c r="B25" s="427"/>
      <c r="C25" s="339" t="n">
        <v>61</v>
      </c>
      <c r="D25" s="339" t="n">
        <v>45.28</v>
      </c>
      <c r="E25" s="339" t="n">
        <v>73.45</v>
      </c>
      <c r="F25" s="339" t="n">
        <v>18.31</v>
      </c>
    </row>
    <row r="26" customFormat="false" ht="9.95" hidden="false" customHeight="true" outlineLevel="0" collapsed="false">
      <c r="A26" s="337" t="s">
        <v>255</v>
      </c>
      <c r="B26" s="427"/>
      <c r="C26" s="339" t="n">
        <v>1.41</v>
      </c>
      <c r="D26" s="339" t="n">
        <v>17.57</v>
      </c>
      <c r="E26" s="339" t="n">
        <v>17.71</v>
      </c>
      <c r="F26" s="339" t="n">
        <v>0.18</v>
      </c>
    </row>
    <row r="27" customFormat="false" ht="20.1" hidden="false" customHeight="true" outlineLevel="0" collapsed="false">
      <c r="A27" s="337" t="s">
        <v>256</v>
      </c>
      <c r="B27" s="427"/>
      <c r="C27" s="379" t="n">
        <v>11.84</v>
      </c>
      <c r="D27" s="379" t="n">
        <v>63.61</v>
      </c>
      <c r="E27" s="379" t="n">
        <v>69.9</v>
      </c>
      <c r="F27" s="379" t="n">
        <v>0.65</v>
      </c>
    </row>
    <row r="28" customFormat="false" ht="9.95" hidden="false" customHeight="true" outlineLevel="0" collapsed="false">
      <c r="A28" s="337" t="s">
        <v>203</v>
      </c>
      <c r="B28" s="427"/>
      <c r="C28" s="339" t="n">
        <v>67.01</v>
      </c>
      <c r="D28" s="339" t="n">
        <v>71.53</v>
      </c>
      <c r="E28" s="339" t="n">
        <v>87.65</v>
      </c>
      <c r="F28" s="339" t="n">
        <v>2.5</v>
      </c>
    </row>
    <row r="29" customFormat="false" ht="9.95" hidden="false" customHeight="true" outlineLevel="0" collapsed="false">
      <c r="A29" s="337" t="s">
        <v>204</v>
      </c>
      <c r="B29" s="427"/>
      <c r="C29" s="339" t="n">
        <v>17.92</v>
      </c>
      <c r="D29" s="339" t="n">
        <v>70.3</v>
      </c>
      <c r="E29" s="339" t="n">
        <v>75.61</v>
      </c>
      <c r="F29" s="339" t="n">
        <v>4.99</v>
      </c>
    </row>
    <row r="30" customFormat="false" ht="9.95" hidden="false" customHeight="true" outlineLevel="0" collapsed="false">
      <c r="A30" s="337" t="s">
        <v>257</v>
      </c>
      <c r="B30" s="427"/>
      <c r="C30" s="339" t="n">
        <v>9.62</v>
      </c>
      <c r="D30" s="339" t="n">
        <v>71.43</v>
      </c>
      <c r="E30" s="339" t="n">
        <v>72.82</v>
      </c>
      <c r="F30" s="339" t="n">
        <v>4.9</v>
      </c>
    </row>
    <row r="31" customFormat="false" ht="9.95" hidden="false" customHeight="true" outlineLevel="0" collapsed="false">
      <c r="A31" s="337" t="s">
        <v>258</v>
      </c>
      <c r="B31" s="427"/>
      <c r="C31" s="339" t="n">
        <v>10.44</v>
      </c>
      <c r="D31" s="339" t="n">
        <v>39.66</v>
      </c>
      <c r="E31" s="339" t="n">
        <v>43.68</v>
      </c>
      <c r="F31" s="339" t="n">
        <v>3.32</v>
      </c>
    </row>
    <row r="32" customFormat="false" ht="20.1" hidden="false" customHeight="true" outlineLevel="0" collapsed="false">
      <c r="A32" s="337" t="s">
        <v>259</v>
      </c>
      <c r="B32" s="427"/>
      <c r="C32" s="379" t="n">
        <v>4.2</v>
      </c>
      <c r="D32" s="379" t="n">
        <v>65.8</v>
      </c>
      <c r="E32" s="379" t="n">
        <v>65.96</v>
      </c>
      <c r="F32" s="379" t="n">
        <v>1.91</v>
      </c>
    </row>
    <row r="33" customFormat="false" ht="30" hidden="false" customHeight="true" outlineLevel="0" collapsed="false">
      <c r="A33" s="337" t="s">
        <v>260</v>
      </c>
      <c r="B33" s="427"/>
      <c r="C33" s="379" t="n">
        <v>4.67</v>
      </c>
      <c r="D33" s="379" t="n">
        <v>33.8</v>
      </c>
      <c r="E33" s="379" t="n">
        <v>35.95</v>
      </c>
      <c r="F33" s="379" t="n">
        <v>6.31</v>
      </c>
    </row>
    <row r="34" customFormat="false" ht="20.1" hidden="false" customHeight="true" outlineLevel="0" collapsed="false">
      <c r="A34" s="337" t="s">
        <v>261</v>
      </c>
      <c r="B34" s="427"/>
      <c r="C34" s="379" t="n">
        <v>29.55</v>
      </c>
      <c r="D34" s="379" t="n">
        <v>69.37</v>
      </c>
      <c r="E34" s="379" t="n">
        <v>75.89</v>
      </c>
      <c r="F34" s="379" t="n">
        <v>17.01</v>
      </c>
    </row>
    <row r="35" customFormat="false" ht="9.95" hidden="false" customHeight="true" outlineLevel="0" collapsed="false">
      <c r="A35" s="337" t="s">
        <v>274</v>
      </c>
      <c r="B35" s="427"/>
      <c r="C35" s="339" t="n">
        <v>12.44</v>
      </c>
      <c r="D35" s="339" t="n">
        <v>74.61</v>
      </c>
      <c r="E35" s="339" t="n">
        <v>76.39</v>
      </c>
      <c r="F35" s="339" t="n">
        <v>8.61</v>
      </c>
    </row>
    <row r="36" customFormat="false" ht="3" hidden="false" customHeight="true" outlineLevel="0" collapsed="false">
      <c r="A36" s="353"/>
      <c r="B36" s="353"/>
      <c r="C36" s="440"/>
      <c r="D36" s="440"/>
      <c r="E36" s="440"/>
      <c r="F36" s="440"/>
    </row>
    <row r="37" customFormat="false" ht="3" hidden="false" customHeight="true" outlineLevel="0" collapsed="false">
      <c r="A37" s="427"/>
      <c r="B37" s="427"/>
      <c r="C37" s="434"/>
      <c r="D37" s="434"/>
      <c r="E37" s="434"/>
      <c r="F37" s="434"/>
    </row>
    <row r="38" customFormat="false" ht="9.95" hidden="false" customHeight="true" outlineLevel="0" collapsed="false">
      <c r="A38" s="357" t="s">
        <v>234</v>
      </c>
      <c r="B38" s="357"/>
      <c r="C38" s="357"/>
      <c r="D38" s="357"/>
      <c r="E38" s="357"/>
      <c r="F38" s="357"/>
    </row>
    <row r="39" customFormat="false" ht="39.95" hidden="false" customHeight="true" outlineLevel="0" collapsed="false">
      <c r="A39" s="359" t="s">
        <v>269</v>
      </c>
      <c r="B39" s="359"/>
      <c r="C39" s="359"/>
      <c r="D39" s="359"/>
      <c r="E39" s="359"/>
      <c r="F39" s="359"/>
    </row>
    <row r="40" customFormat="false" ht="39.95" hidden="false" customHeight="true" outlineLevel="0" collapsed="false">
      <c r="A40" s="359" t="s">
        <v>270</v>
      </c>
      <c r="B40" s="359"/>
      <c r="C40" s="359"/>
      <c r="D40" s="359"/>
      <c r="E40" s="359"/>
      <c r="F40" s="359"/>
    </row>
    <row r="41" customFormat="false" ht="50.1" hidden="false" customHeight="true" outlineLevel="0" collapsed="false">
      <c r="A41" s="359" t="s">
        <v>263</v>
      </c>
      <c r="B41" s="359"/>
      <c r="C41" s="359"/>
      <c r="D41" s="359"/>
      <c r="E41" s="359"/>
      <c r="F41" s="359"/>
    </row>
    <row r="42" customFormat="false" ht="15" hidden="false" customHeight="false" outlineLevel="0" collapsed="false">
      <c r="A42" s="427"/>
      <c r="B42" s="427"/>
      <c r="C42" s="427"/>
      <c r="D42" s="427"/>
      <c r="E42" s="427"/>
      <c r="F42" s="427"/>
    </row>
    <row r="43" customFormat="false" ht="15" hidden="false" customHeight="false" outlineLevel="0" collapsed="false">
      <c r="A43" s="427"/>
      <c r="B43" s="427"/>
      <c r="C43" s="427"/>
      <c r="D43" s="427"/>
      <c r="E43" s="427"/>
      <c r="F43" s="427"/>
    </row>
  </sheetData>
  <mergeCells count="4">
    <mergeCell ref="A5:F5"/>
    <mergeCell ref="A39:F39"/>
    <mergeCell ref="A40:F40"/>
    <mergeCell ref="A41:F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0.85"/>
    <col collapsed="false" customWidth="true" hidden="false" outlineLevel="0" max="3" min="3" style="0" width="9.14"/>
    <col collapsed="false" customWidth="true" hidden="false" outlineLevel="0" max="4" min="4" style="0" width="0.85"/>
    <col collapsed="false" customWidth="true" hidden="false" outlineLevel="0" max="5" min="5" style="0" width="10.28"/>
    <col collapsed="false" customWidth="true" hidden="false" outlineLevel="0" max="6" min="6" style="0" width="12.56"/>
    <col collapsed="false" customWidth="true" hidden="false" outlineLevel="0" max="7" min="7" style="0" width="12.42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1" min="11" style="0" width="7.85"/>
  </cols>
  <sheetData>
    <row r="1" customFormat="false" ht="12" hidden="false" customHeight="true" outlineLevel="0" collapsed="false">
      <c r="A1" s="416"/>
      <c r="B1" s="417"/>
      <c r="C1" s="417"/>
      <c r="D1" s="417"/>
      <c r="E1" s="418"/>
      <c r="F1" s="418"/>
      <c r="G1" s="419"/>
      <c r="H1" s="419"/>
      <c r="I1" s="419"/>
      <c r="J1" s="419"/>
      <c r="K1" s="419"/>
    </row>
    <row r="2" customFormat="false" ht="12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0"/>
      <c r="K2" s="420"/>
    </row>
    <row r="3" customFormat="false" ht="24.95" hidden="false" customHeight="true" outlineLevel="0" collapsed="false">
      <c r="A3" s="387"/>
      <c r="B3" s="388"/>
      <c r="C3" s="388"/>
      <c r="D3" s="388"/>
      <c r="E3" s="314"/>
      <c r="F3" s="314"/>
      <c r="G3" s="389"/>
      <c r="H3" s="389"/>
      <c r="I3" s="389"/>
      <c r="J3" s="389"/>
      <c r="K3" s="389"/>
    </row>
    <row r="4" s="335" customFormat="true" ht="12" hidden="false" customHeight="true" outlineLevel="0" collapsed="false">
      <c r="A4" s="382" t="s">
        <v>33</v>
      </c>
      <c r="B4" s="383"/>
      <c r="C4" s="383"/>
      <c r="D4" s="383"/>
      <c r="E4" s="383"/>
      <c r="F4" s="383"/>
      <c r="G4" s="384"/>
      <c r="H4" s="383"/>
      <c r="I4" s="385"/>
      <c r="J4" s="385"/>
    </row>
    <row r="5" customFormat="false" ht="24" hidden="false" customHeight="true" outlineLevel="0" collapsed="false">
      <c r="A5" s="386" t="s">
        <v>34</v>
      </c>
      <c r="B5" s="386"/>
      <c r="C5" s="386"/>
      <c r="D5" s="386"/>
      <c r="E5" s="386"/>
      <c r="F5" s="386"/>
      <c r="G5" s="386"/>
      <c r="H5" s="386"/>
      <c r="I5" s="386"/>
      <c r="J5" s="441"/>
    </row>
    <row r="6" customFormat="false" ht="12" hidden="false" customHeight="true" outlineLevel="0" collapsed="false">
      <c r="A6" s="315" t="s">
        <v>218</v>
      </c>
      <c r="B6" s="315"/>
      <c r="C6" s="315"/>
      <c r="D6" s="315"/>
      <c r="E6" s="315"/>
      <c r="F6" s="315"/>
      <c r="G6" s="315"/>
      <c r="H6" s="315"/>
      <c r="I6" s="315"/>
      <c r="J6" s="315"/>
    </row>
    <row r="7" customFormat="false" ht="6" hidden="false" customHeight="true" outlineLevel="0" collapsed="false">
      <c r="A7" s="390"/>
      <c r="B7" s="391"/>
      <c r="C7" s="391"/>
      <c r="D7" s="391"/>
      <c r="E7" s="391"/>
      <c r="F7" s="391"/>
      <c r="G7" s="391"/>
      <c r="H7" s="391"/>
      <c r="I7" s="391"/>
      <c r="J7" s="319"/>
    </row>
    <row r="8" customFormat="false" ht="12" hidden="false" customHeight="true" outlineLevel="0" collapsed="false">
      <c r="A8" s="323" t="s">
        <v>137</v>
      </c>
      <c r="B8" s="442"/>
      <c r="C8" s="443" t="s">
        <v>275</v>
      </c>
      <c r="D8" s="443"/>
      <c r="E8" s="443"/>
      <c r="F8" s="443"/>
      <c r="G8" s="443"/>
      <c r="H8" s="443"/>
      <c r="I8" s="325" t="s">
        <v>276</v>
      </c>
      <c r="J8" s="427"/>
    </row>
    <row r="9" customFormat="false" ht="12" hidden="false" customHeight="true" outlineLevel="0" collapsed="false">
      <c r="A9" s="323"/>
      <c r="B9" s="337"/>
      <c r="C9" s="330" t="s">
        <v>68</v>
      </c>
      <c r="D9" s="326"/>
      <c r="E9" s="323" t="s">
        <v>277</v>
      </c>
      <c r="F9" s="323"/>
      <c r="G9" s="323"/>
      <c r="H9" s="323"/>
      <c r="I9" s="325"/>
    </row>
    <row r="10" customFormat="false" ht="50.1" hidden="false" customHeight="true" outlineLevel="0" collapsed="false">
      <c r="A10" s="323"/>
      <c r="B10" s="439"/>
      <c r="C10" s="330"/>
      <c r="D10" s="330"/>
      <c r="E10" s="330" t="s">
        <v>278</v>
      </c>
      <c r="F10" s="330" t="s">
        <v>279</v>
      </c>
      <c r="G10" s="330" t="s">
        <v>280</v>
      </c>
      <c r="H10" s="330" t="s">
        <v>281</v>
      </c>
      <c r="I10" s="325"/>
    </row>
    <row r="11" customFormat="false" ht="3" hidden="false" customHeight="true" outlineLevel="0" collapsed="false">
      <c r="A11" s="334"/>
      <c r="B11" s="337"/>
      <c r="C11" s="326"/>
      <c r="D11" s="326"/>
      <c r="E11" s="326"/>
      <c r="F11" s="326"/>
      <c r="G11" s="326"/>
      <c r="H11" s="326"/>
      <c r="I11" s="326"/>
    </row>
    <row r="12" customFormat="false" ht="9.95" hidden="false" customHeight="true" outlineLevel="0" collapsed="false">
      <c r="A12" s="337"/>
      <c r="B12" s="331"/>
      <c r="C12" s="334" t="s">
        <v>229</v>
      </c>
      <c r="D12" s="334"/>
      <c r="E12" s="334"/>
      <c r="F12" s="334"/>
      <c r="G12" s="334"/>
      <c r="H12" s="334"/>
      <c r="I12" s="334"/>
      <c r="J12" s="444"/>
    </row>
    <row r="13" customFormat="false" ht="3" hidden="false" customHeight="true" outlineLevel="0" collapsed="false">
      <c r="A13" s="337"/>
      <c r="B13" s="427"/>
      <c r="C13" s="427"/>
      <c r="D13" s="427"/>
      <c r="E13" s="427"/>
      <c r="F13" s="427"/>
      <c r="G13" s="427"/>
      <c r="H13" s="427"/>
      <c r="I13" s="427"/>
      <c r="J13" s="427"/>
    </row>
    <row r="14" customFormat="false" ht="9.95" hidden="false" customHeight="true" outlineLevel="0" collapsed="false">
      <c r="A14" s="408" t="s">
        <v>150</v>
      </c>
      <c r="B14" s="445"/>
      <c r="C14" s="446" t="n">
        <v>25.6</v>
      </c>
      <c r="D14" s="446"/>
      <c r="E14" s="446" t="n">
        <v>23.14</v>
      </c>
      <c r="F14" s="446" t="n">
        <v>9.39</v>
      </c>
      <c r="G14" s="446" t="n">
        <v>4.56</v>
      </c>
      <c r="H14" s="446" t="n">
        <v>1.42</v>
      </c>
      <c r="I14" s="446" t="n">
        <v>9.32</v>
      </c>
      <c r="J14" s="427"/>
    </row>
    <row r="15" customFormat="false" ht="9.95" hidden="false" customHeight="true" outlineLevel="0" collapsed="false">
      <c r="A15" s="408" t="s">
        <v>230</v>
      </c>
      <c r="B15" s="445"/>
      <c r="C15" s="446" t="n">
        <v>36.75</v>
      </c>
      <c r="D15" s="446"/>
      <c r="E15" s="446" t="n">
        <v>29.39</v>
      </c>
      <c r="F15" s="446" t="n">
        <v>21.67</v>
      </c>
      <c r="G15" s="446" t="n">
        <v>9.14</v>
      </c>
      <c r="H15" s="446" t="n">
        <v>3.2</v>
      </c>
      <c r="I15" s="446" t="n">
        <v>18.4</v>
      </c>
      <c r="J15" s="427"/>
    </row>
    <row r="16" customFormat="false" ht="9.95" hidden="false" customHeight="true" outlineLevel="0" collapsed="false">
      <c r="A16" s="408" t="s">
        <v>231</v>
      </c>
      <c r="B16" s="445"/>
      <c r="C16" s="446" t="n">
        <v>38.55</v>
      </c>
      <c r="D16" s="446"/>
      <c r="E16" s="446" t="n">
        <v>32.44</v>
      </c>
      <c r="F16" s="446" t="n">
        <v>23.11</v>
      </c>
      <c r="G16" s="446" t="n">
        <v>11.59</v>
      </c>
      <c r="H16" s="446" t="n">
        <v>4.11</v>
      </c>
      <c r="I16" s="446" t="n">
        <v>21.19</v>
      </c>
      <c r="J16" s="427"/>
    </row>
    <row r="17" customFormat="false" ht="9.95" hidden="false" customHeight="true" outlineLevel="0" collapsed="false">
      <c r="A17" s="408" t="s">
        <v>232</v>
      </c>
      <c r="B17" s="445"/>
      <c r="C17" s="446" t="n">
        <v>56.25</v>
      </c>
      <c r="D17" s="446"/>
      <c r="E17" s="446" t="n">
        <v>25.26</v>
      </c>
      <c r="F17" s="446" t="n">
        <v>50.03</v>
      </c>
      <c r="G17" s="446" t="n">
        <v>39.35</v>
      </c>
      <c r="H17" s="446" t="n">
        <v>14.28</v>
      </c>
      <c r="I17" s="446" t="n">
        <v>40.74</v>
      </c>
      <c r="J17" s="427"/>
    </row>
    <row r="18" customFormat="false" ht="9.95" hidden="false" customHeight="true" outlineLevel="0" collapsed="false">
      <c r="A18" s="409" t="s">
        <v>68</v>
      </c>
      <c r="B18" s="447"/>
      <c r="C18" s="448" t="n">
        <v>27.54</v>
      </c>
      <c r="D18" s="448"/>
      <c r="E18" s="448" t="n">
        <v>24.49</v>
      </c>
      <c r="F18" s="448" t="n">
        <v>11.45</v>
      </c>
      <c r="G18" s="448" t="n">
        <v>5.58</v>
      </c>
      <c r="H18" s="448" t="n">
        <v>1.9</v>
      </c>
      <c r="I18" s="448" t="n">
        <v>11.07</v>
      </c>
      <c r="J18" s="427"/>
    </row>
    <row r="19" customFormat="false" ht="3" hidden="false" customHeight="true" outlineLevel="0" collapsed="false">
      <c r="A19" s="337"/>
      <c r="B19" s="445"/>
      <c r="C19" s="445"/>
      <c r="D19" s="445"/>
      <c r="E19" s="445"/>
      <c r="F19" s="445"/>
      <c r="G19" s="445"/>
      <c r="H19" s="445"/>
      <c r="I19" s="445"/>
      <c r="J19" s="427"/>
    </row>
    <row r="20" customFormat="false" ht="9.95" hidden="false" customHeight="true" outlineLevel="0" collapsed="false">
      <c r="A20" s="410"/>
      <c r="B20" s="347"/>
      <c r="C20" s="348" t="s">
        <v>233</v>
      </c>
      <c r="D20" s="348"/>
      <c r="E20" s="348"/>
      <c r="F20" s="348"/>
      <c r="G20" s="348"/>
      <c r="H20" s="348"/>
      <c r="I20" s="348"/>
      <c r="J20" s="444"/>
    </row>
    <row r="21" customFormat="false" ht="3" hidden="false" customHeight="true" outlineLevel="0" collapsed="false">
      <c r="A21" s="449"/>
      <c r="B21" s="445"/>
      <c r="C21" s="445"/>
      <c r="D21" s="445"/>
      <c r="E21" s="445"/>
      <c r="F21" s="445"/>
      <c r="G21" s="445"/>
      <c r="H21" s="445"/>
      <c r="I21" s="445"/>
      <c r="J21" s="427"/>
    </row>
    <row r="22" customFormat="false" ht="9.95" hidden="false" customHeight="true" outlineLevel="0" collapsed="false">
      <c r="A22" s="408" t="s">
        <v>150</v>
      </c>
      <c r="B22" s="445"/>
      <c r="C22" s="446" t="n">
        <v>20.92</v>
      </c>
      <c r="D22" s="446"/>
      <c r="E22" s="446" t="n">
        <v>18.45</v>
      </c>
      <c r="F22" s="446" t="n">
        <v>5.08</v>
      </c>
      <c r="G22" s="446" t="n">
        <v>3.21</v>
      </c>
      <c r="H22" s="446" t="n">
        <v>1.66</v>
      </c>
      <c r="I22" s="446" t="n">
        <v>6.31</v>
      </c>
      <c r="J22" s="427"/>
    </row>
    <row r="23" customFormat="false" ht="9.95" hidden="false" customHeight="true" outlineLevel="0" collapsed="false">
      <c r="A23" s="408" t="s">
        <v>230</v>
      </c>
      <c r="B23" s="445"/>
      <c r="C23" s="446" t="n">
        <v>29.12</v>
      </c>
      <c r="D23" s="446"/>
      <c r="E23" s="446" t="n">
        <v>24.13</v>
      </c>
      <c r="F23" s="446" t="n">
        <v>14.63</v>
      </c>
      <c r="G23" s="446" t="n">
        <v>3.78</v>
      </c>
      <c r="H23" s="446" t="n">
        <v>1.27</v>
      </c>
      <c r="I23" s="446" t="n">
        <v>11.16</v>
      </c>
      <c r="J23" s="427"/>
    </row>
    <row r="24" customFormat="false" ht="9.95" hidden="false" customHeight="true" outlineLevel="0" collapsed="false">
      <c r="A24" s="408" t="s">
        <v>231</v>
      </c>
      <c r="B24" s="445"/>
      <c r="C24" s="446" t="n">
        <v>34.88</v>
      </c>
      <c r="D24" s="446"/>
      <c r="E24" s="446" t="n">
        <v>29.66</v>
      </c>
      <c r="F24" s="446" t="n">
        <v>20.11</v>
      </c>
      <c r="G24" s="446" t="n">
        <v>10.13</v>
      </c>
      <c r="H24" s="446" t="n">
        <v>3.9</v>
      </c>
      <c r="I24" s="446" t="n">
        <v>18.47</v>
      </c>
      <c r="J24" s="427"/>
    </row>
    <row r="25" customFormat="false" ht="9.95" hidden="false" customHeight="true" outlineLevel="0" collapsed="false">
      <c r="A25" s="408" t="s">
        <v>232</v>
      </c>
      <c r="B25" s="445"/>
      <c r="C25" s="446" t="n">
        <v>42.82</v>
      </c>
      <c r="D25" s="446"/>
      <c r="E25" s="446" t="n">
        <v>17.58</v>
      </c>
      <c r="F25" s="446" t="n">
        <v>27.67</v>
      </c>
      <c r="G25" s="446" t="n">
        <v>22.36</v>
      </c>
      <c r="H25" s="446" t="n">
        <v>7.92</v>
      </c>
      <c r="I25" s="446" t="n">
        <v>20.5</v>
      </c>
      <c r="J25" s="427"/>
    </row>
    <row r="26" customFormat="false" ht="9.95" hidden="false" customHeight="true" outlineLevel="0" collapsed="false">
      <c r="A26" s="409" t="s">
        <v>68</v>
      </c>
      <c r="B26" s="447"/>
      <c r="C26" s="448" t="n">
        <v>24.11</v>
      </c>
      <c r="D26" s="448"/>
      <c r="E26" s="448" t="n">
        <v>20.49</v>
      </c>
      <c r="F26" s="448" t="n">
        <v>8.28</v>
      </c>
      <c r="G26" s="448" t="n">
        <v>4.57</v>
      </c>
      <c r="H26" s="448" t="n">
        <v>2.12</v>
      </c>
      <c r="I26" s="448" t="n">
        <v>8.58</v>
      </c>
      <c r="J26" s="427"/>
    </row>
    <row r="27" customFormat="false" ht="3" hidden="false" customHeight="true" outlineLevel="0" collapsed="false">
      <c r="A27" s="409"/>
      <c r="B27" s="445"/>
      <c r="C27" s="450"/>
      <c r="D27" s="450"/>
      <c r="E27" s="450"/>
      <c r="F27" s="450"/>
      <c r="G27" s="450"/>
      <c r="H27" s="450"/>
      <c r="I27" s="450"/>
      <c r="J27" s="427"/>
    </row>
    <row r="28" customFormat="false" ht="9.95" hidden="false" customHeight="true" outlineLevel="0" collapsed="false">
      <c r="A28" s="409"/>
      <c r="B28" s="347"/>
      <c r="C28" s="348" t="s">
        <v>153</v>
      </c>
      <c r="D28" s="348"/>
      <c r="E28" s="348"/>
      <c r="F28" s="348"/>
      <c r="G28" s="348"/>
      <c r="H28" s="348"/>
      <c r="I28" s="348"/>
      <c r="J28" s="444"/>
    </row>
    <row r="29" customFormat="false" ht="3" hidden="false" customHeight="true" outlineLevel="0" collapsed="false">
      <c r="A29" s="449"/>
      <c r="B29" s="445"/>
      <c r="C29" s="445"/>
      <c r="D29" s="445"/>
      <c r="E29" s="445"/>
      <c r="F29" s="445"/>
      <c r="G29" s="445"/>
      <c r="H29" s="445"/>
      <c r="I29" s="445"/>
      <c r="J29" s="427"/>
    </row>
    <row r="30" customFormat="false" ht="9.95" hidden="false" customHeight="true" outlineLevel="0" collapsed="false">
      <c r="A30" s="408" t="s">
        <v>150</v>
      </c>
      <c r="B30" s="445"/>
      <c r="C30" s="446" t="n">
        <v>19.21</v>
      </c>
      <c r="D30" s="446"/>
      <c r="E30" s="446" t="n">
        <v>16.81</v>
      </c>
      <c r="F30" s="446" t="n">
        <v>4.36</v>
      </c>
      <c r="G30" s="446" t="n">
        <v>1.51</v>
      </c>
      <c r="H30" s="446" t="n">
        <v>1.38</v>
      </c>
      <c r="I30" s="446" t="n">
        <v>3.93</v>
      </c>
      <c r="J30" s="427"/>
    </row>
    <row r="31" customFormat="false" ht="9.95" hidden="false" customHeight="true" outlineLevel="0" collapsed="false">
      <c r="A31" s="408" t="s">
        <v>230</v>
      </c>
      <c r="B31" s="445"/>
      <c r="C31" s="446" t="n">
        <v>20.63</v>
      </c>
      <c r="D31" s="446"/>
      <c r="E31" s="446" t="n">
        <v>17.67</v>
      </c>
      <c r="F31" s="446" t="n">
        <v>6.85</v>
      </c>
      <c r="G31" s="446" t="n">
        <v>1.78</v>
      </c>
      <c r="H31" s="446" t="n">
        <v>4.25</v>
      </c>
      <c r="I31" s="446" t="n">
        <v>7.77</v>
      </c>
      <c r="J31" s="427"/>
    </row>
    <row r="32" customFormat="false" ht="9.95" hidden="false" customHeight="true" outlineLevel="0" collapsed="false">
      <c r="A32" s="408" t="s">
        <v>231</v>
      </c>
      <c r="B32" s="445"/>
      <c r="C32" s="446" t="n">
        <v>30.48</v>
      </c>
      <c r="D32" s="446"/>
      <c r="E32" s="446" t="n">
        <v>23.34</v>
      </c>
      <c r="F32" s="446" t="n">
        <v>12.88</v>
      </c>
      <c r="G32" s="446" t="n">
        <v>4.9</v>
      </c>
      <c r="H32" s="446" t="n">
        <v>7.08</v>
      </c>
      <c r="I32" s="446" t="n">
        <v>9.99</v>
      </c>
      <c r="J32" s="427"/>
    </row>
    <row r="33" customFormat="false" ht="9.95" hidden="false" customHeight="true" outlineLevel="0" collapsed="false">
      <c r="A33" s="408" t="s">
        <v>232</v>
      </c>
      <c r="B33" s="445"/>
      <c r="C33" s="446" t="n">
        <v>49.61</v>
      </c>
      <c r="D33" s="446"/>
      <c r="E33" s="446" t="n">
        <v>11.98</v>
      </c>
      <c r="F33" s="446" t="n">
        <v>36.13</v>
      </c>
      <c r="G33" s="446" t="n">
        <v>29.57</v>
      </c>
      <c r="H33" s="446" t="n">
        <v>8.32</v>
      </c>
      <c r="I33" s="446" t="n">
        <v>24.38</v>
      </c>
      <c r="J33" s="427"/>
    </row>
    <row r="34" customFormat="false" ht="9.95" hidden="false" customHeight="true" outlineLevel="0" collapsed="false">
      <c r="A34" s="409" t="s">
        <v>68</v>
      </c>
      <c r="B34" s="447"/>
      <c r="C34" s="448" t="n">
        <v>19.51</v>
      </c>
      <c r="D34" s="448"/>
      <c r="E34" s="448" t="n">
        <v>16.99</v>
      </c>
      <c r="F34" s="448" t="n">
        <v>4.65</v>
      </c>
      <c r="G34" s="448" t="n">
        <v>1.59</v>
      </c>
      <c r="H34" s="448" t="n">
        <v>1.59</v>
      </c>
      <c r="I34" s="448" t="n">
        <v>4.23</v>
      </c>
      <c r="J34" s="427"/>
    </row>
    <row r="35" customFormat="false" ht="3" hidden="false" customHeight="true" outlineLevel="0" collapsed="false">
      <c r="A35" s="409"/>
      <c r="B35" s="445"/>
      <c r="C35" s="445"/>
      <c r="D35" s="445"/>
      <c r="E35" s="445"/>
      <c r="F35" s="445"/>
      <c r="G35" s="445"/>
      <c r="H35" s="445"/>
      <c r="I35" s="445"/>
      <c r="J35" s="427"/>
    </row>
    <row r="36" customFormat="false" ht="9.95" hidden="false" customHeight="true" outlineLevel="0" collapsed="false">
      <c r="A36" s="409"/>
      <c r="B36" s="347"/>
      <c r="C36" s="348" t="s">
        <v>154</v>
      </c>
      <c r="D36" s="348"/>
      <c r="E36" s="348"/>
      <c r="F36" s="348"/>
      <c r="G36" s="348"/>
      <c r="H36" s="348"/>
      <c r="I36" s="348"/>
      <c r="J36" s="444"/>
    </row>
    <row r="37" customFormat="false" ht="3" hidden="false" customHeight="true" outlineLevel="0" collapsed="false">
      <c r="A37" s="449"/>
      <c r="B37" s="445"/>
      <c r="C37" s="445"/>
      <c r="D37" s="445"/>
      <c r="E37" s="445"/>
      <c r="F37" s="445"/>
      <c r="G37" s="445"/>
      <c r="H37" s="445"/>
      <c r="I37" s="445"/>
      <c r="J37" s="427"/>
    </row>
    <row r="38" customFormat="false" ht="9.95" hidden="false" customHeight="true" outlineLevel="0" collapsed="false">
      <c r="A38" s="408" t="s">
        <v>150</v>
      </c>
      <c r="B38" s="445"/>
      <c r="C38" s="446" t="n">
        <v>37.26</v>
      </c>
      <c r="D38" s="446"/>
      <c r="E38" s="446" t="n">
        <v>35.61</v>
      </c>
      <c r="F38" s="446" t="n">
        <v>9.71</v>
      </c>
      <c r="G38" s="446" t="n">
        <v>8.72</v>
      </c>
      <c r="H38" s="446" t="n">
        <v>2.71</v>
      </c>
      <c r="I38" s="446" t="n">
        <v>13.01</v>
      </c>
      <c r="J38" s="427"/>
    </row>
    <row r="39" customFormat="false" ht="9.95" hidden="false" customHeight="true" outlineLevel="0" collapsed="false">
      <c r="A39" s="408" t="s">
        <v>230</v>
      </c>
      <c r="B39" s="445"/>
      <c r="C39" s="446" t="n">
        <v>44.32</v>
      </c>
      <c r="D39" s="446"/>
      <c r="E39" s="446" t="n">
        <v>40.55</v>
      </c>
      <c r="F39" s="446" t="n">
        <v>20.15</v>
      </c>
      <c r="G39" s="446" t="n">
        <v>13.88</v>
      </c>
      <c r="H39" s="446" t="n">
        <v>6.81</v>
      </c>
      <c r="I39" s="446" t="n">
        <v>23.38</v>
      </c>
      <c r="J39" s="427"/>
    </row>
    <row r="40" customFormat="false" ht="9.95" hidden="false" customHeight="true" outlineLevel="0" collapsed="false">
      <c r="A40" s="408" t="s">
        <v>231</v>
      </c>
      <c r="B40" s="445"/>
      <c r="C40" s="446" t="n">
        <v>44.78</v>
      </c>
      <c r="D40" s="446"/>
      <c r="E40" s="446" t="n">
        <v>40.66</v>
      </c>
      <c r="F40" s="446" t="n">
        <v>19.17</v>
      </c>
      <c r="G40" s="446" t="n">
        <v>16.9</v>
      </c>
      <c r="H40" s="446" t="n">
        <v>8.53</v>
      </c>
      <c r="I40" s="446" t="n">
        <v>24</v>
      </c>
      <c r="J40" s="427"/>
    </row>
    <row r="41" customFormat="false" ht="9.95" hidden="false" customHeight="true" outlineLevel="0" collapsed="false">
      <c r="A41" s="408" t="s">
        <v>232</v>
      </c>
      <c r="B41" s="445"/>
      <c r="C41" s="446" t="n">
        <v>49.47</v>
      </c>
      <c r="D41" s="446"/>
      <c r="E41" s="446" t="n">
        <v>25.26</v>
      </c>
      <c r="F41" s="446" t="n">
        <v>44.5</v>
      </c>
      <c r="G41" s="446" t="n">
        <v>25.45</v>
      </c>
      <c r="H41" s="446" t="n">
        <v>13.49</v>
      </c>
      <c r="I41" s="446" t="n">
        <v>32.93</v>
      </c>
      <c r="J41" s="427"/>
    </row>
    <row r="42" customFormat="false" ht="9.95" hidden="false" customHeight="true" outlineLevel="0" collapsed="false">
      <c r="A42" s="409" t="s">
        <v>68</v>
      </c>
      <c r="B42" s="447"/>
      <c r="C42" s="448" t="n">
        <v>38.1</v>
      </c>
      <c r="D42" s="448"/>
      <c r="E42" s="448" t="n">
        <v>36.2</v>
      </c>
      <c r="F42" s="448" t="n">
        <v>10.86</v>
      </c>
      <c r="G42" s="448" t="n">
        <v>9.53</v>
      </c>
      <c r="H42" s="448" t="n">
        <v>3.3</v>
      </c>
      <c r="I42" s="448" t="n">
        <v>14.27</v>
      </c>
      <c r="J42" s="427"/>
    </row>
    <row r="43" customFormat="false" ht="3" hidden="false" customHeight="true" outlineLevel="0" collapsed="false">
      <c r="A43" s="409"/>
      <c r="B43" s="445"/>
      <c r="C43" s="445"/>
      <c r="D43" s="445"/>
      <c r="E43" s="445"/>
      <c r="F43" s="445"/>
      <c r="G43" s="445"/>
      <c r="H43" s="445"/>
      <c r="I43" s="445"/>
      <c r="J43" s="427"/>
    </row>
    <row r="44" customFormat="false" ht="9.95" hidden="false" customHeight="true" outlineLevel="0" collapsed="false">
      <c r="A44" s="409"/>
      <c r="B44" s="347"/>
      <c r="C44" s="348" t="s">
        <v>53</v>
      </c>
      <c r="D44" s="348"/>
      <c r="E44" s="348"/>
      <c r="F44" s="348"/>
      <c r="G44" s="348"/>
      <c r="H44" s="348"/>
      <c r="I44" s="348"/>
      <c r="J44" s="444"/>
    </row>
    <row r="45" customFormat="false" ht="3" hidden="false" customHeight="true" outlineLevel="0" collapsed="false">
      <c r="A45" s="449"/>
      <c r="B45" s="445"/>
      <c r="C45" s="445"/>
      <c r="D45" s="445"/>
      <c r="E45" s="445"/>
      <c r="F45" s="445"/>
      <c r="G45" s="445"/>
      <c r="H45" s="445"/>
      <c r="I45" s="445"/>
      <c r="J45" s="427"/>
    </row>
    <row r="46" customFormat="false" ht="9.95" hidden="false" customHeight="true" outlineLevel="0" collapsed="false">
      <c r="A46" s="408" t="s">
        <v>150</v>
      </c>
      <c r="B46" s="445"/>
      <c r="C46" s="446" t="n">
        <v>30.56</v>
      </c>
      <c r="D46" s="446"/>
      <c r="E46" s="446" t="n">
        <v>28.52</v>
      </c>
      <c r="F46" s="446" t="n">
        <v>8.85</v>
      </c>
      <c r="G46" s="446" t="n">
        <v>6.23</v>
      </c>
      <c r="H46" s="446" t="n">
        <v>2.07</v>
      </c>
      <c r="I46" s="446" t="n">
        <v>10.44</v>
      </c>
      <c r="J46" s="427"/>
    </row>
    <row r="47" customFormat="false" ht="9.95" hidden="false" customHeight="true" outlineLevel="0" collapsed="false">
      <c r="A47" s="408" t="s">
        <v>230</v>
      </c>
      <c r="B47" s="445"/>
      <c r="C47" s="446" t="n">
        <v>38.71</v>
      </c>
      <c r="D47" s="446"/>
      <c r="E47" s="446" t="n">
        <v>33.36</v>
      </c>
      <c r="F47" s="446" t="n">
        <v>19.68</v>
      </c>
      <c r="G47" s="446" t="n">
        <v>10.56</v>
      </c>
      <c r="H47" s="446" t="n">
        <v>4.84</v>
      </c>
      <c r="I47" s="446" t="n">
        <v>19.62</v>
      </c>
      <c r="J47" s="427"/>
    </row>
    <row r="48" customFormat="false" ht="9.95" hidden="false" customHeight="true" outlineLevel="0" collapsed="false">
      <c r="A48" s="408" t="s">
        <v>231</v>
      </c>
      <c r="B48" s="445"/>
      <c r="C48" s="446" t="n">
        <v>40.85</v>
      </c>
      <c r="D48" s="446"/>
      <c r="E48" s="446" t="n">
        <v>35.62</v>
      </c>
      <c r="F48" s="446" t="n">
        <v>20.74</v>
      </c>
      <c r="G48" s="446" t="n">
        <v>13.62</v>
      </c>
      <c r="H48" s="446" t="n">
        <v>6.23</v>
      </c>
      <c r="I48" s="446" t="n">
        <v>21.83</v>
      </c>
      <c r="J48" s="427"/>
    </row>
    <row r="49" customFormat="false" ht="9.95" hidden="false" customHeight="true" outlineLevel="0" collapsed="false">
      <c r="A49" s="408" t="s">
        <v>232</v>
      </c>
      <c r="B49" s="445"/>
      <c r="C49" s="446" t="n">
        <v>51.87</v>
      </c>
      <c r="D49" s="446"/>
      <c r="E49" s="446" t="n">
        <v>24.54</v>
      </c>
      <c r="F49" s="446" t="n">
        <v>45.68</v>
      </c>
      <c r="G49" s="446" t="n">
        <v>30.99</v>
      </c>
      <c r="H49" s="446" t="n">
        <v>13.4</v>
      </c>
      <c r="I49" s="446" t="n">
        <v>35.24</v>
      </c>
      <c r="J49" s="427"/>
    </row>
    <row r="50" customFormat="false" ht="9.95" hidden="false" customHeight="true" outlineLevel="0" collapsed="false">
      <c r="A50" s="409" t="s">
        <v>68</v>
      </c>
      <c r="B50" s="447"/>
      <c r="C50" s="448" t="n">
        <v>31.76</v>
      </c>
      <c r="D50" s="448"/>
      <c r="E50" s="448" t="n">
        <v>29.33</v>
      </c>
      <c r="F50" s="448" t="n">
        <v>10.28</v>
      </c>
      <c r="G50" s="448" t="n">
        <v>7.04</v>
      </c>
      <c r="H50" s="448" t="n">
        <v>2.56</v>
      </c>
      <c r="I50" s="448" t="n">
        <v>11.79</v>
      </c>
      <c r="J50" s="427"/>
    </row>
    <row r="51" customFormat="false" ht="3" hidden="false" customHeight="true" outlineLevel="0" collapsed="false">
      <c r="A51" s="353"/>
      <c r="B51" s="353"/>
      <c r="C51" s="353"/>
      <c r="D51" s="353"/>
      <c r="E51" s="353"/>
      <c r="F51" s="353"/>
      <c r="G51" s="353"/>
      <c r="H51" s="353"/>
      <c r="I51" s="353"/>
      <c r="J51" s="427"/>
    </row>
    <row r="52" customFormat="false" ht="3" hidden="false" customHeight="true" outlineLevel="0" collapsed="false">
      <c r="A52" s="427"/>
      <c r="B52" s="427"/>
      <c r="C52" s="427"/>
      <c r="D52" s="427"/>
      <c r="E52" s="427"/>
      <c r="F52" s="427"/>
      <c r="G52" s="427"/>
      <c r="H52" s="427"/>
      <c r="I52" s="427"/>
      <c r="J52" s="427"/>
    </row>
    <row r="53" customFormat="false" ht="9.95" hidden="false" customHeight="true" outlineLevel="0" collapsed="false">
      <c r="A53" s="324" t="s">
        <v>234</v>
      </c>
      <c r="B53" s="324"/>
      <c r="C53" s="412"/>
      <c r="D53" s="412"/>
      <c r="E53" s="412"/>
      <c r="F53" s="412"/>
      <c r="G53" s="412"/>
      <c r="H53" s="324"/>
      <c r="I53" s="412"/>
      <c r="J53" s="427"/>
    </row>
    <row r="54" customFormat="false" ht="9.95" hidden="false" customHeight="true" outlineLevel="0" collapsed="false">
      <c r="A54" s="324" t="s">
        <v>282</v>
      </c>
      <c r="B54" s="451"/>
      <c r="C54" s="412"/>
      <c r="D54" s="412"/>
      <c r="E54" s="412"/>
      <c r="F54" s="412"/>
      <c r="G54" s="412"/>
      <c r="H54" s="451"/>
      <c r="I54" s="412"/>
      <c r="J54" s="427"/>
    </row>
    <row r="55" customFormat="false" ht="9.95" hidden="false" customHeight="true" outlineLevel="0" collapsed="false">
      <c r="A55" s="324" t="s">
        <v>283</v>
      </c>
      <c r="B55" s="451"/>
      <c r="C55" s="412"/>
      <c r="D55" s="412"/>
      <c r="E55" s="412"/>
      <c r="F55" s="412"/>
      <c r="G55" s="412"/>
      <c r="H55" s="451"/>
      <c r="I55" s="412"/>
      <c r="J55" s="427"/>
    </row>
    <row r="56" customFormat="false" ht="9.95" hidden="false" customHeight="true" outlineLevel="0" collapsed="false">
      <c r="A56" s="452" t="s">
        <v>284</v>
      </c>
      <c r="B56" s="451"/>
      <c r="C56" s="412"/>
      <c r="D56" s="412"/>
      <c r="E56" s="412"/>
      <c r="F56" s="412"/>
      <c r="G56" s="412"/>
      <c r="H56" s="451"/>
      <c r="I56" s="412"/>
      <c r="J56" s="427"/>
    </row>
    <row r="57" customFormat="false" ht="20.1" hidden="false" customHeight="true" outlineLevel="0" collapsed="false">
      <c r="A57" s="453" t="s">
        <v>285</v>
      </c>
      <c r="B57" s="453"/>
      <c r="C57" s="453"/>
      <c r="D57" s="453"/>
      <c r="E57" s="453"/>
      <c r="F57" s="453"/>
      <c r="G57" s="453"/>
      <c r="H57" s="453"/>
      <c r="I57" s="453"/>
      <c r="J57" s="427"/>
    </row>
    <row r="58" customFormat="false" ht="15" hidden="false" customHeight="false" outlineLevel="0" collapsed="false">
      <c r="A58" s="427"/>
      <c r="B58" s="427"/>
      <c r="C58" s="427"/>
      <c r="D58" s="427"/>
      <c r="E58" s="427"/>
      <c r="F58" s="427"/>
      <c r="G58" s="427"/>
      <c r="H58" s="427"/>
      <c r="I58" s="427"/>
      <c r="J58" s="427"/>
    </row>
    <row r="59" customFormat="false" ht="15" hidden="false" customHeight="false" outlineLevel="0" collapsed="false">
      <c r="A59" s="427"/>
      <c r="B59" s="427"/>
      <c r="C59" s="427"/>
      <c r="D59" s="427"/>
      <c r="E59" s="427"/>
      <c r="F59" s="427"/>
      <c r="G59" s="427"/>
      <c r="H59" s="427"/>
      <c r="I59" s="427"/>
      <c r="J59" s="427"/>
    </row>
    <row r="60" customFormat="false" ht="15" hidden="false" customHeight="false" outlineLevel="0" collapsed="false">
      <c r="A60" s="427"/>
      <c r="B60" s="427"/>
      <c r="C60" s="427"/>
      <c r="D60" s="427"/>
      <c r="E60" s="427"/>
      <c r="F60" s="427"/>
      <c r="G60" s="427"/>
      <c r="H60" s="427"/>
      <c r="I60" s="427"/>
      <c r="J60" s="427"/>
    </row>
    <row r="61" customFormat="false" ht="15" hidden="false" customHeight="false" outlineLevel="0" collapsed="false">
      <c r="A61" s="427"/>
      <c r="B61" s="427"/>
      <c r="C61" s="427"/>
      <c r="D61" s="427"/>
      <c r="E61" s="427"/>
      <c r="F61" s="427"/>
      <c r="G61" s="427"/>
      <c r="H61" s="427"/>
      <c r="I61" s="427"/>
      <c r="J61" s="427"/>
    </row>
    <row r="62" customFormat="false" ht="15" hidden="false" customHeight="false" outlineLevel="0" collapsed="false">
      <c r="A62" s="427"/>
      <c r="B62" s="427"/>
      <c r="C62" s="427"/>
      <c r="D62" s="427"/>
      <c r="E62" s="427"/>
      <c r="F62" s="427"/>
      <c r="G62" s="427"/>
      <c r="H62" s="427"/>
      <c r="I62" s="427"/>
      <c r="J62" s="427"/>
    </row>
    <row r="63" customFormat="false" ht="15" hidden="false" customHeight="false" outlineLevel="0" collapsed="false">
      <c r="A63" s="427"/>
      <c r="B63" s="427"/>
      <c r="C63" s="427"/>
      <c r="D63" s="427"/>
      <c r="E63" s="427"/>
      <c r="F63" s="427"/>
      <c r="G63" s="427"/>
      <c r="H63" s="427"/>
      <c r="I63" s="427"/>
      <c r="J63" s="427"/>
    </row>
    <row r="64" customFormat="false" ht="15" hidden="false" customHeight="false" outlineLevel="0" collapsed="false">
      <c r="A64" s="427"/>
      <c r="B64" s="427"/>
      <c r="C64" s="427"/>
      <c r="D64" s="427"/>
      <c r="E64" s="427"/>
      <c r="F64" s="427"/>
      <c r="G64" s="427"/>
      <c r="H64" s="427"/>
      <c r="I64" s="427"/>
      <c r="J64" s="427"/>
    </row>
    <row r="65" customFormat="false" ht="15" hidden="false" customHeight="false" outlineLevel="0" collapsed="false">
      <c r="A65" s="427"/>
      <c r="B65" s="427"/>
      <c r="C65" s="427"/>
      <c r="D65" s="427"/>
      <c r="E65" s="427"/>
      <c r="F65" s="427"/>
      <c r="G65" s="427"/>
      <c r="H65" s="427"/>
      <c r="I65" s="427"/>
      <c r="J65" s="427"/>
    </row>
    <row r="66" customFormat="false" ht="15" hidden="false" customHeight="false" outlineLevel="0" collapsed="false">
      <c r="A66" s="427"/>
      <c r="B66" s="427"/>
      <c r="C66" s="427"/>
      <c r="D66" s="427"/>
      <c r="E66" s="427"/>
      <c r="F66" s="427"/>
      <c r="G66" s="427"/>
      <c r="H66" s="427"/>
      <c r="I66" s="427"/>
      <c r="J66" s="427"/>
    </row>
    <row r="67" customFormat="false" ht="15" hidden="false" customHeight="false" outlineLevel="0" collapsed="false">
      <c r="A67" s="427"/>
      <c r="B67" s="427"/>
      <c r="C67" s="427"/>
      <c r="D67" s="427"/>
      <c r="E67" s="427"/>
      <c r="F67" s="427"/>
      <c r="G67" s="427"/>
      <c r="H67" s="427"/>
      <c r="I67" s="427"/>
      <c r="J67" s="427"/>
    </row>
    <row r="68" customFormat="false" ht="15" hidden="false" customHeight="false" outlineLevel="0" collapsed="false">
      <c r="A68" s="427"/>
      <c r="B68" s="427"/>
      <c r="C68" s="427"/>
      <c r="D68" s="427"/>
      <c r="E68" s="427"/>
      <c r="F68" s="427"/>
      <c r="G68" s="427"/>
      <c r="H68" s="427"/>
      <c r="I68" s="427"/>
      <c r="J68" s="427"/>
    </row>
    <row r="69" customFormat="false" ht="15" hidden="false" customHeight="false" outlineLevel="0" collapsed="false">
      <c r="A69" s="427"/>
      <c r="B69" s="427"/>
      <c r="C69" s="427"/>
      <c r="D69" s="427"/>
      <c r="E69" s="427"/>
      <c r="F69" s="427"/>
      <c r="G69" s="427"/>
      <c r="H69" s="427"/>
      <c r="I69" s="427"/>
      <c r="J69" s="427"/>
    </row>
    <row r="70" customFormat="false" ht="15" hidden="false" customHeight="false" outlineLevel="0" collapsed="false">
      <c r="A70" s="427"/>
      <c r="B70" s="427"/>
      <c r="C70" s="427"/>
      <c r="D70" s="427"/>
      <c r="E70" s="427"/>
      <c r="F70" s="427"/>
      <c r="G70" s="427"/>
      <c r="H70" s="427"/>
      <c r="I70" s="427"/>
      <c r="J70" s="427"/>
    </row>
    <row r="71" customFormat="false" ht="15" hidden="false" customHeight="false" outlineLevel="0" collapsed="false">
      <c r="A71" s="427"/>
      <c r="B71" s="427"/>
      <c r="C71" s="427"/>
      <c r="D71" s="427"/>
      <c r="E71" s="427"/>
      <c r="F71" s="427"/>
      <c r="G71" s="427"/>
      <c r="H71" s="427"/>
      <c r="I71" s="427"/>
      <c r="J71" s="427"/>
    </row>
    <row r="72" customFormat="false" ht="15" hidden="false" customHeight="false" outlineLevel="0" collapsed="false">
      <c r="A72" s="427"/>
      <c r="B72" s="427"/>
      <c r="C72" s="427"/>
      <c r="D72" s="427"/>
      <c r="E72" s="427"/>
      <c r="F72" s="427"/>
      <c r="G72" s="427"/>
      <c r="H72" s="427"/>
      <c r="I72" s="427"/>
      <c r="J72" s="427"/>
    </row>
    <row r="73" customFormat="false" ht="15" hidden="false" customHeight="false" outlineLevel="0" collapsed="false">
      <c r="A73" s="427"/>
      <c r="B73" s="427"/>
      <c r="C73" s="427"/>
      <c r="D73" s="427"/>
      <c r="E73" s="427"/>
      <c r="F73" s="427"/>
      <c r="G73" s="427"/>
      <c r="H73" s="427"/>
      <c r="I73" s="427"/>
      <c r="J73" s="427"/>
    </row>
    <row r="74" customFormat="false" ht="15" hidden="false" customHeight="false" outlineLevel="0" collapsed="false">
      <c r="A74" s="427"/>
      <c r="B74" s="427"/>
      <c r="C74" s="427"/>
      <c r="D74" s="427"/>
      <c r="E74" s="427"/>
      <c r="F74" s="427"/>
      <c r="G74" s="427"/>
      <c r="H74" s="427"/>
      <c r="I74" s="427"/>
      <c r="J74" s="427"/>
    </row>
    <row r="75" customFormat="false" ht="15" hidden="false" customHeight="false" outlineLevel="0" collapsed="false">
      <c r="A75" s="427"/>
      <c r="B75" s="427"/>
      <c r="C75" s="427"/>
      <c r="D75" s="427"/>
      <c r="E75" s="427"/>
      <c r="F75" s="427"/>
      <c r="G75" s="427"/>
      <c r="H75" s="427"/>
      <c r="I75" s="427"/>
      <c r="J75" s="427"/>
    </row>
    <row r="76" customFormat="false" ht="15" hidden="false" customHeight="false" outlineLevel="0" collapsed="false">
      <c r="A76" s="427"/>
      <c r="B76" s="427"/>
      <c r="C76" s="427"/>
      <c r="D76" s="427"/>
      <c r="E76" s="427"/>
      <c r="F76" s="427"/>
      <c r="G76" s="427"/>
      <c r="H76" s="427"/>
      <c r="I76" s="427"/>
      <c r="J76" s="427"/>
    </row>
    <row r="77" customFormat="false" ht="15" hidden="false" customHeight="false" outlineLevel="0" collapsed="false">
      <c r="A77" s="427"/>
      <c r="B77" s="427"/>
      <c r="C77" s="427"/>
      <c r="D77" s="427"/>
      <c r="E77" s="427"/>
      <c r="F77" s="427"/>
      <c r="G77" s="427"/>
      <c r="H77" s="427"/>
      <c r="I77" s="427"/>
      <c r="J77" s="427"/>
    </row>
    <row r="78" customFormat="false" ht="15" hidden="false" customHeight="false" outlineLevel="0" collapsed="false">
      <c r="A78" s="427"/>
      <c r="B78" s="427"/>
      <c r="C78" s="427"/>
      <c r="D78" s="427"/>
      <c r="E78" s="427"/>
      <c r="F78" s="427"/>
      <c r="G78" s="427"/>
      <c r="H78" s="427"/>
      <c r="I78" s="427"/>
      <c r="J78" s="427"/>
    </row>
    <row r="79" customFormat="false" ht="15" hidden="false" customHeight="false" outlineLevel="0" collapsed="false">
      <c r="A79" s="427"/>
      <c r="B79" s="427"/>
      <c r="C79" s="427"/>
      <c r="D79" s="427"/>
      <c r="E79" s="427"/>
      <c r="F79" s="427"/>
      <c r="G79" s="427"/>
      <c r="H79" s="427"/>
      <c r="I79" s="427"/>
      <c r="J79" s="427"/>
    </row>
    <row r="80" customFormat="false" ht="15" hidden="false" customHeight="false" outlineLevel="0" collapsed="false">
      <c r="A80" s="427"/>
      <c r="B80" s="427"/>
      <c r="C80" s="427"/>
      <c r="D80" s="427"/>
      <c r="E80" s="427"/>
      <c r="F80" s="427"/>
      <c r="G80" s="427"/>
      <c r="H80" s="427"/>
      <c r="I80" s="427"/>
      <c r="J80" s="427"/>
    </row>
    <row r="81" customFormat="false" ht="15" hidden="false" customHeight="false" outlineLevel="0" collapsed="false">
      <c r="A81" s="427"/>
      <c r="B81" s="427"/>
      <c r="C81" s="427"/>
      <c r="D81" s="427"/>
      <c r="E81" s="427"/>
      <c r="F81" s="427"/>
      <c r="G81" s="427"/>
      <c r="H81" s="427"/>
      <c r="I81" s="427"/>
      <c r="J81" s="427"/>
    </row>
    <row r="82" customFormat="false" ht="15" hidden="false" customHeight="false" outlineLevel="0" collapsed="false">
      <c r="A82" s="427"/>
      <c r="B82" s="427"/>
      <c r="C82" s="427"/>
      <c r="D82" s="427"/>
      <c r="E82" s="427"/>
      <c r="F82" s="427"/>
      <c r="G82" s="427"/>
      <c r="H82" s="427"/>
      <c r="I82" s="427"/>
      <c r="J82" s="427"/>
    </row>
    <row r="83" customFormat="false" ht="15" hidden="false" customHeight="false" outlineLevel="0" collapsed="false">
      <c r="A83" s="427"/>
      <c r="B83" s="427"/>
      <c r="C83" s="427"/>
      <c r="D83" s="427"/>
      <c r="E83" s="427"/>
      <c r="F83" s="427"/>
      <c r="G83" s="427"/>
      <c r="H83" s="427"/>
      <c r="I83" s="427"/>
      <c r="J83" s="427"/>
    </row>
    <row r="84" customFormat="false" ht="15" hidden="false" customHeight="false" outlineLevel="0" collapsed="false">
      <c r="A84" s="427"/>
      <c r="B84" s="427"/>
      <c r="C84" s="427"/>
      <c r="D84" s="427"/>
      <c r="E84" s="427"/>
      <c r="F84" s="427"/>
      <c r="G84" s="427"/>
      <c r="H84" s="427"/>
      <c r="I84" s="427"/>
      <c r="J84" s="427"/>
    </row>
    <row r="85" customFormat="false" ht="15" hidden="false" customHeight="false" outlineLevel="0" collapsed="false">
      <c r="A85" s="427"/>
      <c r="B85" s="427"/>
      <c r="C85" s="427"/>
      <c r="D85" s="427"/>
      <c r="E85" s="427"/>
      <c r="F85" s="427"/>
      <c r="G85" s="427"/>
      <c r="H85" s="427"/>
      <c r="I85" s="427"/>
      <c r="J85" s="427"/>
    </row>
    <row r="86" customFormat="false" ht="15" hidden="false" customHeight="false" outlineLevel="0" collapsed="false">
      <c r="A86" s="427"/>
      <c r="B86" s="427"/>
      <c r="C86" s="427"/>
      <c r="D86" s="427"/>
      <c r="E86" s="427"/>
      <c r="F86" s="427"/>
      <c r="G86" s="427"/>
      <c r="H86" s="427"/>
      <c r="I86" s="427"/>
      <c r="J86" s="427"/>
    </row>
    <row r="87" customFormat="false" ht="15" hidden="false" customHeight="false" outlineLevel="0" collapsed="false">
      <c r="A87" s="427"/>
      <c r="B87" s="427"/>
      <c r="C87" s="427"/>
      <c r="D87" s="427"/>
      <c r="E87" s="427"/>
      <c r="F87" s="427"/>
      <c r="G87" s="427"/>
      <c r="H87" s="427"/>
      <c r="I87" s="427"/>
      <c r="J87" s="427"/>
    </row>
    <row r="88" customFormat="false" ht="15" hidden="false" customHeight="false" outlineLevel="0" collapsed="false">
      <c r="A88" s="427"/>
      <c r="B88" s="427"/>
      <c r="C88" s="427"/>
      <c r="D88" s="427"/>
      <c r="E88" s="427"/>
      <c r="F88" s="427"/>
      <c r="G88" s="427"/>
      <c r="H88" s="427"/>
      <c r="I88" s="427"/>
      <c r="J88" s="427"/>
    </row>
    <row r="89" customFormat="false" ht="15" hidden="false" customHeight="false" outlineLevel="0" collapsed="false">
      <c r="A89" s="427"/>
      <c r="B89" s="427"/>
      <c r="C89" s="427"/>
      <c r="D89" s="427"/>
      <c r="E89" s="427"/>
      <c r="F89" s="427"/>
      <c r="G89" s="427"/>
      <c r="H89" s="427"/>
      <c r="I89" s="427"/>
      <c r="J89" s="427"/>
    </row>
    <row r="90" customFormat="false" ht="15" hidden="false" customHeight="false" outlineLevel="0" collapsed="false">
      <c r="A90" s="427"/>
      <c r="B90" s="427"/>
      <c r="C90" s="427"/>
      <c r="D90" s="427"/>
      <c r="E90" s="427"/>
      <c r="F90" s="427"/>
      <c r="G90" s="427"/>
      <c r="H90" s="427"/>
      <c r="I90" s="427"/>
      <c r="J90" s="427"/>
    </row>
    <row r="91" customFormat="false" ht="15" hidden="false" customHeight="false" outlineLevel="0" collapsed="false">
      <c r="A91" s="427"/>
      <c r="B91" s="427"/>
      <c r="C91" s="427"/>
      <c r="D91" s="427"/>
      <c r="E91" s="427"/>
      <c r="F91" s="427"/>
      <c r="G91" s="427"/>
      <c r="H91" s="427"/>
      <c r="I91" s="427"/>
      <c r="J91" s="427"/>
    </row>
    <row r="92" customFormat="false" ht="15" hidden="false" customHeight="false" outlineLevel="0" collapsed="false">
      <c r="A92" s="427"/>
      <c r="B92" s="427"/>
      <c r="C92" s="427"/>
      <c r="D92" s="427"/>
      <c r="E92" s="427"/>
      <c r="F92" s="427"/>
      <c r="G92" s="427"/>
      <c r="H92" s="427"/>
      <c r="I92" s="427"/>
      <c r="J92" s="427"/>
    </row>
    <row r="93" customFormat="false" ht="15" hidden="false" customHeight="false" outlineLevel="0" collapsed="false">
      <c r="A93" s="427"/>
      <c r="B93" s="427"/>
      <c r="C93" s="427"/>
      <c r="D93" s="427"/>
      <c r="E93" s="427"/>
      <c r="F93" s="427"/>
      <c r="G93" s="427"/>
      <c r="H93" s="427"/>
      <c r="I93" s="427"/>
      <c r="J93" s="427"/>
    </row>
    <row r="94" customFormat="false" ht="15" hidden="false" customHeight="false" outlineLevel="0" collapsed="false">
      <c r="A94" s="427"/>
      <c r="B94" s="427"/>
      <c r="C94" s="427"/>
      <c r="D94" s="427"/>
      <c r="E94" s="427"/>
      <c r="F94" s="427"/>
      <c r="G94" s="427"/>
      <c r="H94" s="427"/>
      <c r="I94" s="427"/>
      <c r="J94" s="427"/>
    </row>
    <row r="95" customFormat="false" ht="15" hidden="false" customHeight="false" outlineLevel="0" collapsed="false">
      <c r="A95" s="427"/>
      <c r="B95" s="427"/>
      <c r="C95" s="427"/>
      <c r="D95" s="427"/>
      <c r="E95" s="427"/>
      <c r="F95" s="427"/>
      <c r="G95" s="427"/>
      <c r="H95" s="427"/>
      <c r="I95" s="427"/>
      <c r="J95" s="427"/>
    </row>
    <row r="96" customFormat="false" ht="15" hidden="false" customHeight="false" outlineLevel="0" collapsed="false">
      <c r="A96" s="427"/>
      <c r="B96" s="427"/>
      <c r="C96" s="427"/>
      <c r="D96" s="427"/>
      <c r="E96" s="427"/>
      <c r="F96" s="427"/>
      <c r="G96" s="427"/>
      <c r="H96" s="427"/>
      <c r="I96" s="427"/>
      <c r="J96" s="427"/>
    </row>
    <row r="97" customFormat="false" ht="15" hidden="false" customHeight="false" outlineLevel="0" collapsed="false">
      <c r="A97" s="427"/>
      <c r="B97" s="427"/>
      <c r="C97" s="427"/>
      <c r="D97" s="427"/>
      <c r="E97" s="427"/>
      <c r="F97" s="427"/>
      <c r="G97" s="427"/>
      <c r="H97" s="427"/>
      <c r="I97" s="427"/>
      <c r="J97" s="427"/>
    </row>
    <row r="98" customFormat="false" ht="15" hidden="false" customHeight="false" outlineLevel="0" collapsed="false">
      <c r="A98" s="427"/>
      <c r="B98" s="427"/>
      <c r="C98" s="427"/>
      <c r="D98" s="427"/>
      <c r="E98" s="427"/>
      <c r="F98" s="427"/>
      <c r="G98" s="427"/>
      <c r="H98" s="427"/>
      <c r="I98" s="427"/>
      <c r="J98" s="427"/>
    </row>
    <row r="99" customFormat="false" ht="15" hidden="false" customHeight="false" outlineLevel="0" collapsed="false">
      <c r="A99" s="427"/>
      <c r="B99" s="427"/>
      <c r="C99" s="427"/>
      <c r="D99" s="427"/>
      <c r="E99" s="427"/>
      <c r="F99" s="427"/>
      <c r="G99" s="427"/>
      <c r="H99" s="427"/>
      <c r="I99" s="427"/>
      <c r="J99" s="427"/>
    </row>
    <row r="100" customFormat="false" ht="15" hidden="false" customHeight="false" outlineLevel="0" collapsed="false">
      <c r="A100" s="427"/>
      <c r="B100" s="427"/>
      <c r="C100" s="427"/>
      <c r="D100" s="427"/>
      <c r="E100" s="427"/>
      <c r="F100" s="427"/>
      <c r="G100" s="427"/>
      <c r="H100" s="427"/>
      <c r="I100" s="427"/>
      <c r="J100" s="427"/>
    </row>
    <row r="101" customFormat="false" ht="15" hidden="false" customHeight="false" outlineLevel="0" collapsed="false">
      <c r="A101" s="427"/>
      <c r="B101" s="427"/>
      <c r="C101" s="427"/>
      <c r="D101" s="427"/>
      <c r="E101" s="427"/>
      <c r="F101" s="427"/>
      <c r="G101" s="427"/>
      <c r="H101" s="427"/>
      <c r="I101" s="427"/>
      <c r="J101" s="427"/>
    </row>
    <row r="102" customFormat="false" ht="15" hidden="false" customHeight="false" outlineLevel="0" collapsed="false">
      <c r="A102" s="427"/>
      <c r="B102" s="427"/>
      <c r="C102" s="427"/>
      <c r="D102" s="427"/>
      <c r="E102" s="427"/>
      <c r="F102" s="427"/>
      <c r="G102" s="427"/>
      <c r="H102" s="427"/>
      <c r="I102" s="427"/>
      <c r="J102" s="427"/>
    </row>
    <row r="103" customFormat="false" ht="15" hidden="false" customHeight="false" outlineLevel="0" collapsed="false">
      <c r="A103" s="427"/>
      <c r="B103" s="427"/>
      <c r="C103" s="427"/>
      <c r="D103" s="427"/>
      <c r="E103" s="427"/>
      <c r="F103" s="427"/>
      <c r="G103" s="427"/>
      <c r="H103" s="427"/>
      <c r="I103" s="427"/>
      <c r="J103" s="427"/>
    </row>
    <row r="104" customFormat="false" ht="15" hidden="false" customHeight="false" outlineLevel="0" collapsed="false">
      <c r="A104" s="427"/>
      <c r="B104" s="427"/>
      <c r="C104" s="427"/>
      <c r="D104" s="427"/>
      <c r="E104" s="427"/>
      <c r="F104" s="427"/>
      <c r="G104" s="427"/>
      <c r="H104" s="427"/>
      <c r="I104" s="427"/>
      <c r="J104" s="427"/>
    </row>
    <row r="105" customFormat="false" ht="15" hidden="false" customHeight="false" outlineLevel="0" collapsed="false">
      <c r="A105" s="427"/>
      <c r="B105" s="427"/>
      <c r="C105" s="427"/>
      <c r="D105" s="427"/>
      <c r="E105" s="427"/>
      <c r="F105" s="427"/>
      <c r="G105" s="427"/>
      <c r="H105" s="427"/>
      <c r="I105" s="427"/>
      <c r="J105" s="427"/>
    </row>
    <row r="106" customFormat="false" ht="15" hidden="false" customHeight="false" outlineLevel="0" collapsed="false">
      <c r="A106" s="427"/>
      <c r="B106" s="427"/>
      <c r="C106" s="427"/>
      <c r="D106" s="427"/>
      <c r="E106" s="427"/>
      <c r="F106" s="427"/>
      <c r="G106" s="427"/>
      <c r="H106" s="427"/>
      <c r="I106" s="427"/>
      <c r="J106" s="427"/>
    </row>
    <row r="107" customFormat="false" ht="15" hidden="false" customHeight="false" outlineLevel="0" collapsed="false">
      <c r="A107" s="427"/>
      <c r="B107" s="427"/>
      <c r="C107" s="427"/>
      <c r="D107" s="427"/>
      <c r="E107" s="427"/>
      <c r="F107" s="427"/>
      <c r="G107" s="427"/>
      <c r="H107" s="427"/>
      <c r="I107" s="427"/>
      <c r="J107" s="427"/>
    </row>
    <row r="108" customFormat="false" ht="15" hidden="false" customHeight="false" outlineLevel="0" collapsed="false">
      <c r="A108" s="427"/>
      <c r="B108" s="427"/>
      <c r="C108" s="427"/>
      <c r="D108" s="427"/>
      <c r="E108" s="427"/>
      <c r="F108" s="427"/>
      <c r="G108" s="427"/>
      <c r="H108" s="427"/>
      <c r="I108" s="427"/>
      <c r="J108" s="427"/>
    </row>
    <row r="109" customFormat="false" ht="15" hidden="false" customHeight="false" outlineLevel="0" collapsed="false">
      <c r="A109" s="427"/>
      <c r="B109" s="427"/>
      <c r="C109" s="427"/>
      <c r="D109" s="427"/>
      <c r="E109" s="427"/>
      <c r="F109" s="427"/>
      <c r="G109" s="427"/>
      <c r="H109" s="427"/>
      <c r="I109" s="427"/>
      <c r="J109" s="427"/>
    </row>
    <row r="110" customFormat="false" ht="15" hidden="false" customHeight="false" outlineLevel="0" collapsed="false">
      <c r="A110" s="427"/>
      <c r="B110" s="427"/>
      <c r="C110" s="427"/>
      <c r="D110" s="427"/>
      <c r="E110" s="427"/>
      <c r="F110" s="427"/>
      <c r="G110" s="427"/>
      <c r="H110" s="427"/>
      <c r="I110" s="427"/>
      <c r="J110" s="427"/>
    </row>
    <row r="111" customFormat="false" ht="15" hidden="false" customHeight="false" outlineLevel="0" collapsed="false">
      <c r="A111" s="427"/>
      <c r="B111" s="427"/>
      <c r="C111" s="427"/>
      <c r="D111" s="427"/>
      <c r="E111" s="427"/>
      <c r="F111" s="427"/>
      <c r="G111" s="427"/>
      <c r="H111" s="427"/>
      <c r="I111" s="427"/>
      <c r="J111" s="427"/>
    </row>
    <row r="112" customFormat="false" ht="15" hidden="false" customHeight="false" outlineLevel="0" collapsed="false">
      <c r="A112" s="427"/>
      <c r="B112" s="427"/>
      <c r="C112" s="427"/>
      <c r="D112" s="427"/>
      <c r="E112" s="427"/>
      <c r="F112" s="427"/>
      <c r="G112" s="427"/>
      <c r="H112" s="427"/>
      <c r="I112" s="427"/>
      <c r="J112" s="427"/>
    </row>
    <row r="113" customFormat="false" ht="15" hidden="false" customHeight="false" outlineLevel="0" collapsed="false">
      <c r="A113" s="427"/>
      <c r="B113" s="427"/>
      <c r="C113" s="427"/>
      <c r="D113" s="427"/>
      <c r="E113" s="427"/>
      <c r="F113" s="427"/>
      <c r="G113" s="427"/>
      <c r="H113" s="427"/>
      <c r="I113" s="427"/>
      <c r="J113" s="427"/>
    </row>
    <row r="114" customFormat="false" ht="15" hidden="false" customHeight="false" outlineLevel="0" collapsed="false">
      <c r="A114" s="427"/>
      <c r="B114" s="427"/>
      <c r="C114" s="427"/>
      <c r="D114" s="427"/>
      <c r="E114" s="427"/>
      <c r="F114" s="427"/>
      <c r="G114" s="427"/>
      <c r="H114" s="427"/>
      <c r="I114" s="427"/>
      <c r="J114" s="427"/>
    </row>
    <row r="115" customFormat="false" ht="15" hidden="false" customHeight="false" outlineLevel="0" collapsed="false">
      <c r="A115" s="427"/>
      <c r="B115" s="427"/>
      <c r="C115" s="427"/>
      <c r="D115" s="427"/>
      <c r="E115" s="427"/>
      <c r="F115" s="427"/>
      <c r="G115" s="427"/>
      <c r="H115" s="427"/>
      <c r="I115" s="427"/>
      <c r="J115" s="427"/>
    </row>
    <row r="116" customFormat="false" ht="15" hidden="false" customHeight="false" outlineLevel="0" collapsed="false">
      <c r="A116" s="427"/>
      <c r="B116" s="427"/>
      <c r="C116" s="427"/>
      <c r="D116" s="427"/>
      <c r="E116" s="427"/>
      <c r="F116" s="427"/>
      <c r="G116" s="427"/>
      <c r="H116" s="427"/>
      <c r="I116" s="427"/>
      <c r="J116" s="427"/>
    </row>
    <row r="117" customFormat="false" ht="15" hidden="false" customHeight="false" outlineLevel="0" collapsed="false">
      <c r="A117" s="427"/>
      <c r="B117" s="427"/>
      <c r="C117" s="427"/>
      <c r="D117" s="427"/>
      <c r="E117" s="427"/>
      <c r="F117" s="427"/>
      <c r="G117" s="427"/>
      <c r="H117" s="427"/>
      <c r="I117" s="427"/>
      <c r="J117" s="427"/>
    </row>
    <row r="118" customFormat="false" ht="15" hidden="false" customHeight="false" outlineLevel="0" collapsed="false">
      <c r="A118" s="427"/>
      <c r="B118" s="427"/>
      <c r="C118" s="427"/>
      <c r="D118" s="427"/>
      <c r="E118" s="427"/>
      <c r="F118" s="427"/>
      <c r="G118" s="427"/>
      <c r="H118" s="427"/>
      <c r="I118" s="427"/>
      <c r="J118" s="427"/>
    </row>
    <row r="119" customFormat="false" ht="15" hidden="false" customHeight="false" outlineLevel="0" collapsed="false">
      <c r="A119" s="427"/>
      <c r="B119" s="427"/>
      <c r="C119" s="427"/>
      <c r="D119" s="427"/>
      <c r="E119" s="427"/>
      <c r="F119" s="427"/>
      <c r="G119" s="427"/>
      <c r="H119" s="427"/>
      <c r="I119" s="427"/>
      <c r="J119" s="427"/>
    </row>
    <row r="120" customFormat="false" ht="15" hidden="false" customHeight="false" outlineLevel="0" collapsed="false">
      <c r="A120" s="427"/>
      <c r="B120" s="427"/>
      <c r="C120" s="427"/>
      <c r="D120" s="427"/>
      <c r="E120" s="427"/>
      <c r="F120" s="427"/>
      <c r="G120" s="427"/>
      <c r="H120" s="427"/>
      <c r="I120" s="427"/>
      <c r="J120" s="427"/>
    </row>
    <row r="121" customFormat="false" ht="15" hidden="false" customHeight="false" outlineLevel="0" collapsed="false">
      <c r="A121" s="427"/>
      <c r="B121" s="427"/>
      <c r="C121" s="427"/>
      <c r="D121" s="427"/>
      <c r="E121" s="427"/>
      <c r="F121" s="427"/>
      <c r="G121" s="427"/>
      <c r="H121" s="427"/>
      <c r="I121" s="427"/>
      <c r="J121" s="427"/>
    </row>
    <row r="122" customFormat="false" ht="15" hidden="false" customHeight="false" outlineLevel="0" collapsed="false">
      <c r="A122" s="427"/>
      <c r="B122" s="427"/>
      <c r="C122" s="427"/>
      <c r="D122" s="427"/>
      <c r="E122" s="427"/>
      <c r="F122" s="427"/>
      <c r="G122" s="427"/>
      <c r="H122" s="427"/>
      <c r="I122" s="427"/>
      <c r="J122" s="427"/>
    </row>
    <row r="123" customFormat="false" ht="15" hidden="false" customHeight="false" outlineLevel="0" collapsed="false">
      <c r="A123" s="427"/>
      <c r="B123" s="427"/>
      <c r="C123" s="427"/>
      <c r="D123" s="427"/>
      <c r="E123" s="427"/>
      <c r="F123" s="427"/>
      <c r="G123" s="427"/>
      <c r="H123" s="427"/>
      <c r="I123" s="427"/>
      <c r="J123" s="427"/>
    </row>
    <row r="124" customFormat="false" ht="15" hidden="false" customHeight="false" outlineLevel="0" collapsed="false">
      <c r="A124" s="427"/>
      <c r="B124" s="427"/>
      <c r="C124" s="427"/>
      <c r="D124" s="427"/>
      <c r="E124" s="427"/>
      <c r="F124" s="427"/>
      <c r="G124" s="427"/>
      <c r="H124" s="427"/>
      <c r="I124" s="427"/>
      <c r="J124" s="427"/>
    </row>
    <row r="125" customFormat="false" ht="15" hidden="false" customHeight="false" outlineLevel="0" collapsed="false">
      <c r="A125" s="427"/>
      <c r="B125" s="427"/>
      <c r="C125" s="427"/>
      <c r="D125" s="427"/>
      <c r="E125" s="427"/>
      <c r="F125" s="427"/>
      <c r="G125" s="427"/>
      <c r="H125" s="427"/>
      <c r="I125" s="427"/>
      <c r="J125" s="427"/>
    </row>
    <row r="126" customFormat="false" ht="15" hidden="false" customHeight="false" outlineLevel="0" collapsed="false">
      <c r="A126" s="427"/>
      <c r="B126" s="427"/>
      <c r="C126" s="427"/>
      <c r="D126" s="427"/>
      <c r="E126" s="427"/>
      <c r="F126" s="427"/>
      <c r="G126" s="427"/>
      <c r="H126" s="427"/>
      <c r="I126" s="427"/>
      <c r="J126" s="427"/>
    </row>
    <row r="127" customFormat="false" ht="15" hidden="false" customHeight="false" outlineLevel="0" collapsed="false">
      <c r="A127" s="427"/>
      <c r="B127" s="427"/>
      <c r="C127" s="427"/>
      <c r="D127" s="427"/>
      <c r="E127" s="427"/>
      <c r="F127" s="427"/>
      <c r="G127" s="427"/>
      <c r="H127" s="427"/>
      <c r="I127" s="427"/>
      <c r="J127" s="427"/>
    </row>
  </sheetData>
  <mergeCells count="14">
    <mergeCell ref="A2:K2"/>
    <mergeCell ref="A5:I5"/>
    <mergeCell ref="A6:J6"/>
    <mergeCell ref="A8:A10"/>
    <mergeCell ref="C8:H8"/>
    <mergeCell ref="I8:I10"/>
    <mergeCell ref="C9:C10"/>
    <mergeCell ref="E9:H9"/>
    <mergeCell ref="C12:I12"/>
    <mergeCell ref="C20:I20"/>
    <mergeCell ref="C28:I28"/>
    <mergeCell ref="C36:I36"/>
    <mergeCell ref="C44:I44"/>
    <mergeCell ref="A57:I5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0.85"/>
    <col collapsed="false" customWidth="true" hidden="false" outlineLevel="0" max="3" min="3" style="0" width="6.28"/>
    <col collapsed="false" customWidth="true" hidden="false" outlineLevel="0" max="4" min="4" style="0" width="0.85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9" min="9" style="0" width="7.8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335" customFormat="true" ht="12" hidden="false" customHeight="true" outlineLevel="0" collapsed="false">
      <c r="A4" s="382" t="s">
        <v>35</v>
      </c>
      <c r="B4" s="382"/>
      <c r="C4" s="383"/>
      <c r="D4" s="383"/>
      <c r="E4" s="383"/>
      <c r="F4" s="383"/>
      <c r="G4" s="383"/>
      <c r="H4" s="383"/>
      <c r="I4" s="384"/>
      <c r="J4" s="385"/>
    </row>
    <row r="5" customFormat="false" ht="24.95" hidden="false" customHeight="true" outlineLevel="0" collapsed="false">
      <c r="A5" s="386" t="s">
        <v>36</v>
      </c>
      <c r="B5" s="386"/>
      <c r="C5" s="386"/>
      <c r="D5" s="386"/>
      <c r="E5" s="386"/>
      <c r="F5" s="386"/>
      <c r="G5" s="386"/>
      <c r="H5" s="386"/>
      <c r="I5" s="386"/>
      <c r="J5" s="454"/>
    </row>
    <row r="6" s="335" customFormat="true" ht="12" hidden="false" customHeight="true" outlineLevel="0" collapsed="false">
      <c r="A6" s="315" t="s">
        <v>218</v>
      </c>
      <c r="B6" s="315"/>
      <c r="C6" s="315"/>
      <c r="D6" s="315"/>
      <c r="E6" s="315"/>
      <c r="F6" s="315"/>
      <c r="G6" s="315"/>
      <c r="H6" s="315"/>
      <c r="I6" s="315"/>
      <c r="J6" s="389"/>
    </row>
    <row r="7" customFormat="false" ht="6" hidden="false" customHeight="true" outlineLevel="0" collapsed="false">
      <c r="A7" s="390"/>
      <c r="B7" s="390"/>
      <c r="C7" s="391"/>
      <c r="D7" s="391"/>
      <c r="E7" s="391"/>
      <c r="F7" s="391"/>
      <c r="G7" s="391"/>
      <c r="H7" s="391"/>
      <c r="I7" s="391"/>
      <c r="J7" s="319"/>
    </row>
    <row r="8" customFormat="false" ht="12" hidden="false" customHeight="true" outlineLevel="0" collapsed="false">
      <c r="A8" s="455" t="s">
        <v>271</v>
      </c>
      <c r="B8" s="442"/>
      <c r="C8" s="443" t="s">
        <v>275</v>
      </c>
      <c r="D8" s="443"/>
      <c r="E8" s="443"/>
      <c r="F8" s="443"/>
      <c r="G8" s="443"/>
      <c r="H8" s="443"/>
      <c r="I8" s="325" t="s">
        <v>286</v>
      </c>
      <c r="J8" s="372"/>
    </row>
    <row r="9" customFormat="false" ht="12" hidden="false" customHeight="true" outlineLevel="0" collapsed="false">
      <c r="A9" s="455"/>
      <c r="B9" s="337"/>
      <c r="C9" s="325" t="s">
        <v>68</v>
      </c>
      <c r="D9" s="326"/>
      <c r="E9" s="323" t="s">
        <v>277</v>
      </c>
      <c r="F9" s="323"/>
      <c r="G9" s="323"/>
      <c r="H9" s="323"/>
      <c r="I9" s="325"/>
    </row>
    <row r="10" customFormat="false" ht="39.95" hidden="false" customHeight="true" outlineLevel="0" collapsed="false">
      <c r="A10" s="455"/>
      <c r="B10" s="439"/>
      <c r="C10" s="325"/>
      <c r="D10" s="330"/>
      <c r="E10" s="330" t="s">
        <v>287</v>
      </c>
      <c r="F10" s="330" t="s">
        <v>288</v>
      </c>
      <c r="G10" s="330" t="s">
        <v>289</v>
      </c>
      <c r="H10" s="330" t="s">
        <v>290</v>
      </c>
      <c r="I10" s="325"/>
      <c r="P10" s="428"/>
    </row>
    <row r="11" customFormat="false" ht="3" hidden="false" customHeight="true" outlineLevel="0" collapsed="false">
      <c r="A11" s="456"/>
      <c r="B11" s="456"/>
      <c r="C11" s="456"/>
      <c r="D11" s="456"/>
      <c r="E11" s="456"/>
      <c r="F11" s="456"/>
      <c r="G11" s="456"/>
      <c r="H11" s="456"/>
      <c r="I11" s="456"/>
    </row>
    <row r="12" customFormat="false" ht="9.95" hidden="false" customHeight="true" outlineLevel="0" collapsed="false">
      <c r="A12" s="370" t="s">
        <v>241</v>
      </c>
      <c r="B12" s="447"/>
      <c r="C12" s="344" t="n">
        <v>31.76</v>
      </c>
      <c r="D12" s="344"/>
      <c r="E12" s="344" t="n">
        <v>29.33</v>
      </c>
      <c r="F12" s="344" t="n">
        <v>10.28</v>
      </c>
      <c r="G12" s="344" t="n">
        <v>7.04</v>
      </c>
      <c r="H12" s="344" t="n">
        <v>2.56</v>
      </c>
      <c r="I12" s="344" t="n">
        <v>11.79</v>
      </c>
      <c r="J12" s="457"/>
    </row>
    <row r="13" s="458" customFormat="true" ht="9.95" hidden="false" customHeight="true" outlineLevel="0" collapsed="false">
      <c r="A13" s="331" t="s">
        <v>165</v>
      </c>
      <c r="B13" s="445"/>
      <c r="C13" s="339" t="n">
        <v>41.64</v>
      </c>
      <c r="D13" s="339"/>
      <c r="E13" s="339" t="n">
        <v>39.16</v>
      </c>
      <c r="F13" s="339" t="n">
        <v>16.4</v>
      </c>
      <c r="G13" s="339" t="n">
        <v>12.02</v>
      </c>
      <c r="H13" s="339" t="n">
        <v>2.8</v>
      </c>
      <c r="I13" s="339" t="n">
        <v>18.62</v>
      </c>
      <c r="J13" s="445"/>
    </row>
    <row r="14" s="335" customFormat="true" ht="9.95" hidden="false" customHeight="true" outlineLevel="0" collapsed="false">
      <c r="A14" s="331" t="s">
        <v>242</v>
      </c>
      <c r="B14" s="459"/>
      <c r="C14" s="339" t="n">
        <v>27.08</v>
      </c>
      <c r="D14" s="339"/>
      <c r="E14" s="339" t="n">
        <v>25.55</v>
      </c>
      <c r="F14" s="339" t="n">
        <v>9.45</v>
      </c>
      <c r="G14" s="339" t="n">
        <v>6.19</v>
      </c>
      <c r="H14" s="339" t="n">
        <v>1.98</v>
      </c>
      <c r="I14" s="339" t="n">
        <v>11.05</v>
      </c>
      <c r="J14" s="459"/>
    </row>
    <row r="15" s="335" customFormat="true" ht="9.95" hidden="false" customHeight="true" outlineLevel="0" collapsed="false">
      <c r="A15" s="331" t="s">
        <v>243</v>
      </c>
      <c r="B15" s="459"/>
      <c r="C15" s="339" t="n">
        <v>31.29</v>
      </c>
      <c r="D15" s="339"/>
      <c r="E15" s="339" t="n">
        <v>26.98</v>
      </c>
      <c r="F15" s="339" t="n">
        <v>10.9</v>
      </c>
      <c r="G15" s="339" t="n">
        <v>5.9</v>
      </c>
      <c r="H15" s="339" t="n">
        <v>2.51</v>
      </c>
      <c r="I15" s="339" t="n">
        <v>9.56</v>
      </c>
      <c r="J15" s="459"/>
    </row>
    <row r="16" customFormat="false" ht="39.95" hidden="false" customHeight="true" outlineLevel="0" collapsed="false">
      <c r="A16" s="331" t="s">
        <v>273</v>
      </c>
      <c r="B16" s="445"/>
      <c r="C16" s="379" t="n">
        <v>23.72</v>
      </c>
      <c r="D16" s="379"/>
      <c r="E16" s="379" t="n">
        <v>21.4</v>
      </c>
      <c r="F16" s="379" t="n">
        <v>10.88</v>
      </c>
      <c r="G16" s="379" t="n">
        <v>5.55</v>
      </c>
      <c r="H16" s="379" t="n">
        <v>1.85</v>
      </c>
      <c r="I16" s="379" t="n">
        <v>11.02</v>
      </c>
      <c r="J16" s="445"/>
    </row>
    <row r="17" customFormat="false" ht="20.1" hidden="false" customHeight="true" outlineLevel="0" collapsed="false">
      <c r="A17" s="331" t="s">
        <v>245</v>
      </c>
      <c r="B17" s="445"/>
      <c r="C17" s="379" t="n">
        <v>15.76</v>
      </c>
      <c r="D17" s="379"/>
      <c r="E17" s="379" t="n">
        <v>14.03</v>
      </c>
      <c r="F17" s="379" t="n">
        <v>5.52</v>
      </c>
      <c r="G17" s="379" t="n">
        <v>1.75</v>
      </c>
      <c r="H17" s="379" t="n">
        <v>1.36</v>
      </c>
      <c r="I17" s="379" t="n">
        <v>4.98</v>
      </c>
      <c r="J17" s="445"/>
    </row>
    <row r="18" customFormat="false" ht="30" hidden="false" customHeight="true" outlineLevel="0" collapsed="false">
      <c r="A18" s="331" t="s">
        <v>179</v>
      </c>
      <c r="B18" s="445"/>
      <c r="C18" s="379" t="n">
        <v>32.84</v>
      </c>
      <c r="D18" s="379"/>
      <c r="E18" s="379" t="n">
        <v>28.79</v>
      </c>
      <c r="F18" s="379" t="n">
        <v>18.88</v>
      </c>
      <c r="G18" s="379" t="n">
        <v>8.98</v>
      </c>
      <c r="H18" s="379" t="n">
        <v>5.55</v>
      </c>
      <c r="I18" s="379" t="n">
        <v>19.29</v>
      </c>
      <c r="J18" s="445"/>
    </row>
    <row r="19" customFormat="false" ht="30" hidden="false" customHeight="true" outlineLevel="0" collapsed="false">
      <c r="A19" s="331" t="s">
        <v>246</v>
      </c>
      <c r="B19" s="445"/>
      <c r="C19" s="379" t="n">
        <v>32.34</v>
      </c>
      <c r="D19" s="379"/>
      <c r="E19" s="379" t="n">
        <v>25.83</v>
      </c>
      <c r="F19" s="379" t="n">
        <v>18.27</v>
      </c>
      <c r="G19" s="379" t="n">
        <v>4.19</v>
      </c>
      <c r="H19" s="379" t="n">
        <v>1.51</v>
      </c>
      <c r="I19" s="379" t="n">
        <v>13.26</v>
      </c>
      <c r="J19" s="445"/>
    </row>
    <row r="20" customFormat="false" ht="9.95" hidden="false" customHeight="true" outlineLevel="0" collapsed="false">
      <c r="A20" s="331" t="s">
        <v>247</v>
      </c>
      <c r="B20" s="459"/>
      <c r="C20" s="339" t="n">
        <v>33.19</v>
      </c>
      <c r="D20" s="339"/>
      <c r="E20" s="339" t="n">
        <v>31.19</v>
      </c>
      <c r="F20" s="339" t="n">
        <v>15.36</v>
      </c>
      <c r="G20" s="339" t="n">
        <v>12</v>
      </c>
      <c r="H20" s="339" t="n">
        <v>1.75</v>
      </c>
      <c r="I20" s="339" t="n">
        <v>20.24</v>
      </c>
      <c r="J20" s="445"/>
    </row>
    <row r="21" customFormat="false" ht="20.1" hidden="false" customHeight="true" outlineLevel="0" collapsed="false">
      <c r="A21" s="331" t="s">
        <v>248</v>
      </c>
      <c r="B21" s="445"/>
      <c r="C21" s="379" t="n">
        <v>29.02</v>
      </c>
      <c r="D21" s="379"/>
      <c r="E21" s="379" t="n">
        <v>25.9</v>
      </c>
      <c r="F21" s="379" t="n">
        <v>9.56</v>
      </c>
      <c r="G21" s="379" t="n">
        <v>5.43</v>
      </c>
      <c r="H21" s="379" t="n">
        <v>1.44</v>
      </c>
      <c r="I21" s="379" t="n">
        <v>9.79</v>
      </c>
      <c r="J21" s="445"/>
    </row>
    <row r="22" customFormat="false" ht="30" hidden="false" customHeight="true" outlineLevel="0" collapsed="false">
      <c r="A22" s="331" t="s">
        <v>249</v>
      </c>
      <c r="B22" s="445"/>
      <c r="C22" s="379" t="n">
        <v>24.11</v>
      </c>
      <c r="D22" s="379"/>
      <c r="E22" s="379" t="n">
        <v>20.49</v>
      </c>
      <c r="F22" s="379" t="n">
        <v>8.28</v>
      </c>
      <c r="G22" s="379" t="n">
        <v>4.57</v>
      </c>
      <c r="H22" s="379" t="n">
        <v>2.12</v>
      </c>
      <c r="I22" s="379" t="n">
        <v>8.58</v>
      </c>
      <c r="J22" s="445"/>
    </row>
    <row r="23" customFormat="false" ht="9.95" hidden="false" customHeight="true" outlineLevel="0" collapsed="false">
      <c r="A23" s="324" t="s">
        <v>250</v>
      </c>
      <c r="B23" s="445"/>
      <c r="C23" s="379" t="n">
        <v>19.51</v>
      </c>
      <c r="D23" s="379"/>
      <c r="E23" s="379" t="n">
        <v>16.99</v>
      </c>
      <c r="F23" s="379" t="n">
        <v>4.65</v>
      </c>
      <c r="G23" s="379" t="n">
        <v>1.59</v>
      </c>
      <c r="H23" s="379" t="n">
        <v>1.59</v>
      </c>
      <c r="I23" s="379" t="n">
        <v>4.23</v>
      </c>
      <c r="J23" s="445"/>
    </row>
    <row r="24" customFormat="false" ht="20.1" hidden="false" customHeight="true" outlineLevel="0" collapsed="false">
      <c r="A24" s="331" t="s">
        <v>251</v>
      </c>
      <c r="B24" s="445"/>
      <c r="C24" s="379" t="n">
        <v>37.53</v>
      </c>
      <c r="D24" s="379"/>
      <c r="E24" s="379" t="n">
        <v>35.59</v>
      </c>
      <c r="F24" s="379" t="n">
        <v>10.58</v>
      </c>
      <c r="G24" s="379" t="n">
        <v>7.21</v>
      </c>
      <c r="H24" s="379" t="n">
        <v>2.07</v>
      </c>
      <c r="I24" s="379" t="n">
        <v>12.23</v>
      </c>
      <c r="J24" s="445"/>
    </row>
    <row r="25" customFormat="false" ht="20.1" hidden="false" customHeight="true" outlineLevel="0" collapsed="false">
      <c r="A25" s="331" t="s">
        <v>252</v>
      </c>
      <c r="B25" s="445"/>
      <c r="C25" s="379" t="n">
        <v>20.43</v>
      </c>
      <c r="D25" s="379"/>
      <c r="E25" s="379" t="n">
        <v>19.33</v>
      </c>
      <c r="F25" s="379" t="n">
        <v>5.61</v>
      </c>
      <c r="G25" s="379" t="n">
        <v>5.65</v>
      </c>
      <c r="H25" s="379" t="n">
        <v>2.25</v>
      </c>
      <c r="I25" s="379" t="n">
        <v>8.56</v>
      </c>
      <c r="J25" s="445"/>
    </row>
    <row r="26" customFormat="false" ht="9.95" hidden="false" customHeight="true" outlineLevel="0" collapsed="false">
      <c r="A26" s="331" t="s">
        <v>253</v>
      </c>
      <c r="B26" s="445"/>
      <c r="C26" s="339" t="n">
        <v>20.77</v>
      </c>
      <c r="D26" s="339"/>
      <c r="E26" s="339" t="n">
        <v>20.77</v>
      </c>
      <c r="F26" s="339" t="n">
        <v>2.83</v>
      </c>
      <c r="G26" s="339" t="n">
        <v>3.97</v>
      </c>
      <c r="H26" s="339" t="n">
        <v>2.8</v>
      </c>
      <c r="I26" s="339" t="n">
        <v>3.97</v>
      </c>
      <c r="J26" s="445"/>
    </row>
    <row r="27" customFormat="false" ht="9.95" hidden="false" customHeight="true" outlineLevel="0" collapsed="false">
      <c r="A27" s="331" t="s">
        <v>254</v>
      </c>
      <c r="B27" s="445"/>
      <c r="C27" s="339" t="n">
        <v>77.62</v>
      </c>
      <c r="D27" s="339"/>
      <c r="E27" s="339" t="n">
        <v>75.58</v>
      </c>
      <c r="F27" s="339" t="n">
        <v>30.56</v>
      </c>
      <c r="G27" s="339" t="n">
        <v>26.59</v>
      </c>
      <c r="H27" s="339" t="n">
        <v>4.68</v>
      </c>
      <c r="I27" s="339" t="n">
        <v>39.78</v>
      </c>
      <c r="J27" s="445"/>
    </row>
    <row r="28" customFormat="false" ht="9.95" hidden="false" customHeight="true" outlineLevel="0" collapsed="false">
      <c r="A28" s="331" t="s">
        <v>255</v>
      </c>
      <c r="B28" s="445"/>
      <c r="C28" s="339" t="n">
        <v>43.04</v>
      </c>
      <c r="D28" s="339"/>
      <c r="E28" s="339" t="n">
        <v>42.91</v>
      </c>
      <c r="F28" s="339" t="n">
        <v>3.85</v>
      </c>
      <c r="G28" s="339" t="n">
        <v>5.51</v>
      </c>
      <c r="H28" s="339" t="n">
        <v>0.28</v>
      </c>
      <c r="I28" s="339" t="n">
        <v>6.54</v>
      </c>
      <c r="J28" s="445"/>
    </row>
    <row r="29" customFormat="false" ht="20.1" hidden="false" customHeight="true" outlineLevel="0" collapsed="false">
      <c r="A29" s="331" t="s">
        <v>256</v>
      </c>
      <c r="B29" s="445"/>
      <c r="C29" s="379" t="n">
        <v>74.3</v>
      </c>
      <c r="D29" s="379"/>
      <c r="E29" s="379" t="n">
        <v>70.22</v>
      </c>
      <c r="F29" s="379" t="n">
        <v>44.26</v>
      </c>
      <c r="G29" s="379" t="n">
        <v>31.2</v>
      </c>
      <c r="H29" s="379" t="n">
        <v>2.32</v>
      </c>
      <c r="I29" s="379" t="n">
        <v>48.57</v>
      </c>
      <c r="J29" s="445"/>
    </row>
    <row r="30" s="335" customFormat="true" ht="9.95" hidden="false" customHeight="true" outlineLevel="0" collapsed="false">
      <c r="A30" s="331" t="s">
        <v>203</v>
      </c>
      <c r="B30" s="459"/>
      <c r="C30" s="339" t="n">
        <v>81.84</v>
      </c>
      <c r="D30" s="339"/>
      <c r="E30" s="339" t="n">
        <v>80.06</v>
      </c>
      <c r="F30" s="339" t="n">
        <v>45.46</v>
      </c>
      <c r="G30" s="339" t="n">
        <v>48.31</v>
      </c>
      <c r="H30" s="339" t="n">
        <v>12.13</v>
      </c>
      <c r="I30" s="339" t="n">
        <v>58.43</v>
      </c>
      <c r="J30" s="459"/>
    </row>
    <row r="31" s="335" customFormat="true" ht="9.95" hidden="false" customHeight="true" outlineLevel="0" collapsed="false">
      <c r="A31" s="331" t="s">
        <v>204</v>
      </c>
      <c r="B31" s="459"/>
      <c r="C31" s="339" t="n">
        <v>63.74</v>
      </c>
      <c r="D31" s="339"/>
      <c r="E31" s="339" t="n">
        <v>55.26</v>
      </c>
      <c r="F31" s="339" t="n">
        <v>31.62</v>
      </c>
      <c r="G31" s="339" t="n">
        <v>31.55</v>
      </c>
      <c r="H31" s="339" t="n">
        <v>27.61</v>
      </c>
      <c r="I31" s="339" t="n">
        <v>38.63</v>
      </c>
      <c r="J31" s="459"/>
    </row>
    <row r="32" s="335" customFormat="true" ht="9.95" hidden="false" customHeight="true" outlineLevel="0" collapsed="false">
      <c r="A32" s="324" t="s">
        <v>257</v>
      </c>
      <c r="B32" s="459"/>
      <c r="C32" s="339" t="n">
        <v>50.43</v>
      </c>
      <c r="D32" s="339"/>
      <c r="E32" s="339" t="n">
        <v>45.83</v>
      </c>
      <c r="F32" s="339" t="n">
        <v>21.22</v>
      </c>
      <c r="G32" s="339" t="n">
        <v>19.11</v>
      </c>
      <c r="H32" s="339" t="n">
        <v>16.31</v>
      </c>
      <c r="I32" s="339" t="n">
        <v>28.93</v>
      </c>
      <c r="J32" s="459"/>
    </row>
    <row r="33" s="335" customFormat="true" ht="9.95" hidden="false" customHeight="true" outlineLevel="0" collapsed="false">
      <c r="A33" s="331" t="s">
        <v>258</v>
      </c>
      <c r="B33" s="459"/>
      <c r="C33" s="339" t="n">
        <v>31.74</v>
      </c>
      <c r="D33" s="339"/>
      <c r="E33" s="339" t="n">
        <v>28.55</v>
      </c>
      <c r="F33" s="339" t="n">
        <v>11.15</v>
      </c>
      <c r="G33" s="339" t="n">
        <v>6.04</v>
      </c>
      <c r="H33" s="339" t="n">
        <v>1.85</v>
      </c>
      <c r="I33" s="339" t="n">
        <v>12.42</v>
      </c>
      <c r="J33" s="459"/>
    </row>
    <row r="34" s="335" customFormat="true" ht="20.1" hidden="false" customHeight="true" outlineLevel="0" collapsed="false">
      <c r="A34" s="331" t="s">
        <v>259</v>
      </c>
      <c r="B34" s="459"/>
      <c r="C34" s="379" t="n">
        <v>31.57</v>
      </c>
      <c r="D34" s="379"/>
      <c r="E34" s="379" t="n">
        <v>27.2</v>
      </c>
      <c r="F34" s="379" t="n">
        <v>10.18</v>
      </c>
      <c r="G34" s="379" t="n">
        <v>12.41</v>
      </c>
      <c r="H34" s="379" t="n">
        <v>7.66</v>
      </c>
      <c r="I34" s="379" t="n">
        <v>16.08</v>
      </c>
      <c r="J34" s="459"/>
    </row>
    <row r="35" customFormat="false" ht="39.95" hidden="false" customHeight="true" outlineLevel="0" collapsed="false">
      <c r="A35" s="331" t="s">
        <v>260</v>
      </c>
      <c r="B35" s="445"/>
      <c r="C35" s="379" t="n">
        <v>24.69</v>
      </c>
      <c r="D35" s="379"/>
      <c r="E35" s="379" t="n">
        <v>23.22</v>
      </c>
      <c r="F35" s="379" t="n">
        <v>6.09</v>
      </c>
      <c r="G35" s="379" t="n">
        <v>6.82</v>
      </c>
      <c r="H35" s="379" t="n">
        <v>2.31</v>
      </c>
      <c r="I35" s="379" t="n">
        <v>9.56</v>
      </c>
      <c r="J35" s="445"/>
    </row>
    <row r="36" customFormat="false" ht="20.1" hidden="false" customHeight="true" outlineLevel="0" collapsed="false">
      <c r="A36" s="331" t="s">
        <v>261</v>
      </c>
      <c r="B36" s="445"/>
      <c r="C36" s="379" t="n">
        <v>72.37</v>
      </c>
      <c r="D36" s="379"/>
      <c r="E36" s="379" t="n">
        <v>70.5</v>
      </c>
      <c r="F36" s="379" t="n">
        <v>29.65</v>
      </c>
      <c r="G36" s="379" t="n">
        <v>29.78</v>
      </c>
      <c r="H36" s="379" t="n">
        <v>3.7</v>
      </c>
      <c r="I36" s="379" t="n">
        <v>38.16</v>
      </c>
      <c r="J36" s="445"/>
    </row>
    <row r="37" s="335" customFormat="true" ht="9.95" hidden="false" customHeight="true" outlineLevel="0" collapsed="false">
      <c r="A37" s="324" t="s">
        <v>291</v>
      </c>
      <c r="B37" s="459"/>
      <c r="C37" s="339" t="n">
        <v>48.22</v>
      </c>
      <c r="D37" s="339"/>
      <c r="E37" s="339" t="n">
        <v>43.43</v>
      </c>
      <c r="F37" s="339" t="n">
        <v>21.31</v>
      </c>
      <c r="G37" s="339" t="n">
        <v>18.32</v>
      </c>
      <c r="H37" s="339" t="n">
        <v>14.31</v>
      </c>
      <c r="I37" s="339" t="n">
        <v>28</v>
      </c>
      <c r="J37" s="459"/>
    </row>
    <row r="38" customFormat="false" ht="3" hidden="false" customHeight="true" outlineLevel="0" collapsed="false">
      <c r="A38" s="460"/>
      <c r="B38" s="460"/>
      <c r="C38" s="460"/>
      <c r="D38" s="460"/>
      <c r="E38" s="460"/>
      <c r="F38" s="460"/>
      <c r="G38" s="460"/>
      <c r="H38" s="460"/>
      <c r="I38" s="460"/>
      <c r="J38" s="445"/>
    </row>
    <row r="39" customFormat="false" ht="3" hidden="false" customHeight="true" outlineLevel="0" collapsed="false">
      <c r="A39" s="445"/>
      <c r="B39" s="445"/>
      <c r="C39" s="445"/>
      <c r="D39" s="445"/>
      <c r="E39" s="445"/>
      <c r="F39" s="445"/>
      <c r="G39" s="445"/>
      <c r="H39" s="445"/>
      <c r="I39" s="445"/>
      <c r="J39" s="445"/>
    </row>
    <row r="40" s="335" customFormat="true" ht="9.95" hidden="false" customHeight="true" outlineLevel="0" collapsed="false">
      <c r="A40" s="324" t="s">
        <v>234</v>
      </c>
      <c r="B40" s="324"/>
      <c r="C40" s="324"/>
      <c r="D40" s="324"/>
      <c r="E40" s="324"/>
      <c r="F40" s="324"/>
      <c r="G40" s="324"/>
      <c r="H40" s="324"/>
      <c r="I40" s="324"/>
      <c r="J40" s="324"/>
    </row>
    <row r="41" s="335" customFormat="true" ht="9.95" hidden="false" customHeight="true" outlineLevel="0" collapsed="false">
      <c r="A41" s="324" t="s">
        <v>282</v>
      </c>
      <c r="B41" s="451"/>
      <c r="C41" s="324"/>
      <c r="D41" s="324"/>
      <c r="E41" s="324"/>
      <c r="F41" s="324"/>
      <c r="G41" s="324"/>
      <c r="H41" s="451"/>
      <c r="I41" s="324"/>
      <c r="J41" s="324"/>
    </row>
    <row r="42" s="335" customFormat="true" ht="9.95" hidden="false" customHeight="true" outlineLevel="0" collapsed="false">
      <c r="A42" s="324" t="s">
        <v>283</v>
      </c>
      <c r="B42" s="451"/>
      <c r="C42" s="324"/>
      <c r="D42" s="324"/>
      <c r="E42" s="324"/>
      <c r="F42" s="324"/>
      <c r="G42" s="324"/>
      <c r="H42" s="451"/>
      <c r="I42" s="324"/>
      <c r="J42" s="324"/>
    </row>
    <row r="43" s="335" customFormat="true" ht="9.95" hidden="false" customHeight="true" outlineLevel="0" collapsed="false">
      <c r="A43" s="452" t="s">
        <v>284</v>
      </c>
      <c r="B43" s="451"/>
      <c r="C43" s="324"/>
      <c r="D43" s="324"/>
      <c r="E43" s="324"/>
      <c r="F43" s="324"/>
      <c r="G43" s="324"/>
      <c r="H43" s="451"/>
      <c r="I43" s="324"/>
      <c r="J43" s="324"/>
    </row>
    <row r="44" customFormat="false" ht="20.1" hidden="false" customHeight="true" outlineLevel="0" collapsed="false">
      <c r="A44" s="453" t="s">
        <v>285</v>
      </c>
      <c r="B44" s="453"/>
      <c r="C44" s="453"/>
      <c r="D44" s="453"/>
      <c r="E44" s="453"/>
      <c r="F44" s="453"/>
      <c r="G44" s="453"/>
      <c r="H44" s="453"/>
      <c r="I44" s="453"/>
      <c r="J44" s="331"/>
    </row>
    <row r="45" s="335" customFormat="true" ht="50.1" hidden="false" customHeight="true" outlineLevel="0" collapsed="false">
      <c r="A45" s="337" t="s">
        <v>292</v>
      </c>
      <c r="B45" s="337"/>
      <c r="C45" s="337"/>
      <c r="D45" s="337"/>
      <c r="E45" s="337"/>
      <c r="F45" s="337"/>
      <c r="G45" s="337"/>
      <c r="H45" s="337"/>
      <c r="I45" s="337"/>
      <c r="J45" s="331"/>
    </row>
    <row r="46" customFormat="false" ht="15" hidden="false" customHeight="false" outlineLevel="0" collapsed="false">
      <c r="A46" s="427"/>
      <c r="B46" s="427"/>
      <c r="C46" s="427"/>
      <c r="D46" s="427"/>
      <c r="E46" s="427"/>
      <c r="F46" s="427"/>
      <c r="G46" s="427"/>
      <c r="H46" s="427"/>
      <c r="I46" s="427"/>
      <c r="J46" s="427"/>
    </row>
    <row r="47" customFormat="false" ht="15" hidden="false" customHeight="false" outlineLevel="0" collapsed="false">
      <c r="A47" s="427"/>
      <c r="B47" s="427"/>
      <c r="C47" s="427"/>
      <c r="D47" s="427"/>
      <c r="E47" s="427"/>
      <c r="F47" s="427"/>
      <c r="G47" s="427"/>
      <c r="H47" s="427"/>
      <c r="I47" s="427"/>
      <c r="J47" s="427"/>
    </row>
    <row r="48" customFormat="false" ht="15" hidden="false" customHeight="false" outlineLevel="0" collapsed="false">
      <c r="A48" s="427"/>
      <c r="B48" s="427"/>
      <c r="C48" s="427"/>
      <c r="D48" s="427"/>
      <c r="E48" s="427"/>
      <c r="F48" s="427"/>
      <c r="G48" s="427"/>
      <c r="H48" s="427"/>
      <c r="I48" s="427"/>
      <c r="J48" s="427"/>
    </row>
    <row r="49" customFormat="false" ht="15" hidden="false" customHeight="false" outlineLevel="0" collapsed="false">
      <c r="A49" s="427"/>
      <c r="B49" s="427"/>
      <c r="C49" s="427"/>
      <c r="D49" s="427"/>
      <c r="E49" s="427"/>
      <c r="F49" s="427"/>
      <c r="G49" s="427"/>
      <c r="H49" s="427"/>
      <c r="I49" s="427"/>
      <c r="J49" s="427"/>
    </row>
    <row r="50" customFormat="false" ht="15" hidden="false" customHeight="false" outlineLevel="0" collapsed="false">
      <c r="A50" s="427"/>
      <c r="B50" s="427"/>
      <c r="C50" s="427"/>
      <c r="D50" s="427"/>
      <c r="E50" s="427"/>
      <c r="F50" s="427"/>
      <c r="G50" s="427"/>
      <c r="H50" s="427"/>
      <c r="I50" s="427"/>
      <c r="J50" s="427"/>
    </row>
    <row r="51" customFormat="false" ht="15" hidden="false" customHeight="false" outlineLevel="0" collapsed="false">
      <c r="A51" s="427"/>
      <c r="B51" s="427"/>
      <c r="C51" s="427"/>
      <c r="D51" s="427"/>
      <c r="E51" s="427"/>
      <c r="F51" s="427"/>
      <c r="G51" s="427"/>
      <c r="H51" s="427"/>
      <c r="I51" s="427"/>
      <c r="J51" s="427"/>
    </row>
    <row r="52" customFormat="false" ht="15" hidden="false" customHeight="false" outlineLevel="0" collapsed="false">
      <c r="A52" s="427"/>
      <c r="B52" s="427"/>
      <c r="C52" s="427"/>
      <c r="D52" s="427"/>
      <c r="E52" s="427"/>
      <c r="F52" s="427"/>
      <c r="G52" s="427"/>
      <c r="H52" s="427"/>
      <c r="I52" s="427"/>
      <c r="J52" s="427"/>
    </row>
    <row r="53" customFormat="false" ht="15" hidden="false" customHeight="false" outlineLevel="0" collapsed="false">
      <c r="A53" s="427"/>
      <c r="B53" s="427"/>
      <c r="C53" s="427"/>
      <c r="D53" s="427"/>
      <c r="E53" s="427"/>
      <c r="F53" s="427"/>
      <c r="G53" s="427"/>
      <c r="H53" s="427"/>
      <c r="I53" s="427"/>
      <c r="J53" s="427"/>
    </row>
    <row r="54" customFormat="false" ht="15" hidden="false" customHeight="false" outlineLevel="0" collapsed="false">
      <c r="A54" s="427"/>
      <c r="B54" s="427"/>
      <c r="C54" s="427"/>
      <c r="D54" s="427"/>
      <c r="E54" s="427"/>
      <c r="F54" s="427"/>
      <c r="G54" s="427"/>
      <c r="H54" s="427"/>
      <c r="I54" s="427"/>
      <c r="J54" s="427"/>
    </row>
    <row r="55" customFormat="false" ht="15" hidden="false" customHeight="false" outlineLevel="0" collapsed="false">
      <c r="A55" s="427"/>
      <c r="B55" s="427"/>
      <c r="C55" s="427"/>
      <c r="D55" s="427"/>
      <c r="E55" s="427"/>
      <c r="F55" s="427"/>
      <c r="G55" s="427"/>
      <c r="H55" s="427"/>
      <c r="I55" s="427"/>
      <c r="J55" s="427"/>
    </row>
    <row r="56" customFormat="false" ht="15" hidden="false" customHeight="false" outlineLevel="0" collapsed="false">
      <c r="A56" s="427"/>
      <c r="B56" s="427"/>
      <c r="C56" s="427"/>
      <c r="D56" s="427"/>
      <c r="E56" s="427"/>
      <c r="F56" s="427"/>
      <c r="G56" s="427"/>
      <c r="H56" s="427"/>
      <c r="I56" s="427"/>
      <c r="J56" s="427"/>
    </row>
    <row r="57" customFormat="false" ht="15" hidden="false" customHeight="false" outlineLevel="0" collapsed="false">
      <c r="A57" s="427"/>
      <c r="B57" s="427"/>
      <c r="C57" s="427"/>
      <c r="D57" s="427"/>
      <c r="E57" s="427"/>
      <c r="F57" s="427"/>
      <c r="G57" s="427"/>
      <c r="H57" s="427"/>
      <c r="I57" s="427"/>
      <c r="J57" s="427"/>
    </row>
    <row r="58" customFormat="false" ht="15" hidden="false" customHeight="false" outlineLevel="0" collapsed="false">
      <c r="A58" s="427"/>
      <c r="B58" s="427"/>
      <c r="C58" s="427"/>
      <c r="D58" s="427"/>
      <c r="E58" s="427"/>
      <c r="F58" s="427"/>
      <c r="G58" s="427"/>
      <c r="H58" s="427"/>
      <c r="I58" s="427"/>
      <c r="J58" s="427"/>
    </row>
    <row r="59" customFormat="false" ht="15" hidden="false" customHeight="false" outlineLevel="0" collapsed="false">
      <c r="A59" s="427"/>
      <c r="B59" s="427"/>
      <c r="C59" s="427"/>
      <c r="D59" s="427"/>
      <c r="E59" s="427"/>
      <c r="F59" s="427"/>
      <c r="G59" s="427"/>
      <c r="H59" s="427"/>
      <c r="I59" s="427"/>
      <c r="J59" s="427"/>
    </row>
    <row r="60" customFormat="false" ht="15" hidden="false" customHeight="false" outlineLevel="0" collapsed="false">
      <c r="A60" s="427"/>
      <c r="B60" s="427"/>
      <c r="C60" s="427"/>
      <c r="D60" s="427"/>
      <c r="E60" s="427"/>
      <c r="F60" s="427"/>
      <c r="G60" s="427"/>
      <c r="H60" s="427"/>
      <c r="I60" s="427"/>
      <c r="J60" s="427"/>
    </row>
    <row r="61" customFormat="false" ht="15" hidden="false" customHeight="false" outlineLevel="0" collapsed="false">
      <c r="A61" s="427"/>
      <c r="B61" s="427"/>
      <c r="C61" s="427"/>
      <c r="D61" s="427"/>
      <c r="E61" s="427"/>
      <c r="F61" s="427"/>
      <c r="G61" s="427"/>
      <c r="H61" s="427"/>
      <c r="I61" s="427"/>
      <c r="J61" s="427"/>
    </row>
    <row r="62" customFormat="false" ht="15" hidden="false" customHeight="false" outlineLevel="0" collapsed="false">
      <c r="A62" s="427"/>
      <c r="B62" s="427"/>
      <c r="C62" s="427"/>
      <c r="D62" s="427"/>
      <c r="E62" s="427"/>
      <c r="F62" s="427"/>
      <c r="G62" s="427"/>
      <c r="H62" s="427"/>
      <c r="I62" s="427"/>
      <c r="J62" s="427"/>
    </row>
    <row r="63" customFormat="false" ht="15" hidden="false" customHeight="false" outlineLevel="0" collapsed="false">
      <c r="A63" s="427"/>
      <c r="B63" s="427"/>
      <c r="C63" s="427"/>
      <c r="D63" s="427"/>
      <c r="E63" s="427"/>
      <c r="F63" s="427"/>
      <c r="G63" s="427"/>
      <c r="H63" s="427"/>
      <c r="I63" s="427"/>
      <c r="J63" s="427"/>
    </row>
    <row r="64" customFormat="false" ht="15" hidden="false" customHeight="false" outlineLevel="0" collapsed="false">
      <c r="A64" s="427"/>
      <c r="B64" s="427"/>
      <c r="C64" s="427"/>
      <c r="D64" s="427"/>
      <c r="E64" s="427"/>
      <c r="F64" s="427"/>
      <c r="G64" s="427"/>
      <c r="H64" s="427"/>
      <c r="I64" s="427"/>
      <c r="J64" s="427"/>
    </row>
    <row r="65" customFormat="false" ht="15" hidden="false" customHeight="false" outlineLevel="0" collapsed="false">
      <c r="A65" s="427"/>
      <c r="B65" s="427"/>
      <c r="C65" s="427"/>
      <c r="D65" s="427"/>
      <c r="E65" s="427"/>
      <c r="F65" s="427"/>
      <c r="G65" s="427"/>
      <c r="H65" s="427"/>
      <c r="I65" s="427"/>
      <c r="J65" s="427"/>
    </row>
    <row r="66" customFormat="false" ht="15" hidden="false" customHeight="false" outlineLevel="0" collapsed="false">
      <c r="A66" s="427"/>
      <c r="B66" s="427"/>
      <c r="C66" s="427"/>
      <c r="D66" s="427"/>
      <c r="E66" s="427"/>
      <c r="F66" s="427"/>
      <c r="G66" s="427"/>
      <c r="H66" s="427"/>
      <c r="I66" s="427"/>
      <c r="J66" s="427"/>
    </row>
    <row r="67" customFormat="false" ht="15" hidden="false" customHeight="false" outlineLevel="0" collapsed="false">
      <c r="A67" s="427"/>
      <c r="B67" s="427"/>
      <c r="C67" s="427"/>
      <c r="D67" s="427"/>
      <c r="E67" s="427"/>
      <c r="F67" s="427"/>
      <c r="G67" s="427"/>
      <c r="H67" s="427"/>
      <c r="I67" s="427"/>
      <c r="J67" s="427"/>
    </row>
    <row r="68" customFormat="false" ht="15" hidden="false" customHeight="false" outlineLevel="0" collapsed="false">
      <c r="A68" s="427"/>
      <c r="B68" s="427"/>
      <c r="C68" s="427"/>
      <c r="D68" s="427"/>
      <c r="E68" s="427"/>
      <c r="F68" s="427"/>
      <c r="G68" s="427"/>
      <c r="H68" s="427"/>
      <c r="I68" s="427"/>
      <c r="J68" s="427"/>
    </row>
    <row r="69" customFormat="false" ht="15" hidden="false" customHeight="false" outlineLevel="0" collapsed="false">
      <c r="A69" s="427"/>
      <c r="B69" s="427"/>
      <c r="C69" s="427"/>
      <c r="D69" s="427"/>
      <c r="E69" s="427"/>
      <c r="F69" s="427"/>
      <c r="G69" s="427"/>
      <c r="H69" s="427"/>
      <c r="I69" s="427"/>
      <c r="J69" s="427"/>
    </row>
    <row r="70" customFormat="false" ht="15" hidden="false" customHeight="false" outlineLevel="0" collapsed="false">
      <c r="A70" s="427"/>
      <c r="B70" s="427"/>
      <c r="C70" s="427"/>
      <c r="D70" s="427"/>
      <c r="E70" s="427"/>
      <c r="F70" s="427"/>
      <c r="G70" s="427"/>
      <c r="H70" s="427"/>
      <c r="I70" s="427"/>
      <c r="J70" s="427"/>
    </row>
    <row r="71" customFormat="false" ht="15" hidden="false" customHeight="false" outlineLevel="0" collapsed="false">
      <c r="A71" s="427"/>
      <c r="B71" s="427"/>
      <c r="C71" s="427"/>
      <c r="D71" s="427"/>
      <c r="E71" s="427"/>
      <c r="F71" s="427"/>
      <c r="G71" s="427"/>
      <c r="H71" s="427"/>
      <c r="I71" s="427"/>
      <c r="J71" s="427"/>
    </row>
    <row r="72" customFormat="false" ht="15" hidden="false" customHeight="false" outlineLevel="0" collapsed="false">
      <c r="A72" s="427"/>
      <c r="B72" s="427"/>
      <c r="C72" s="427"/>
      <c r="D72" s="427"/>
      <c r="E72" s="427"/>
      <c r="F72" s="427"/>
      <c r="G72" s="427"/>
      <c r="H72" s="427"/>
      <c r="I72" s="427"/>
      <c r="J72" s="427"/>
    </row>
    <row r="73" customFormat="false" ht="15" hidden="false" customHeight="false" outlineLevel="0" collapsed="false">
      <c r="A73" s="427"/>
      <c r="B73" s="427"/>
      <c r="C73" s="427"/>
      <c r="D73" s="427"/>
      <c r="E73" s="427"/>
      <c r="F73" s="427"/>
      <c r="G73" s="427"/>
      <c r="H73" s="427"/>
      <c r="I73" s="427"/>
      <c r="J73" s="427"/>
    </row>
    <row r="74" customFormat="false" ht="15" hidden="false" customHeight="false" outlineLevel="0" collapsed="false">
      <c r="A74" s="427"/>
      <c r="B74" s="427"/>
      <c r="C74" s="427"/>
      <c r="D74" s="427"/>
      <c r="E74" s="427"/>
      <c r="F74" s="427"/>
      <c r="G74" s="427"/>
      <c r="H74" s="427"/>
      <c r="I74" s="427"/>
      <c r="J74" s="427"/>
    </row>
    <row r="75" customFormat="false" ht="15" hidden="false" customHeight="false" outlineLevel="0" collapsed="false">
      <c r="A75" s="427"/>
      <c r="B75" s="427"/>
      <c r="C75" s="427"/>
      <c r="D75" s="427"/>
      <c r="E75" s="427"/>
      <c r="F75" s="427"/>
      <c r="G75" s="427"/>
      <c r="H75" s="427"/>
      <c r="I75" s="427"/>
      <c r="J75" s="427"/>
    </row>
    <row r="76" customFormat="false" ht="15" hidden="false" customHeight="false" outlineLevel="0" collapsed="false">
      <c r="A76" s="427"/>
      <c r="B76" s="427"/>
      <c r="C76" s="427"/>
      <c r="D76" s="427"/>
      <c r="E76" s="427"/>
      <c r="F76" s="427"/>
      <c r="G76" s="427"/>
      <c r="H76" s="427"/>
      <c r="I76" s="427"/>
      <c r="J76" s="427"/>
    </row>
    <row r="77" customFormat="false" ht="15" hidden="false" customHeight="false" outlineLevel="0" collapsed="false">
      <c r="A77" s="427"/>
      <c r="B77" s="427"/>
      <c r="C77" s="427"/>
      <c r="D77" s="427"/>
      <c r="E77" s="427"/>
      <c r="F77" s="427"/>
      <c r="G77" s="427"/>
      <c r="H77" s="427"/>
      <c r="I77" s="427"/>
      <c r="J77" s="427"/>
    </row>
    <row r="78" customFormat="false" ht="15" hidden="false" customHeight="false" outlineLevel="0" collapsed="false">
      <c r="A78" s="427"/>
      <c r="B78" s="427"/>
      <c r="C78" s="427"/>
      <c r="D78" s="427"/>
      <c r="E78" s="427"/>
      <c r="F78" s="427"/>
      <c r="G78" s="427"/>
      <c r="H78" s="427"/>
      <c r="I78" s="427"/>
      <c r="J78" s="427"/>
    </row>
    <row r="79" customFormat="false" ht="15" hidden="false" customHeight="false" outlineLevel="0" collapsed="false">
      <c r="A79" s="427"/>
      <c r="B79" s="427"/>
      <c r="C79" s="427"/>
      <c r="D79" s="427"/>
      <c r="E79" s="427"/>
      <c r="F79" s="427"/>
      <c r="G79" s="427"/>
      <c r="H79" s="427"/>
      <c r="I79" s="427"/>
      <c r="J79" s="427"/>
    </row>
    <row r="80" customFormat="false" ht="15" hidden="false" customHeight="false" outlineLevel="0" collapsed="false">
      <c r="A80" s="427"/>
      <c r="B80" s="427"/>
      <c r="C80" s="427"/>
      <c r="D80" s="427"/>
      <c r="E80" s="427"/>
      <c r="F80" s="427"/>
      <c r="G80" s="427"/>
      <c r="H80" s="427"/>
      <c r="I80" s="427"/>
      <c r="J80" s="427"/>
    </row>
    <row r="81" customFormat="false" ht="15" hidden="false" customHeight="false" outlineLevel="0" collapsed="false">
      <c r="A81" s="427"/>
      <c r="B81" s="427"/>
      <c r="C81" s="427"/>
      <c r="D81" s="427"/>
      <c r="E81" s="427"/>
      <c r="F81" s="427"/>
      <c r="G81" s="427"/>
      <c r="H81" s="427"/>
      <c r="I81" s="427"/>
      <c r="J81" s="427"/>
    </row>
    <row r="82" customFormat="false" ht="15" hidden="false" customHeight="false" outlineLevel="0" collapsed="false">
      <c r="A82" s="427"/>
      <c r="B82" s="427"/>
      <c r="C82" s="427"/>
      <c r="D82" s="427"/>
      <c r="E82" s="427"/>
      <c r="F82" s="427"/>
      <c r="G82" s="427"/>
      <c r="H82" s="427"/>
      <c r="I82" s="427"/>
      <c r="J82" s="427"/>
    </row>
    <row r="83" customFormat="false" ht="15" hidden="false" customHeight="false" outlineLevel="0" collapsed="false">
      <c r="A83" s="427"/>
      <c r="B83" s="427"/>
      <c r="C83" s="427"/>
      <c r="D83" s="427"/>
      <c r="E83" s="427"/>
      <c r="F83" s="427"/>
      <c r="G83" s="427"/>
      <c r="H83" s="427"/>
      <c r="I83" s="427"/>
      <c r="J83" s="427"/>
    </row>
    <row r="84" customFormat="false" ht="15" hidden="false" customHeight="false" outlineLevel="0" collapsed="false">
      <c r="A84" s="427"/>
      <c r="B84" s="427"/>
      <c r="C84" s="427"/>
      <c r="D84" s="427"/>
      <c r="E84" s="427"/>
      <c r="F84" s="427"/>
      <c r="G84" s="427"/>
      <c r="H84" s="427"/>
      <c r="I84" s="427"/>
      <c r="J84" s="427"/>
    </row>
    <row r="85" customFormat="false" ht="15" hidden="false" customHeight="false" outlineLevel="0" collapsed="false">
      <c r="A85" s="427"/>
      <c r="B85" s="427"/>
      <c r="C85" s="427"/>
      <c r="D85" s="427"/>
      <c r="E85" s="427"/>
      <c r="F85" s="427"/>
      <c r="G85" s="427"/>
      <c r="H85" s="427"/>
      <c r="I85" s="427"/>
      <c r="J85" s="427"/>
    </row>
    <row r="86" customFormat="false" ht="15" hidden="false" customHeight="false" outlineLevel="0" collapsed="false">
      <c r="A86" s="427"/>
      <c r="B86" s="427"/>
      <c r="C86" s="427"/>
      <c r="D86" s="427"/>
      <c r="E86" s="427"/>
      <c r="F86" s="427"/>
      <c r="G86" s="427"/>
      <c r="H86" s="427"/>
      <c r="I86" s="427"/>
      <c r="J86" s="427"/>
    </row>
    <row r="87" customFormat="false" ht="15" hidden="false" customHeight="false" outlineLevel="0" collapsed="false">
      <c r="A87" s="427"/>
      <c r="B87" s="427"/>
      <c r="C87" s="427"/>
      <c r="D87" s="427"/>
      <c r="E87" s="427"/>
      <c r="F87" s="427"/>
      <c r="G87" s="427"/>
      <c r="H87" s="427"/>
      <c r="I87" s="427"/>
      <c r="J87" s="427"/>
    </row>
    <row r="88" customFormat="false" ht="15" hidden="false" customHeight="false" outlineLevel="0" collapsed="false">
      <c r="A88" s="427"/>
      <c r="B88" s="427"/>
      <c r="C88" s="427"/>
      <c r="D88" s="427"/>
      <c r="E88" s="427"/>
      <c r="F88" s="427"/>
      <c r="G88" s="427"/>
      <c r="H88" s="427"/>
      <c r="I88" s="427"/>
      <c r="J88" s="427"/>
    </row>
    <row r="89" customFormat="false" ht="15" hidden="false" customHeight="false" outlineLevel="0" collapsed="false">
      <c r="A89" s="427"/>
      <c r="B89" s="427"/>
      <c r="C89" s="427"/>
      <c r="D89" s="427"/>
      <c r="E89" s="427"/>
      <c r="F89" s="427"/>
      <c r="G89" s="427"/>
      <c r="H89" s="427"/>
      <c r="I89" s="427"/>
      <c r="J89" s="427"/>
    </row>
  </sheetData>
  <mergeCells count="10">
    <mergeCell ref="A5:I5"/>
    <mergeCell ref="A6:I6"/>
    <mergeCell ref="A8:A10"/>
    <mergeCell ref="C8:H8"/>
    <mergeCell ref="I8:I10"/>
    <mergeCell ref="C9:C10"/>
    <mergeCell ref="E9:H9"/>
    <mergeCell ref="A11:I11"/>
    <mergeCell ref="A44:I44"/>
    <mergeCell ref="A45:I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25" width="41.99"/>
    <col collapsed="false" customWidth="true" hidden="false" outlineLevel="0" max="2" min="2" style="25" width="12.7"/>
    <col collapsed="false" customWidth="true" hidden="false" outlineLevel="0" max="3" min="3" style="25" width="0.85"/>
    <col collapsed="false" customWidth="true" hidden="false" outlineLevel="0" max="4" min="4" style="25" width="13.7"/>
    <col collapsed="false" customWidth="true" hidden="false" outlineLevel="0" max="5" min="5" style="25" width="0.85"/>
    <col collapsed="false" customWidth="true" hidden="false" outlineLevel="0" max="6" min="6" style="25" width="10.13"/>
    <col collapsed="false" customWidth="true" hidden="false" outlineLevel="0" max="7" min="7" style="25" width="22.85"/>
    <col collapsed="false" customWidth="false" hidden="false" outlineLevel="0" max="8" min="8" style="25" width="9.14"/>
    <col collapsed="false" customWidth="true" hidden="false" outlineLevel="0" max="9" min="9" style="25" width="10.28"/>
    <col collapsed="false" customWidth="false" hidden="false" outlineLevel="0" max="257" min="10" style="25" width="9.14"/>
  </cols>
  <sheetData>
    <row r="1" s="26" customFormat="true" ht="12" hidden="false" customHeight="true" outlineLevel="0" collapsed="false"/>
    <row r="2" s="26" customFormat="true" ht="12" hidden="false" customHeight="true" outlineLevel="0" collapsed="false"/>
    <row r="3" customFormat="false" ht="24.95" hidden="false" customHeight="true" outlineLevel="0" collapsed="false"/>
    <row r="4" s="28" customFormat="true" ht="12" hidden="false" customHeight="true" outlineLevel="0" collapsed="false">
      <c r="A4" s="27" t="s">
        <v>0</v>
      </c>
      <c r="B4" s="27"/>
      <c r="C4" s="27"/>
      <c r="D4" s="27"/>
      <c r="E4" s="27"/>
      <c r="F4" s="27"/>
    </row>
    <row r="5" s="28" customFormat="true" ht="12" hidden="false" customHeight="true" outlineLevel="0" collapsed="false">
      <c r="A5" s="27" t="s">
        <v>2</v>
      </c>
      <c r="B5" s="27"/>
      <c r="C5" s="27"/>
      <c r="D5" s="27"/>
      <c r="E5" s="27"/>
      <c r="F5" s="27"/>
    </row>
    <row r="6" s="28" customFormat="true" ht="12" hidden="false" customHeight="true" outlineLevel="0" collapsed="false">
      <c r="A6" s="29" t="s">
        <v>37</v>
      </c>
      <c r="B6" s="27"/>
      <c r="C6" s="27"/>
      <c r="D6" s="27"/>
      <c r="E6" s="27"/>
      <c r="F6" s="27"/>
    </row>
    <row r="7" s="31" customFormat="true" ht="6" hidden="false" customHeight="true" outlineLevel="0" collapsed="false">
      <c r="A7" s="30"/>
      <c r="B7" s="30"/>
      <c r="C7" s="30"/>
      <c r="D7" s="30"/>
      <c r="E7" s="30"/>
      <c r="F7" s="30"/>
    </row>
    <row r="8" s="35" customFormat="true" ht="20.1" hidden="false" customHeight="true" outlineLevel="0" collapsed="false">
      <c r="A8" s="32" t="s">
        <v>38</v>
      </c>
      <c r="B8" s="33" t="s">
        <v>39</v>
      </c>
      <c r="C8" s="34"/>
      <c r="D8" s="34" t="s">
        <v>40</v>
      </c>
      <c r="E8" s="34"/>
      <c r="F8" s="34" t="s">
        <v>41</v>
      </c>
    </row>
    <row r="9" customFormat="false" ht="3" hidden="false" customHeight="true" outlineLevel="0" collapsed="false">
      <c r="A9" s="36"/>
      <c r="B9" s="37"/>
      <c r="C9" s="37"/>
      <c r="D9" s="37"/>
      <c r="E9" s="37"/>
      <c r="F9" s="37"/>
    </row>
    <row r="10" customFormat="false" ht="9.95" hidden="false" customHeight="true" outlineLevel="0" collapsed="false">
      <c r="A10" s="38"/>
      <c r="B10" s="39" t="s">
        <v>42</v>
      </c>
      <c r="C10" s="39"/>
      <c r="D10" s="39"/>
      <c r="E10" s="39"/>
      <c r="F10" s="39"/>
    </row>
    <row r="11" customFormat="false" ht="3" hidden="false" customHeight="true" outlineLevel="0" collapsed="false">
      <c r="A11" s="38"/>
      <c r="B11" s="40"/>
      <c r="C11" s="40"/>
      <c r="D11" s="40"/>
      <c r="E11" s="40"/>
      <c r="F11" s="40"/>
    </row>
    <row r="12" customFormat="false" ht="9.95" hidden="false" customHeight="true" outlineLevel="0" collapsed="false">
      <c r="A12" s="41" t="s">
        <v>43</v>
      </c>
      <c r="B12" s="42" t="n">
        <v>2687638</v>
      </c>
      <c r="C12" s="43"/>
      <c r="D12" s="44" t="n">
        <v>6.5</v>
      </c>
      <c r="E12" s="45"/>
      <c r="F12" s="44" t="n">
        <v>13.6968152866242</v>
      </c>
      <c r="G12" s="44"/>
      <c r="H12" s="44"/>
      <c r="J12" s="44"/>
      <c r="K12" s="44"/>
      <c r="L12" s="44"/>
      <c r="M12" s="44"/>
      <c r="N12" s="44"/>
    </row>
    <row r="13" customFormat="false" ht="9.95" hidden="false" customHeight="true" outlineLevel="0" collapsed="false">
      <c r="A13" s="41" t="s">
        <v>44</v>
      </c>
      <c r="B13" s="42" t="n">
        <v>710608</v>
      </c>
      <c r="C13" s="43"/>
      <c r="D13" s="44" t="n">
        <v>12</v>
      </c>
      <c r="E13" s="45"/>
      <c r="F13" s="44" t="n">
        <v>3.62292993630573</v>
      </c>
      <c r="G13" s="44"/>
      <c r="H13" s="44"/>
      <c r="J13" s="44"/>
      <c r="K13" s="44"/>
      <c r="L13" s="44"/>
      <c r="M13" s="44"/>
      <c r="N13" s="44"/>
    </row>
    <row r="14" customFormat="false" ht="9.95" hidden="false" customHeight="true" outlineLevel="0" collapsed="false">
      <c r="A14" s="46" t="s">
        <v>45</v>
      </c>
      <c r="B14" s="42" t="n">
        <v>10579173</v>
      </c>
      <c r="C14" s="43"/>
      <c r="D14" s="44" t="n">
        <v>3.3</v>
      </c>
      <c r="E14" s="45"/>
      <c r="F14" s="44" t="n">
        <v>53.9057324840764</v>
      </c>
      <c r="G14" s="44"/>
      <c r="H14" s="44"/>
      <c r="J14" s="44"/>
      <c r="K14" s="44"/>
      <c r="L14" s="44"/>
      <c r="M14" s="44"/>
      <c r="N14" s="44"/>
    </row>
    <row r="15" customFormat="false" ht="9.95" hidden="false" customHeight="true" outlineLevel="0" collapsed="false">
      <c r="A15" s="47" t="s">
        <v>46</v>
      </c>
      <c r="B15" s="48" t="n">
        <v>13977419</v>
      </c>
      <c r="C15" s="49"/>
      <c r="D15" s="50" t="n">
        <v>4.3</v>
      </c>
      <c r="E15" s="51"/>
      <c r="F15" s="50" t="n">
        <v>71.2254777070064</v>
      </c>
      <c r="G15" s="44"/>
      <c r="H15" s="44"/>
      <c r="J15" s="44"/>
      <c r="K15" s="44"/>
      <c r="L15" s="44"/>
      <c r="M15" s="44"/>
      <c r="N15" s="44"/>
    </row>
    <row r="16" customFormat="false" ht="9.95" hidden="false" customHeight="true" outlineLevel="0" collapsed="false">
      <c r="A16" s="46" t="s">
        <v>47</v>
      </c>
      <c r="B16" s="42" t="n">
        <v>5647467</v>
      </c>
      <c r="C16" s="43"/>
      <c r="D16" s="44" t="n">
        <v>-2.8</v>
      </c>
      <c r="E16" s="45"/>
      <c r="F16" s="44" t="n">
        <v>28.7745222929936</v>
      </c>
      <c r="G16" s="44"/>
      <c r="H16" s="44"/>
      <c r="J16" s="44"/>
      <c r="K16" s="44"/>
      <c r="L16" s="44"/>
      <c r="M16" s="44"/>
      <c r="N16" s="44"/>
    </row>
    <row r="17" customFormat="false" ht="9.95" hidden="false" customHeight="true" outlineLevel="0" collapsed="false">
      <c r="A17" s="52" t="s">
        <v>48</v>
      </c>
      <c r="B17" s="53" t="n">
        <v>19624886</v>
      </c>
      <c r="C17" s="54"/>
      <c r="D17" s="50" t="n">
        <v>2.2</v>
      </c>
      <c r="E17" s="51"/>
      <c r="F17" s="50" t="n">
        <v>100</v>
      </c>
      <c r="G17" s="44"/>
      <c r="H17" s="44"/>
      <c r="J17" s="44"/>
      <c r="K17" s="44"/>
      <c r="L17" s="44"/>
      <c r="M17" s="44"/>
      <c r="N17" s="44"/>
    </row>
    <row r="18" customFormat="false" ht="3" hidden="false" customHeight="true" outlineLevel="0" collapsed="false">
      <c r="A18" s="38"/>
      <c r="B18" s="40"/>
      <c r="C18" s="40"/>
      <c r="D18" s="40"/>
      <c r="E18" s="40"/>
      <c r="F18" s="40"/>
      <c r="J18" s="44"/>
      <c r="K18" s="44"/>
      <c r="M18" s="44"/>
      <c r="N18" s="44"/>
    </row>
    <row r="19" customFormat="false" ht="9.95" hidden="false" customHeight="true" outlineLevel="0" collapsed="false">
      <c r="A19" s="38"/>
      <c r="B19" s="39" t="s">
        <v>49</v>
      </c>
      <c r="C19" s="39"/>
      <c r="D19" s="39"/>
      <c r="E19" s="39"/>
      <c r="F19" s="39"/>
      <c r="J19" s="44"/>
      <c r="K19" s="44"/>
      <c r="M19" s="44"/>
      <c r="N19" s="44"/>
    </row>
    <row r="20" customFormat="false" ht="3" hidden="false" customHeight="true" outlineLevel="0" collapsed="false">
      <c r="A20" s="38"/>
      <c r="B20" s="40"/>
      <c r="C20" s="40"/>
      <c r="D20" s="40"/>
      <c r="E20" s="40"/>
      <c r="F20" s="40"/>
      <c r="J20" s="44"/>
      <c r="K20" s="44"/>
      <c r="M20" s="44"/>
      <c r="N20" s="44"/>
    </row>
    <row r="21" customFormat="false" ht="9.95" hidden="false" customHeight="true" outlineLevel="0" collapsed="false">
      <c r="A21" s="41" t="s">
        <v>43</v>
      </c>
      <c r="B21" s="43" t="n">
        <v>2653591</v>
      </c>
      <c r="C21" s="43"/>
      <c r="D21" s="45" t="n">
        <v>-1.3</v>
      </c>
      <c r="E21" s="45"/>
      <c r="F21" s="55" t="n">
        <v>13.3965978496795</v>
      </c>
      <c r="G21" s="56"/>
      <c r="H21" s="44"/>
      <c r="I21" s="57"/>
      <c r="J21" s="44"/>
      <c r="K21" s="44"/>
      <c r="L21" s="58"/>
      <c r="M21" s="44"/>
      <c r="N21" s="44"/>
      <c r="O21" s="59"/>
      <c r="P21" s="60"/>
    </row>
    <row r="22" customFormat="false" ht="9.95" hidden="false" customHeight="true" outlineLevel="0" collapsed="false">
      <c r="A22" s="41" t="s">
        <v>44</v>
      </c>
      <c r="B22" s="61" t="n">
        <v>662547</v>
      </c>
      <c r="C22" s="62"/>
      <c r="D22" s="45" t="n">
        <v>-6.8</v>
      </c>
      <c r="E22" s="45"/>
      <c r="F22" s="55" t="n">
        <v>3.34662561203372</v>
      </c>
      <c r="G22" s="56"/>
      <c r="H22" s="44"/>
      <c r="I22" s="57"/>
      <c r="J22" s="44"/>
      <c r="K22" s="44"/>
      <c r="L22" s="58"/>
      <c r="M22" s="44"/>
      <c r="N22" s="44"/>
      <c r="O22" s="59"/>
      <c r="P22" s="60"/>
    </row>
    <row r="23" customFormat="false" ht="9.95" hidden="false" customHeight="true" outlineLevel="0" collapsed="false">
      <c r="A23" s="46" t="s">
        <v>45</v>
      </c>
      <c r="B23" s="61" t="n">
        <v>10825300</v>
      </c>
      <c r="C23" s="62"/>
      <c r="D23" s="45" t="n">
        <v>2.3</v>
      </c>
      <c r="E23" s="45"/>
      <c r="F23" s="55" t="n">
        <v>54.6413608601282</v>
      </c>
      <c r="G23" s="56"/>
      <c r="H23" s="44"/>
      <c r="I23" s="57"/>
      <c r="J23" s="44"/>
      <c r="K23" s="44"/>
      <c r="L23" s="58"/>
      <c r="M23" s="44"/>
      <c r="N23" s="44"/>
      <c r="O23" s="59"/>
      <c r="P23" s="60"/>
    </row>
    <row r="24" customFormat="false" ht="9.95" hidden="false" customHeight="true" outlineLevel="0" collapsed="false">
      <c r="A24" s="47" t="s">
        <v>46</v>
      </c>
      <c r="B24" s="48" t="n">
        <v>14141438</v>
      </c>
      <c r="C24" s="49"/>
      <c r="D24" s="63" t="n">
        <v>1.2</v>
      </c>
      <c r="E24" s="64"/>
      <c r="F24" s="65" t="n">
        <v>71.3845843218414</v>
      </c>
      <c r="G24" s="56"/>
      <c r="H24" s="44"/>
      <c r="I24" s="57"/>
      <c r="J24" s="44"/>
      <c r="K24" s="44"/>
      <c r="L24" s="58"/>
      <c r="M24" s="44"/>
      <c r="N24" s="44"/>
      <c r="O24" s="66"/>
      <c r="P24" s="60"/>
    </row>
    <row r="25" customFormat="false" ht="9.95" hidden="false" customHeight="true" outlineLevel="0" collapsed="false">
      <c r="A25" s="46" t="s">
        <v>47</v>
      </c>
      <c r="B25" s="61" t="n">
        <v>5669168</v>
      </c>
      <c r="C25" s="67"/>
      <c r="D25" s="45" t="n">
        <v>0.4</v>
      </c>
      <c r="E25" s="45"/>
      <c r="F25" s="55" t="n">
        <v>28.6154156781586</v>
      </c>
      <c r="G25" s="56"/>
      <c r="H25" s="44"/>
      <c r="I25" s="68"/>
      <c r="J25" s="44"/>
      <c r="K25" s="44"/>
      <c r="L25" s="58"/>
      <c r="M25" s="44"/>
      <c r="N25" s="44"/>
      <c r="O25" s="66"/>
      <c r="P25" s="69"/>
    </row>
    <row r="26" customFormat="false" ht="9.95" hidden="false" customHeight="true" outlineLevel="0" collapsed="false">
      <c r="A26" s="52" t="s">
        <v>48</v>
      </c>
      <c r="B26" s="70" t="n">
        <v>19810606</v>
      </c>
      <c r="C26" s="71"/>
      <c r="D26" s="51" t="n">
        <v>0.9</v>
      </c>
      <c r="E26" s="51"/>
      <c r="F26" s="65" t="n">
        <v>100</v>
      </c>
      <c r="G26" s="56"/>
      <c r="H26" s="44"/>
      <c r="J26" s="44"/>
      <c r="K26" s="44"/>
      <c r="L26" s="58"/>
      <c r="M26" s="44"/>
      <c r="N26" s="44"/>
    </row>
    <row r="27" customFormat="false" ht="3" hidden="false" customHeight="true" outlineLevel="0" collapsed="false">
      <c r="A27" s="38"/>
      <c r="B27" s="40"/>
      <c r="C27" s="40"/>
      <c r="D27" s="40"/>
      <c r="E27" s="40"/>
      <c r="F27" s="40"/>
      <c r="G27" s="56"/>
      <c r="H27" s="56"/>
      <c r="J27" s="44"/>
      <c r="K27" s="44"/>
      <c r="M27" s="44"/>
      <c r="N27" s="44"/>
    </row>
    <row r="28" customFormat="false" ht="9.95" hidden="false" customHeight="true" outlineLevel="0" collapsed="false">
      <c r="A28" s="38"/>
      <c r="B28" s="39" t="s">
        <v>50</v>
      </c>
      <c r="C28" s="39"/>
      <c r="D28" s="39"/>
      <c r="E28" s="39"/>
      <c r="F28" s="39"/>
      <c r="J28" s="44"/>
      <c r="K28" s="44"/>
      <c r="M28" s="44"/>
      <c r="N28" s="44"/>
    </row>
    <row r="29" customFormat="false" ht="3" hidden="false" customHeight="true" outlineLevel="0" collapsed="false">
      <c r="A29" s="38"/>
      <c r="B29" s="40"/>
      <c r="C29" s="40"/>
      <c r="D29" s="40"/>
      <c r="E29" s="40"/>
      <c r="F29" s="40"/>
      <c r="J29" s="44"/>
      <c r="K29" s="44"/>
      <c r="M29" s="44"/>
      <c r="N29" s="44"/>
    </row>
    <row r="30" customFormat="false" ht="9.95" hidden="false" customHeight="true" outlineLevel="0" collapsed="false">
      <c r="A30" s="41" t="s">
        <v>51</v>
      </c>
      <c r="B30" s="72" t="n">
        <v>3040406</v>
      </c>
      <c r="C30" s="43"/>
      <c r="D30" s="45" t="n">
        <v>14.6</v>
      </c>
      <c r="E30" s="45"/>
      <c r="F30" s="55" t="n">
        <v>14.8278216759341</v>
      </c>
      <c r="G30" s="56"/>
      <c r="H30" s="44"/>
      <c r="I30" s="73"/>
      <c r="J30" s="44"/>
      <c r="K30" s="44"/>
      <c r="L30" s="58"/>
      <c r="M30" s="44"/>
      <c r="N30" s="44"/>
      <c r="O30" s="59"/>
      <c r="P30" s="60"/>
    </row>
    <row r="31" customFormat="false" ht="9.95" hidden="false" customHeight="true" outlineLevel="0" collapsed="false">
      <c r="A31" s="41" t="s">
        <v>44</v>
      </c>
      <c r="B31" s="72" t="n">
        <v>607114</v>
      </c>
      <c r="C31" s="62"/>
      <c r="D31" s="45" t="n">
        <v>-8.4</v>
      </c>
      <c r="E31" s="45"/>
      <c r="F31" s="55" t="n">
        <v>2.9606867622671</v>
      </c>
      <c r="G31" s="56"/>
      <c r="H31" s="44"/>
      <c r="I31" s="73"/>
      <c r="J31" s="44"/>
      <c r="K31" s="44"/>
      <c r="L31" s="58"/>
      <c r="M31" s="44"/>
      <c r="N31" s="44"/>
      <c r="O31" s="59"/>
      <c r="P31" s="60"/>
    </row>
    <row r="32" customFormat="false" ht="9.95" hidden="false" customHeight="true" outlineLevel="0" collapsed="false">
      <c r="A32" s="46" t="s">
        <v>45</v>
      </c>
      <c r="B32" s="72" t="n">
        <v>11107205</v>
      </c>
      <c r="C32" s="62"/>
      <c r="D32" s="45" t="n">
        <v>2.6</v>
      </c>
      <c r="E32" s="45"/>
      <c r="F32" s="55" t="n">
        <v>54.1752024192762</v>
      </c>
      <c r="G32" s="56"/>
      <c r="H32" s="44"/>
      <c r="I32" s="73"/>
      <c r="J32" s="44"/>
      <c r="K32" s="44"/>
      <c r="L32" s="58"/>
      <c r="M32" s="44"/>
      <c r="N32" s="44"/>
      <c r="O32" s="59"/>
      <c r="P32" s="60"/>
    </row>
    <row r="33" customFormat="false" ht="9.95" hidden="false" customHeight="true" outlineLevel="0" collapsed="false">
      <c r="A33" s="47" t="s">
        <v>46</v>
      </c>
      <c r="B33" s="53" t="n">
        <v>14754725</v>
      </c>
      <c r="C33" s="49"/>
      <c r="D33" s="51" t="n">
        <v>4.3</v>
      </c>
      <c r="E33" s="64"/>
      <c r="F33" s="65" t="n">
        <v>71.9637108574773</v>
      </c>
      <c r="G33" s="56"/>
      <c r="H33" s="44"/>
      <c r="I33" s="73"/>
      <c r="J33" s="44"/>
      <c r="K33" s="44"/>
      <c r="L33" s="58"/>
      <c r="M33" s="44"/>
      <c r="N33" s="44"/>
      <c r="O33" s="66"/>
      <c r="P33" s="60"/>
    </row>
    <row r="34" customFormat="false" ht="9.95" hidden="false" customHeight="true" outlineLevel="0" collapsed="false">
      <c r="A34" s="46" t="s">
        <v>47</v>
      </c>
      <c r="B34" s="74" t="n">
        <v>5747760</v>
      </c>
      <c r="C34" s="67"/>
      <c r="D34" s="45" t="n">
        <v>1.4</v>
      </c>
      <c r="E34" s="45"/>
      <c r="F34" s="55" t="n">
        <v>28.0362891425227</v>
      </c>
      <c r="G34" s="56"/>
      <c r="H34" s="44"/>
      <c r="I34" s="73"/>
      <c r="J34" s="44"/>
      <c r="K34" s="44"/>
      <c r="L34" s="58"/>
      <c r="M34" s="44"/>
      <c r="N34" s="44"/>
      <c r="O34" s="66"/>
      <c r="P34" s="69"/>
    </row>
    <row r="35" customFormat="false" ht="9.95" hidden="false" customHeight="true" outlineLevel="0" collapsed="false">
      <c r="A35" s="52" t="s">
        <v>48</v>
      </c>
      <c r="B35" s="75" t="n">
        <v>20502485</v>
      </c>
      <c r="C35" s="71"/>
      <c r="D35" s="51" t="n">
        <v>3.5</v>
      </c>
      <c r="E35" s="51"/>
      <c r="F35" s="65" t="n">
        <v>100</v>
      </c>
      <c r="G35" s="56"/>
      <c r="H35" s="44"/>
      <c r="I35" s="73"/>
      <c r="J35" s="44"/>
      <c r="K35" s="44"/>
      <c r="L35" s="58"/>
      <c r="M35" s="44"/>
      <c r="N35" s="44"/>
    </row>
    <row r="36" customFormat="false" ht="9.95" hidden="false" customHeight="true" outlineLevel="0" collapsed="false">
      <c r="A36" s="38"/>
      <c r="B36" s="39" t="s">
        <v>52</v>
      </c>
      <c r="C36" s="39"/>
      <c r="D36" s="39"/>
      <c r="E36" s="39"/>
      <c r="F36" s="39"/>
      <c r="G36" s="56"/>
      <c r="H36" s="56"/>
      <c r="J36" s="44"/>
      <c r="K36" s="44"/>
      <c r="M36" s="44"/>
      <c r="N36" s="44"/>
    </row>
    <row r="37" customFormat="false" ht="3" hidden="false" customHeight="true" outlineLevel="0" collapsed="false">
      <c r="A37" s="38"/>
      <c r="B37" s="40"/>
      <c r="C37" s="40"/>
      <c r="D37" s="40"/>
      <c r="E37" s="40"/>
      <c r="F37" s="40"/>
      <c r="G37" s="56"/>
      <c r="H37" s="56"/>
      <c r="J37" s="44"/>
      <c r="K37" s="44"/>
      <c r="M37" s="44"/>
      <c r="N37" s="44"/>
    </row>
    <row r="38" customFormat="false" ht="9.95" hidden="false" customHeight="true" outlineLevel="0" collapsed="false">
      <c r="A38" s="41" t="s">
        <v>43</v>
      </c>
      <c r="B38" s="42" t="n">
        <v>3014670</v>
      </c>
      <c r="D38" s="25" t="n">
        <v>-0.8</v>
      </c>
      <c r="F38" s="44" t="n">
        <v>14.9220489977728</v>
      </c>
      <c r="G38" s="56"/>
      <c r="H38" s="43"/>
      <c r="I38" s="43"/>
      <c r="J38" s="44"/>
      <c r="K38" s="44"/>
      <c r="L38" s="58"/>
      <c r="M38" s="44"/>
      <c r="N38" s="44"/>
      <c r="P38" s="76"/>
    </row>
    <row r="39" customFormat="false" ht="9.95" hidden="false" customHeight="true" outlineLevel="0" collapsed="false">
      <c r="A39" s="41" t="s">
        <v>44</v>
      </c>
      <c r="B39" s="42" t="n">
        <v>582645</v>
      </c>
      <c r="D39" s="44" t="n">
        <v>-4</v>
      </c>
      <c r="F39" s="44" t="n">
        <v>2.88542439990101</v>
      </c>
      <c r="G39" s="56"/>
      <c r="H39" s="43"/>
      <c r="I39" s="77"/>
      <c r="J39" s="44"/>
      <c r="K39" s="44"/>
      <c r="L39" s="58"/>
      <c r="M39" s="44"/>
      <c r="N39" s="44"/>
      <c r="P39" s="76"/>
    </row>
    <row r="40" customFormat="false" ht="9.95" hidden="false" customHeight="true" outlineLevel="0" collapsed="false">
      <c r="A40" s="46" t="s">
        <v>45</v>
      </c>
      <c r="B40" s="42" t="n">
        <v>10906549</v>
      </c>
      <c r="D40" s="25" t="n">
        <v>-1.8</v>
      </c>
      <c r="F40" s="44" t="n">
        <v>53.9816877010641</v>
      </c>
      <c r="G40" s="56"/>
      <c r="H40" s="43"/>
      <c r="I40" s="43"/>
      <c r="J40" s="44"/>
      <c r="K40" s="44"/>
      <c r="L40" s="58"/>
      <c r="M40" s="44"/>
      <c r="N40" s="44"/>
      <c r="P40" s="76"/>
    </row>
    <row r="41" customFormat="false" ht="9.95" hidden="false" customHeight="true" outlineLevel="0" collapsed="false">
      <c r="A41" s="47" t="s">
        <v>46</v>
      </c>
      <c r="B41" s="53" t="n">
        <v>14503864</v>
      </c>
      <c r="C41" s="78"/>
      <c r="D41" s="78" t="n">
        <v>-1.7</v>
      </c>
      <c r="E41" s="78"/>
      <c r="F41" s="50" t="n">
        <v>71.7891610987379</v>
      </c>
      <c r="G41" s="56"/>
      <c r="H41" s="43"/>
      <c r="I41" s="79"/>
      <c r="J41" s="44"/>
      <c r="K41" s="44"/>
      <c r="L41" s="58"/>
      <c r="M41" s="44"/>
      <c r="N41" s="44"/>
      <c r="P41" s="76"/>
    </row>
    <row r="42" customFormat="false" ht="9.95" hidden="false" customHeight="true" outlineLevel="0" collapsed="false">
      <c r="A42" s="46" t="s">
        <v>47</v>
      </c>
      <c r="B42" s="42" t="n">
        <v>5699721</v>
      </c>
      <c r="C42" s="78"/>
      <c r="D42" s="25" t="n">
        <v>-0.8</v>
      </c>
      <c r="E42" s="78"/>
      <c r="F42" s="44" t="n">
        <v>28.2108389012621</v>
      </c>
      <c r="G42" s="56"/>
      <c r="H42" s="43"/>
      <c r="I42" s="54"/>
      <c r="J42" s="44"/>
      <c r="K42" s="44"/>
      <c r="L42" s="58"/>
      <c r="M42" s="44"/>
      <c r="N42" s="44"/>
      <c r="P42" s="76"/>
    </row>
    <row r="43" customFormat="false" ht="9.95" hidden="false" customHeight="true" outlineLevel="0" collapsed="false">
      <c r="A43" s="52" t="s">
        <v>53</v>
      </c>
      <c r="B43" s="53" t="n">
        <v>20203585</v>
      </c>
      <c r="C43" s="78"/>
      <c r="D43" s="78" t="n">
        <v>-1.5</v>
      </c>
      <c r="E43" s="78"/>
      <c r="F43" s="50" t="n">
        <v>100</v>
      </c>
      <c r="G43" s="56"/>
      <c r="H43" s="43"/>
      <c r="I43" s="54"/>
      <c r="J43" s="44"/>
      <c r="K43" s="44"/>
      <c r="L43" s="58"/>
      <c r="M43" s="44"/>
      <c r="N43" s="58"/>
      <c r="P43" s="76"/>
    </row>
    <row r="44" customFormat="false" ht="3" hidden="false" customHeight="true" outlineLevel="0" collapsed="false">
      <c r="A44" s="38"/>
      <c r="B44" s="80"/>
      <c r="C44" s="80"/>
      <c r="D44" s="80"/>
      <c r="E44" s="80"/>
      <c r="F44" s="80"/>
      <c r="G44" s="56"/>
      <c r="H44" s="81"/>
      <c r="I44" s="78"/>
      <c r="J44" s="44"/>
      <c r="K44" s="44"/>
      <c r="L44" s="58"/>
      <c r="M44" s="44"/>
      <c r="N44" s="58"/>
    </row>
    <row r="45" customFormat="false" ht="9.95" hidden="false" customHeight="true" outlineLevel="0" collapsed="false">
      <c r="A45" s="38"/>
      <c r="B45" s="39" t="s">
        <v>54</v>
      </c>
      <c r="C45" s="39"/>
      <c r="D45" s="39"/>
      <c r="E45" s="39"/>
      <c r="F45" s="39"/>
      <c r="G45" s="56"/>
      <c r="H45" s="81"/>
      <c r="I45" s="78"/>
      <c r="J45" s="44"/>
      <c r="K45" s="44"/>
      <c r="L45" s="58"/>
      <c r="M45" s="58"/>
      <c r="N45" s="58"/>
    </row>
    <row r="46" customFormat="false" ht="3" hidden="false" customHeight="true" outlineLevel="0" collapsed="false">
      <c r="A46" s="38"/>
      <c r="B46" s="40"/>
      <c r="C46" s="40"/>
      <c r="D46" s="40"/>
      <c r="E46" s="40"/>
      <c r="F46" s="40"/>
      <c r="G46" s="56"/>
      <c r="H46" s="56"/>
      <c r="J46" s="44"/>
      <c r="K46" s="44"/>
      <c r="L46" s="58"/>
      <c r="M46" s="58"/>
      <c r="N46" s="58"/>
    </row>
    <row r="47" customFormat="false" ht="9.95" hidden="false" customHeight="true" outlineLevel="0" collapsed="false">
      <c r="A47" s="41" t="s">
        <v>43</v>
      </c>
      <c r="B47" s="42" t="n">
        <v>2956963</v>
      </c>
      <c r="C47" s="43"/>
      <c r="D47" s="45" t="n">
        <v>-1.9</v>
      </c>
      <c r="E47" s="45"/>
      <c r="F47" s="55" t="s">
        <v>55</v>
      </c>
      <c r="G47" s="56"/>
      <c r="H47" s="56"/>
      <c r="I47" s="57"/>
      <c r="J47" s="44"/>
      <c r="K47" s="44"/>
      <c r="L47" s="58"/>
      <c r="M47" s="58"/>
      <c r="N47" s="58"/>
      <c r="O47" s="59"/>
      <c r="P47" s="67"/>
    </row>
    <row r="48" customFormat="false" ht="9.95" hidden="false" customHeight="true" outlineLevel="0" collapsed="false">
      <c r="A48" s="41" t="s">
        <v>44</v>
      </c>
      <c r="B48" s="42" t="n">
        <v>604462</v>
      </c>
      <c r="C48" s="62"/>
      <c r="D48" s="45" t="n">
        <v>3.7</v>
      </c>
      <c r="E48" s="45"/>
      <c r="F48" s="55" t="s">
        <v>55</v>
      </c>
      <c r="G48" s="56"/>
      <c r="H48" s="56"/>
      <c r="I48" s="73"/>
      <c r="J48" s="44"/>
      <c r="K48" s="44"/>
      <c r="L48" s="58"/>
      <c r="M48" s="58"/>
      <c r="N48" s="58"/>
      <c r="O48" s="59"/>
      <c r="P48" s="67"/>
    </row>
    <row r="49" customFormat="false" ht="9.95" hidden="false" customHeight="true" outlineLevel="0" collapsed="false">
      <c r="A49" s="46" t="s">
        <v>45</v>
      </c>
      <c r="B49" s="42" t="n">
        <v>11057290</v>
      </c>
      <c r="C49" s="62"/>
      <c r="D49" s="45" t="n">
        <v>1.4</v>
      </c>
      <c r="E49" s="45"/>
      <c r="F49" s="55" t="s">
        <v>55</v>
      </c>
      <c r="G49" s="56"/>
      <c r="H49" s="56"/>
      <c r="I49" s="73"/>
      <c r="J49" s="44"/>
      <c r="K49" s="44"/>
      <c r="L49" s="58"/>
      <c r="M49" s="58"/>
      <c r="N49" s="58"/>
      <c r="O49" s="59"/>
      <c r="P49" s="67"/>
    </row>
    <row r="50" customFormat="false" ht="9.95" hidden="false" customHeight="true" outlineLevel="0" collapsed="false">
      <c r="A50" s="47" t="s">
        <v>46</v>
      </c>
      <c r="B50" s="53" t="n">
        <v>14618715</v>
      </c>
      <c r="C50" s="82"/>
      <c r="D50" s="51" t="n">
        <v>0.8</v>
      </c>
      <c r="E50" s="51"/>
      <c r="F50" s="65" t="s">
        <v>55</v>
      </c>
      <c r="G50" s="56"/>
      <c r="H50" s="56"/>
      <c r="I50" s="73"/>
      <c r="J50" s="44"/>
      <c r="K50" s="44"/>
      <c r="L50" s="58"/>
      <c r="M50" s="58"/>
      <c r="N50" s="58"/>
      <c r="O50" s="66"/>
      <c r="P50" s="67"/>
    </row>
    <row r="51" customFormat="false" ht="9.95" hidden="false" customHeight="true" outlineLevel="0" collapsed="false">
      <c r="A51" s="46" t="s">
        <v>47</v>
      </c>
      <c r="B51" s="83" t="s">
        <v>55</v>
      </c>
      <c r="C51" s="55"/>
      <c r="D51" s="55" t="s">
        <v>55</v>
      </c>
      <c r="E51" s="55"/>
      <c r="F51" s="55" t="s">
        <v>55</v>
      </c>
      <c r="G51" s="56"/>
      <c r="H51" s="56"/>
      <c r="I51" s="73"/>
      <c r="J51" s="44"/>
      <c r="K51" s="44"/>
      <c r="L51" s="58"/>
      <c r="M51" s="58"/>
      <c r="N51" s="58"/>
      <c r="O51" s="66"/>
      <c r="P51" s="67"/>
    </row>
    <row r="52" customFormat="false" ht="9.95" hidden="false" customHeight="true" outlineLevel="0" collapsed="false">
      <c r="A52" s="52" t="s">
        <v>53</v>
      </c>
      <c r="B52" s="84" t="s">
        <v>55</v>
      </c>
      <c r="C52" s="65"/>
      <c r="D52" s="65" t="s">
        <v>55</v>
      </c>
      <c r="E52" s="65"/>
      <c r="F52" s="65" t="s">
        <v>55</v>
      </c>
      <c r="G52" s="56"/>
      <c r="H52" s="56"/>
      <c r="I52" s="57"/>
      <c r="K52" s="44"/>
      <c r="L52" s="58"/>
      <c r="M52" s="58"/>
      <c r="N52" s="58"/>
    </row>
    <row r="53" customFormat="false" ht="3" hidden="false" customHeight="true" outlineLevel="0" collapsed="false">
      <c r="A53" s="85"/>
      <c r="B53" s="85"/>
      <c r="C53" s="85"/>
      <c r="D53" s="85"/>
      <c r="E53" s="85"/>
      <c r="F53" s="85"/>
      <c r="H53" s="56"/>
    </row>
    <row r="54" customFormat="false" ht="3" hidden="false" customHeight="true" outlineLevel="0" collapsed="false">
      <c r="H54" s="56"/>
    </row>
    <row r="55" s="87" customFormat="true" ht="20.1" hidden="false" customHeight="true" outlineLevel="0" collapsed="false">
      <c r="A55" s="86" t="s">
        <v>56</v>
      </c>
      <c r="B55" s="86"/>
      <c r="C55" s="86"/>
      <c r="D55" s="86"/>
      <c r="E55" s="86"/>
      <c r="F55" s="86"/>
    </row>
    <row r="56" customFormat="false" ht="39.95" hidden="false" customHeight="true" outlineLevel="0" collapsed="false">
      <c r="A56" s="88" t="s">
        <v>57</v>
      </c>
      <c r="B56" s="88"/>
      <c r="C56" s="88"/>
      <c r="D56" s="88"/>
      <c r="E56" s="88"/>
      <c r="F56" s="88"/>
    </row>
    <row r="57" s="87" customFormat="true" ht="9.95" hidden="false" customHeight="true" outlineLevel="0" collapsed="false">
      <c r="A57" s="36" t="s">
        <v>58</v>
      </c>
      <c r="B57" s="36"/>
      <c r="C57" s="36"/>
      <c r="D57" s="36"/>
      <c r="E57" s="36"/>
      <c r="F57" s="36"/>
    </row>
    <row r="58" s="87" customFormat="true" ht="20.1" hidden="false" customHeight="true" outlineLevel="0" collapsed="false">
      <c r="A58" s="88" t="s">
        <v>59</v>
      </c>
      <c r="B58" s="88"/>
      <c r="C58" s="88"/>
      <c r="D58" s="88"/>
      <c r="E58" s="88"/>
      <c r="F58" s="88"/>
    </row>
  </sheetData>
  <mergeCells count="9">
    <mergeCell ref="B10:F10"/>
    <mergeCell ref="B19:F19"/>
    <mergeCell ref="B28:F28"/>
    <mergeCell ref="B36:F36"/>
    <mergeCell ref="B45:F45"/>
    <mergeCell ref="A55:F55"/>
    <mergeCell ref="A56:F56"/>
    <mergeCell ref="A57:F57"/>
    <mergeCell ref="A58:F5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13671875" defaultRowHeight="9" zeroHeight="false" outlineLevelRow="0" outlineLevelCol="0"/>
  <cols>
    <col collapsed="false" customWidth="true" hidden="false" outlineLevel="0" max="1" min="1" style="25" width="20.13"/>
    <col collapsed="false" customWidth="true" hidden="false" outlineLevel="0" max="2" min="2" style="25" width="8.41"/>
    <col collapsed="false" customWidth="true" hidden="false" outlineLevel="0" max="3" min="3" style="25" width="8.7"/>
    <col collapsed="false" customWidth="true" hidden="false" outlineLevel="0" max="5" min="4" style="25" width="8.41"/>
    <col collapsed="false" customWidth="true" hidden="false" outlineLevel="0" max="6" min="6" style="25" width="8.99"/>
    <col collapsed="false" customWidth="true" hidden="false" outlineLevel="0" max="7" min="7" style="25" width="0.85"/>
    <col collapsed="false" customWidth="true" hidden="false" outlineLevel="0" max="10" min="8" style="25" width="8.41"/>
    <col collapsed="false" customWidth="true" hidden="false" outlineLevel="0" max="11" min="11" style="25" width="1.99"/>
    <col collapsed="false" customWidth="true" hidden="false" outlineLevel="0" max="250" min="12" style="25" width="9.14"/>
    <col collapsed="false" customWidth="true" hidden="false" outlineLevel="0" max="251" min="251" style="25" width="20.13"/>
    <col collapsed="false" customWidth="true" hidden="false" outlineLevel="0" max="252" min="252" style="25" width="8.41"/>
    <col collapsed="false" customWidth="true" hidden="false" outlineLevel="0" max="253" min="253" style="25" width="8.7"/>
    <col collapsed="false" customWidth="true" hidden="false" outlineLevel="0" max="255" min="254" style="25" width="8.41"/>
    <col collapsed="false" customWidth="false" hidden="false" outlineLevel="0" max="257" min="256" style="25" width="8.14"/>
  </cols>
  <sheetData>
    <row r="1" s="26" customFormat="true" ht="12" hidden="false" customHeight="true" outlineLevel="0" collapsed="false">
      <c r="E1" s="89"/>
      <c r="H1" s="89"/>
    </row>
    <row r="2" s="26" customFormat="true" ht="12" hidden="false" customHeight="true" outlineLevel="0" collapsed="false">
      <c r="E2" s="89"/>
      <c r="H2" s="89"/>
    </row>
    <row r="3" customFormat="false" ht="24.95" hidden="false" customHeight="true" outlineLevel="0" collapsed="false">
      <c r="A3" s="90"/>
      <c r="E3" s="91"/>
      <c r="H3" s="91"/>
    </row>
    <row r="4" s="28" customFormat="true" ht="12" hidden="false" customHeight="true" outlineLevel="0" collapsed="false">
      <c r="A4" s="27" t="s">
        <v>4</v>
      </c>
      <c r="B4" s="27"/>
      <c r="C4" s="27"/>
      <c r="D4" s="27"/>
      <c r="F4" s="92"/>
      <c r="G4" s="93"/>
      <c r="H4" s="94"/>
      <c r="I4" s="94"/>
      <c r="J4" s="94"/>
      <c r="K4" s="94"/>
    </row>
    <row r="5" s="28" customFormat="true" ht="12" hidden="false" customHeight="true" outlineLevel="0" collapsed="false">
      <c r="A5" s="27" t="s">
        <v>5</v>
      </c>
      <c r="B5" s="27"/>
      <c r="C5" s="27"/>
      <c r="D5" s="27"/>
      <c r="F5" s="92"/>
      <c r="G5" s="93"/>
      <c r="H5" s="94"/>
      <c r="I5" s="94"/>
      <c r="J5" s="94"/>
      <c r="K5" s="94"/>
    </row>
    <row r="6" s="28" customFormat="true" ht="12" hidden="false" customHeight="true" outlineLevel="0" collapsed="false">
      <c r="A6" s="29" t="s">
        <v>60</v>
      </c>
      <c r="B6" s="27"/>
      <c r="C6" s="27"/>
      <c r="D6" s="27"/>
      <c r="F6" s="92"/>
      <c r="G6" s="93"/>
      <c r="H6" s="94"/>
      <c r="I6" s="94"/>
      <c r="J6" s="94"/>
      <c r="K6" s="94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</row>
    <row r="8" customFormat="false" ht="12" hidden="false" customHeight="true" outlineLevel="0" collapsed="false">
      <c r="A8" s="97" t="s">
        <v>61</v>
      </c>
      <c r="B8" s="98" t="s">
        <v>62</v>
      </c>
      <c r="C8" s="98"/>
      <c r="D8" s="98"/>
      <c r="E8" s="99" t="s">
        <v>63</v>
      </c>
      <c r="F8" s="99" t="s">
        <v>64</v>
      </c>
      <c r="G8" s="100"/>
      <c r="H8" s="98" t="s">
        <v>65</v>
      </c>
      <c r="I8" s="98"/>
      <c r="J8" s="98"/>
    </row>
    <row r="9" customFormat="false" ht="20.1" hidden="false" customHeight="true" outlineLevel="0" collapsed="false">
      <c r="A9" s="97"/>
      <c r="B9" s="101" t="s">
        <v>66</v>
      </c>
      <c r="C9" s="101" t="s">
        <v>67</v>
      </c>
      <c r="D9" s="101" t="s">
        <v>68</v>
      </c>
      <c r="E9" s="99"/>
      <c r="F9" s="99"/>
      <c r="G9" s="102"/>
      <c r="H9" s="101" t="s">
        <v>62</v>
      </c>
      <c r="I9" s="101" t="s">
        <v>69</v>
      </c>
      <c r="J9" s="101" t="s">
        <v>64</v>
      </c>
    </row>
    <row r="10" customFormat="false" ht="3" hidden="false" customHeight="true" outlineLevel="0" collapsed="false">
      <c r="A10" s="103"/>
      <c r="B10" s="104"/>
      <c r="C10" s="104"/>
      <c r="D10" s="104"/>
      <c r="E10" s="105"/>
      <c r="F10" s="106"/>
      <c r="G10" s="106"/>
      <c r="H10" s="104"/>
      <c r="I10" s="104"/>
      <c r="J10" s="104"/>
    </row>
    <row r="11" s="35" customFormat="true" ht="9.95" hidden="false" customHeight="true" outlineLevel="0" collapsed="false">
      <c r="A11" s="41" t="s">
        <v>70</v>
      </c>
      <c r="B11" s="74" t="n">
        <v>11758852</v>
      </c>
      <c r="C11" s="74" t="n">
        <v>5345175</v>
      </c>
      <c r="D11" s="74" t="n">
        <v>17104027</v>
      </c>
      <c r="E11" s="74" t="n">
        <v>1888599</v>
      </c>
      <c r="F11" s="74" t="n">
        <v>18992626</v>
      </c>
      <c r="G11" s="107"/>
      <c r="H11" s="108" t="n">
        <v>90.0561460010848</v>
      </c>
      <c r="I11" s="108" t="n">
        <v>9.94385399891516</v>
      </c>
      <c r="J11" s="108" t="n">
        <v>100</v>
      </c>
      <c r="L11" s="109"/>
      <c r="M11" s="109"/>
      <c r="N11" s="109"/>
      <c r="O11" s="110"/>
      <c r="P11" s="110"/>
      <c r="Q11" s="110"/>
    </row>
    <row r="12" s="35" customFormat="true" ht="9.95" hidden="false" customHeight="true" outlineLevel="0" collapsed="false">
      <c r="A12" s="41" t="s">
        <v>71</v>
      </c>
      <c r="B12" s="74" t="n">
        <v>12017151</v>
      </c>
      <c r="C12" s="74" t="n">
        <v>5403740</v>
      </c>
      <c r="D12" s="74" t="n">
        <v>17420891</v>
      </c>
      <c r="E12" s="74" t="n">
        <v>1788061</v>
      </c>
      <c r="F12" s="74" t="n">
        <v>19208952</v>
      </c>
      <c r="G12" s="107"/>
      <c r="H12" s="108" t="n">
        <v>90.691522369362</v>
      </c>
      <c r="I12" s="108" t="n">
        <v>9.30847763063805</v>
      </c>
      <c r="J12" s="108" t="n">
        <v>100</v>
      </c>
      <c r="L12" s="109"/>
      <c r="M12" s="109"/>
      <c r="N12" s="109"/>
      <c r="O12" s="110"/>
      <c r="P12" s="110"/>
      <c r="Q12" s="110"/>
    </row>
    <row r="13" s="35" customFormat="true" ht="9.95" hidden="false" customHeight="true" outlineLevel="0" collapsed="false">
      <c r="A13" s="41" t="s">
        <v>72</v>
      </c>
      <c r="B13" s="74" t="n">
        <v>12357923</v>
      </c>
      <c r="C13" s="74" t="n">
        <v>5548083</v>
      </c>
      <c r="D13" s="74" t="n">
        <v>17906006</v>
      </c>
      <c r="E13" s="74" t="n">
        <v>1718880</v>
      </c>
      <c r="F13" s="74" t="n">
        <v>19624886</v>
      </c>
      <c r="G13" s="45"/>
      <c r="H13" s="108" t="n">
        <v>91.24132491776</v>
      </c>
      <c r="I13" s="108" t="n">
        <v>8.75867508223997</v>
      </c>
      <c r="J13" s="108" t="n">
        <v>100</v>
      </c>
      <c r="L13" s="109"/>
      <c r="M13" s="109"/>
      <c r="N13" s="109"/>
      <c r="O13" s="110"/>
      <c r="P13" s="110"/>
      <c r="Q13" s="110"/>
    </row>
    <row r="14" s="35" customFormat="true" ht="9.95" hidden="false" customHeight="true" outlineLevel="0" collapsed="false">
      <c r="A14" s="111" t="n">
        <v>2011</v>
      </c>
      <c r="B14" s="74" t="n">
        <v>12540679</v>
      </c>
      <c r="C14" s="74" t="n">
        <v>5597913</v>
      </c>
      <c r="D14" s="74" t="n">
        <v>18138592</v>
      </c>
      <c r="E14" s="74" t="n">
        <v>1672014</v>
      </c>
      <c r="F14" s="74" t="n">
        <v>19810606</v>
      </c>
      <c r="H14" s="108" t="n">
        <v>91.5600057867993</v>
      </c>
      <c r="I14" s="108" t="n">
        <v>8.43999421320075</v>
      </c>
      <c r="J14" s="108" t="n">
        <v>100</v>
      </c>
      <c r="L14" s="109"/>
      <c r="M14" s="109"/>
      <c r="N14" s="109"/>
      <c r="O14" s="110"/>
      <c r="P14" s="110"/>
      <c r="Q14" s="110"/>
    </row>
    <row r="15" customFormat="false" ht="3" hidden="false" customHeight="true" outlineLevel="0" collapsed="false">
      <c r="A15" s="103"/>
      <c r="B15" s="104"/>
      <c r="C15" s="104"/>
      <c r="D15" s="104"/>
      <c r="E15" s="105"/>
      <c r="F15" s="106"/>
      <c r="G15" s="106"/>
      <c r="H15" s="104"/>
      <c r="I15" s="104"/>
      <c r="J15" s="104"/>
      <c r="L15" s="109"/>
      <c r="M15" s="109"/>
      <c r="N15" s="109"/>
      <c r="O15" s="110"/>
      <c r="P15" s="110"/>
      <c r="Q15" s="110"/>
    </row>
    <row r="16" s="35" customFormat="true" ht="9.95" hidden="false" customHeight="true" outlineLevel="0" collapsed="false">
      <c r="A16" s="103"/>
      <c r="B16" s="112" t="s">
        <v>73</v>
      </c>
      <c r="C16" s="112"/>
      <c r="D16" s="112"/>
      <c r="E16" s="112"/>
      <c r="F16" s="112"/>
      <c r="G16" s="112"/>
      <c r="H16" s="112"/>
      <c r="I16" s="112"/>
      <c r="J16" s="112"/>
      <c r="L16" s="109"/>
      <c r="M16" s="109"/>
      <c r="N16" s="109"/>
      <c r="O16" s="110"/>
      <c r="P16" s="110"/>
      <c r="Q16" s="110"/>
    </row>
    <row r="17" customFormat="false" ht="3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  <c r="J17" s="113"/>
      <c r="L17" s="109"/>
      <c r="M17" s="109"/>
      <c r="N17" s="109"/>
      <c r="O17" s="110"/>
      <c r="P17" s="110"/>
      <c r="Q17" s="110"/>
    </row>
    <row r="18" s="35" customFormat="true" ht="9.95" hidden="false" customHeight="true" outlineLevel="0" collapsed="false">
      <c r="A18" s="35" t="s">
        <v>43</v>
      </c>
      <c r="B18" s="114" t="n">
        <v>1975798</v>
      </c>
      <c r="C18" s="74" t="n">
        <v>842695</v>
      </c>
      <c r="D18" s="74" t="n">
        <v>2818493</v>
      </c>
      <c r="E18" s="74" t="n">
        <v>221913</v>
      </c>
      <c r="F18" s="74" t="n">
        <v>3040406</v>
      </c>
      <c r="G18" s="45"/>
      <c r="H18" s="108" t="n">
        <v>92.7012050364326</v>
      </c>
      <c r="I18" s="108" t="n">
        <v>7.29879496356737</v>
      </c>
      <c r="J18" s="108" t="n">
        <v>100</v>
      </c>
      <c r="L18" s="109"/>
      <c r="M18" s="109"/>
      <c r="N18" s="109"/>
      <c r="O18" s="110"/>
      <c r="P18" s="110"/>
      <c r="Q18" s="110"/>
    </row>
    <row r="19" s="35" customFormat="true" ht="9.95" hidden="false" customHeight="true" outlineLevel="0" collapsed="false">
      <c r="A19" s="35" t="s">
        <v>44</v>
      </c>
      <c r="B19" s="114" t="n">
        <v>213035</v>
      </c>
      <c r="C19" s="74" t="n">
        <v>358048</v>
      </c>
      <c r="D19" s="74" t="n">
        <v>571083</v>
      </c>
      <c r="E19" s="74" t="n">
        <v>36031</v>
      </c>
      <c r="F19" s="74" t="n">
        <v>607114</v>
      </c>
      <c r="G19" s="45"/>
      <c r="H19" s="108" t="n">
        <v>94.0652002754013</v>
      </c>
      <c r="I19" s="108" t="n">
        <v>5.93479972459868</v>
      </c>
      <c r="J19" s="108" t="n">
        <v>100</v>
      </c>
      <c r="L19" s="109"/>
      <c r="M19" s="109"/>
      <c r="N19" s="109"/>
      <c r="O19" s="110"/>
      <c r="P19" s="110"/>
      <c r="Q19" s="110"/>
    </row>
    <row r="20" s="35" customFormat="true" ht="9.95" hidden="false" customHeight="true" outlineLevel="0" collapsed="false">
      <c r="A20" s="35" t="s">
        <v>45</v>
      </c>
      <c r="B20" s="74" t="n">
        <v>6567025</v>
      </c>
      <c r="C20" s="74" t="n">
        <v>3882135</v>
      </c>
      <c r="D20" s="74" t="n">
        <v>10449160</v>
      </c>
      <c r="E20" s="74" t="n">
        <v>658045</v>
      </c>
      <c r="F20" s="74" t="n">
        <v>11107205</v>
      </c>
      <c r="G20" s="45"/>
      <c r="H20" s="108" t="n">
        <v>94.0755122463302</v>
      </c>
      <c r="I20" s="108" t="n">
        <v>5.9244877536698</v>
      </c>
      <c r="J20" s="108" t="n">
        <v>100</v>
      </c>
      <c r="L20" s="109"/>
      <c r="M20" s="109"/>
      <c r="N20" s="109"/>
      <c r="O20" s="110"/>
      <c r="P20" s="110"/>
      <c r="Q20" s="110"/>
    </row>
    <row r="21" s="35" customFormat="true" ht="9.95" hidden="false" customHeight="true" outlineLevel="0" collapsed="false">
      <c r="A21" s="35" t="s">
        <v>47</v>
      </c>
      <c r="B21" s="74" t="n">
        <v>4237680</v>
      </c>
      <c r="C21" s="74" t="n">
        <v>858866</v>
      </c>
      <c r="D21" s="74" t="n">
        <v>5096546</v>
      </c>
      <c r="E21" s="74" t="n">
        <v>651214</v>
      </c>
      <c r="F21" s="74" t="n">
        <v>5747760</v>
      </c>
      <c r="G21" s="45"/>
      <c r="H21" s="108" t="n">
        <v>88.6701254053753</v>
      </c>
      <c r="I21" s="108" t="n">
        <v>11.3298745946247</v>
      </c>
      <c r="J21" s="108" t="n">
        <v>100</v>
      </c>
      <c r="L21" s="109"/>
      <c r="M21" s="109"/>
      <c r="N21" s="109"/>
      <c r="O21" s="110"/>
      <c r="P21" s="110"/>
      <c r="Q21" s="110"/>
    </row>
    <row r="22" s="35" customFormat="true" ht="9.95" hidden="false" customHeight="true" outlineLevel="0" collapsed="false">
      <c r="A22" s="115" t="s">
        <v>68</v>
      </c>
      <c r="B22" s="116" t="n">
        <v>12993538</v>
      </c>
      <c r="C22" s="116" t="n">
        <v>5941744</v>
      </c>
      <c r="D22" s="116" t="n">
        <v>18935282</v>
      </c>
      <c r="E22" s="116" t="n">
        <v>1567203</v>
      </c>
      <c r="F22" s="116" t="n">
        <v>20502485</v>
      </c>
      <c r="G22" s="51"/>
      <c r="H22" s="117" t="n">
        <v>92.3560339149132</v>
      </c>
      <c r="I22" s="117" t="n">
        <v>7.64396608508676</v>
      </c>
      <c r="J22" s="117" t="n">
        <v>100</v>
      </c>
      <c r="L22" s="109"/>
      <c r="M22" s="109"/>
      <c r="N22" s="109"/>
      <c r="O22" s="110"/>
      <c r="P22" s="110"/>
      <c r="Q22" s="110"/>
    </row>
    <row r="23" customFormat="false" ht="3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</row>
    <row r="24" customFormat="false" ht="3" hidden="false" customHeight="true" outlineLevel="0" collapsed="false"/>
    <row r="25" s="35" customFormat="true" ht="20.1" hidden="false" customHeight="true" outlineLevel="0" collapsed="false">
      <c r="A25" s="119" t="s">
        <v>56</v>
      </c>
      <c r="B25" s="119"/>
      <c r="C25" s="119"/>
      <c r="D25" s="119"/>
      <c r="E25" s="119"/>
      <c r="F25" s="119"/>
      <c r="G25" s="119"/>
      <c r="H25" s="119"/>
      <c r="I25" s="119"/>
      <c r="J25" s="119"/>
    </row>
    <row r="26" customFormat="false" ht="9" hidden="false" customHeight="false" outlineLevel="0" collapsed="false">
      <c r="A26" s="25" t="s">
        <v>74</v>
      </c>
    </row>
  </sheetData>
  <mergeCells count="8">
    <mergeCell ref="A8:A9"/>
    <mergeCell ref="B8:D8"/>
    <mergeCell ref="E8:E9"/>
    <mergeCell ref="F8:F9"/>
    <mergeCell ref="H8:J8"/>
    <mergeCell ref="B16:J16"/>
    <mergeCell ref="A17:J17"/>
    <mergeCell ref="A25:J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25" width="12.42"/>
    <col collapsed="false" customWidth="true" hidden="false" outlineLevel="0" max="2" min="2" style="25" width="6.99"/>
    <col collapsed="false" customWidth="true" hidden="false" outlineLevel="0" max="3" min="3" style="25" width="7.56"/>
    <col collapsed="false" customWidth="true" hidden="false" outlineLevel="0" max="4" min="4" style="25" width="6.41"/>
    <col collapsed="false" customWidth="true" hidden="false" outlineLevel="0" max="5" min="5" style="25" width="6.56"/>
    <col collapsed="false" customWidth="true" hidden="false" outlineLevel="0" max="6" min="6" style="25" width="6.99"/>
    <col collapsed="false" customWidth="true" hidden="false" outlineLevel="0" max="7" min="7" style="25" width="7.56"/>
    <col collapsed="false" customWidth="true" hidden="false" outlineLevel="0" max="8" min="8" style="25" width="0.85"/>
    <col collapsed="false" customWidth="true" hidden="false" outlineLevel="0" max="9" min="9" style="25" width="6.28"/>
    <col collapsed="false" customWidth="true" hidden="false" outlineLevel="0" max="10" min="10" style="25" width="5.41"/>
    <col collapsed="false" customWidth="true" hidden="false" outlineLevel="0" max="11" min="11" style="25" width="6.28"/>
    <col collapsed="false" customWidth="true" hidden="false" outlineLevel="0" max="12" min="12" style="25" width="5.13"/>
    <col collapsed="false" customWidth="true" hidden="false" outlineLevel="0" max="13" min="13" style="25" width="6.41"/>
    <col collapsed="false" customWidth="true" hidden="false" outlineLevel="0" max="14" min="14" style="25" width="4.56"/>
    <col collapsed="false" customWidth="false" hidden="false" outlineLevel="0" max="257" min="15" style="25" width="9.14"/>
  </cols>
  <sheetData>
    <row r="1" s="26" customFormat="true" ht="12" hidden="false" customHeight="true" outlineLevel="0" collapsed="false">
      <c r="E1" s="89"/>
      <c r="H1" s="89"/>
    </row>
    <row r="2" s="26" customFormat="true" ht="12" hidden="false" customHeight="true" outlineLevel="0" collapsed="false">
      <c r="E2" s="89"/>
      <c r="H2" s="89"/>
    </row>
    <row r="3" customFormat="false" ht="24.95" hidden="false" customHeight="true" outlineLevel="0" collapsed="false">
      <c r="E3" s="91"/>
      <c r="H3" s="91"/>
    </row>
    <row r="4" s="28" customFormat="true" ht="12" hidden="false" customHeight="true" outlineLevel="0" collapsed="false">
      <c r="A4" s="27" t="s">
        <v>7</v>
      </c>
      <c r="B4" s="27"/>
      <c r="C4" s="27"/>
      <c r="D4" s="27"/>
      <c r="F4" s="92"/>
      <c r="G4" s="92"/>
    </row>
    <row r="5" s="28" customFormat="true" ht="12" hidden="false" customHeight="true" outlineLevel="0" collapsed="false">
      <c r="A5" s="27" t="s">
        <v>8</v>
      </c>
      <c r="B5" s="27"/>
      <c r="C5" s="27"/>
      <c r="D5" s="27"/>
      <c r="F5" s="92"/>
      <c r="G5" s="92"/>
    </row>
    <row r="6" s="28" customFormat="true" ht="12" hidden="false" customHeight="true" outlineLevel="0" collapsed="false">
      <c r="A6" s="29" t="s">
        <v>60</v>
      </c>
      <c r="B6" s="29"/>
      <c r="C6" s="29"/>
      <c r="D6" s="27"/>
      <c r="F6" s="92"/>
      <c r="G6" s="92"/>
    </row>
    <row r="7" customFormat="false" ht="6" hidden="false" customHeight="true" outlineLevel="0" collapsed="false">
      <c r="A7" s="120" t="s">
        <v>75</v>
      </c>
      <c r="B7" s="121"/>
      <c r="C7" s="121"/>
      <c r="D7" s="121"/>
      <c r="E7" s="121"/>
      <c r="F7" s="121"/>
      <c r="G7" s="121"/>
    </row>
    <row r="8" customFormat="false" ht="12" hidden="false" customHeight="true" outlineLevel="0" collapsed="false">
      <c r="A8" s="97" t="s">
        <v>76</v>
      </c>
      <c r="B8" s="98" t="s">
        <v>77</v>
      </c>
      <c r="C8" s="98"/>
      <c r="D8" s="98"/>
      <c r="E8" s="98"/>
      <c r="F8" s="98"/>
      <c r="G8" s="98"/>
      <c r="H8" s="122"/>
      <c r="I8" s="98" t="s">
        <v>65</v>
      </c>
      <c r="J8" s="98"/>
      <c r="K8" s="98"/>
      <c r="L8" s="98"/>
      <c r="M8" s="98"/>
      <c r="N8" s="98"/>
    </row>
    <row r="9" customFormat="false" ht="50.1" hidden="false" customHeight="true" outlineLevel="0" collapsed="false">
      <c r="A9" s="97"/>
      <c r="B9" s="101" t="s">
        <v>43</v>
      </c>
      <c r="C9" s="101" t="s">
        <v>78</v>
      </c>
      <c r="D9" s="101" t="s">
        <v>79</v>
      </c>
      <c r="E9" s="101" t="s">
        <v>80</v>
      </c>
      <c r="F9" s="101" t="s">
        <v>47</v>
      </c>
      <c r="G9" s="101" t="s">
        <v>68</v>
      </c>
      <c r="H9" s="118"/>
      <c r="I9" s="101" t="s">
        <v>43</v>
      </c>
      <c r="J9" s="101" t="s">
        <v>78</v>
      </c>
      <c r="K9" s="101" t="s">
        <v>81</v>
      </c>
      <c r="L9" s="101" t="s">
        <v>80</v>
      </c>
      <c r="M9" s="101" t="s">
        <v>47</v>
      </c>
      <c r="N9" s="101" t="s">
        <v>68</v>
      </c>
    </row>
    <row r="10" customFormat="false" ht="3" hidden="false" customHeight="true" outlineLevel="0" collapsed="false">
      <c r="A10" s="103"/>
      <c r="B10" s="123"/>
      <c r="C10" s="124"/>
      <c r="D10" s="124"/>
      <c r="E10" s="123"/>
      <c r="F10" s="123"/>
      <c r="G10" s="112"/>
      <c r="I10" s="123"/>
      <c r="J10" s="124"/>
      <c r="K10" s="124"/>
      <c r="L10" s="123"/>
      <c r="M10" s="123"/>
      <c r="N10" s="112"/>
    </row>
    <row r="11" s="35" customFormat="true" ht="9.95" hidden="false" customHeight="true" outlineLevel="0" collapsed="false">
      <c r="A11" s="41" t="s">
        <v>70</v>
      </c>
      <c r="B11" s="125" t="n">
        <v>7977131</v>
      </c>
      <c r="C11" s="125" t="n">
        <v>8720573</v>
      </c>
      <c r="D11" s="125" t="n">
        <v>534142</v>
      </c>
      <c r="E11" s="125" t="n">
        <v>1509818</v>
      </c>
      <c r="F11" s="125" t="n">
        <v>250962</v>
      </c>
      <c r="G11" s="125" t="n">
        <v>18992626</v>
      </c>
      <c r="I11" s="45" t="n">
        <v>42.0012008871233</v>
      </c>
      <c r="J11" s="45" t="n">
        <v>45.9155727070075</v>
      </c>
      <c r="K11" s="45" t="n">
        <v>2.81236517793801</v>
      </c>
      <c r="L11" s="45" t="n">
        <v>7.94949576746259</v>
      </c>
      <c r="M11" s="45" t="n">
        <v>1.32136546046871</v>
      </c>
      <c r="N11" s="45" t="n">
        <f aca="false">SUM(I11:M11)</f>
        <v>100</v>
      </c>
      <c r="P11" s="110"/>
      <c r="Q11" s="110"/>
      <c r="R11" s="110"/>
      <c r="S11" s="110"/>
      <c r="T11" s="110"/>
      <c r="U11" s="110"/>
      <c r="W11" s="110"/>
      <c r="X11" s="110"/>
      <c r="Y11" s="110"/>
      <c r="Z11" s="110"/>
      <c r="AA11" s="110"/>
      <c r="AB11" s="110"/>
    </row>
    <row r="12" s="35" customFormat="true" ht="9.95" hidden="false" customHeight="true" outlineLevel="0" collapsed="false">
      <c r="A12" s="41" t="s">
        <v>71</v>
      </c>
      <c r="B12" s="125" t="n">
        <v>8095921</v>
      </c>
      <c r="C12" s="125" t="n">
        <v>8482246</v>
      </c>
      <c r="D12" s="125" t="n">
        <v>577739</v>
      </c>
      <c r="E12" s="125" t="n">
        <v>1810104</v>
      </c>
      <c r="F12" s="125" t="n">
        <v>242942</v>
      </c>
      <c r="G12" s="125" t="n">
        <v>19208952</v>
      </c>
      <c r="H12" s="114"/>
      <c r="I12" s="45" t="n">
        <v>42.1466043540533</v>
      </c>
      <c r="J12" s="45" t="n">
        <v>44.1577760202639</v>
      </c>
      <c r="K12" s="45" t="n">
        <v>3.00765497253572</v>
      </c>
      <c r="L12" s="45" t="n">
        <v>9.42323141835119</v>
      </c>
      <c r="M12" s="45" t="n">
        <v>1.26473323479594</v>
      </c>
      <c r="N12" s="45" t="n">
        <v>100</v>
      </c>
      <c r="P12" s="110"/>
      <c r="Q12" s="110"/>
      <c r="R12" s="110"/>
      <c r="S12" s="110"/>
      <c r="T12" s="110"/>
      <c r="U12" s="110"/>
      <c r="W12" s="110"/>
      <c r="X12" s="110"/>
      <c r="Y12" s="110"/>
      <c r="Z12" s="110"/>
      <c r="AA12" s="110"/>
      <c r="AB12" s="110"/>
    </row>
    <row r="13" s="35" customFormat="true" ht="9.95" hidden="false" customHeight="true" outlineLevel="0" collapsed="false">
      <c r="A13" s="41" t="s">
        <v>72</v>
      </c>
      <c r="B13" s="114" t="n">
        <v>8156914</v>
      </c>
      <c r="C13" s="114" t="n">
        <v>8764753</v>
      </c>
      <c r="D13" s="114" t="n">
        <v>602639</v>
      </c>
      <c r="E13" s="114" t="n">
        <v>1927170</v>
      </c>
      <c r="F13" s="114" t="n">
        <v>173410</v>
      </c>
      <c r="G13" s="114" t="n">
        <v>19624886</v>
      </c>
      <c r="H13" s="114"/>
      <c r="I13" s="126" t="n">
        <v>41.5641344362459</v>
      </c>
      <c r="J13" s="126" t="n">
        <v>44.6614212179373</v>
      </c>
      <c r="K13" s="126" t="n">
        <v>3.07078981248604</v>
      </c>
      <c r="L13" s="126" t="n">
        <v>9.82003156604324</v>
      </c>
      <c r="M13" s="126" t="n">
        <v>0.883622967287555</v>
      </c>
      <c r="N13" s="126" t="n">
        <v>100</v>
      </c>
      <c r="P13" s="110"/>
      <c r="Q13" s="110"/>
      <c r="R13" s="110"/>
      <c r="S13" s="110"/>
      <c r="T13" s="110"/>
      <c r="U13" s="110"/>
      <c r="W13" s="110"/>
      <c r="X13" s="110"/>
      <c r="Y13" s="110"/>
      <c r="Z13" s="110"/>
      <c r="AA13" s="110"/>
      <c r="AB13" s="110"/>
    </row>
    <row r="14" s="35" customFormat="true" ht="9.95" hidden="false" customHeight="true" outlineLevel="0" collapsed="false">
      <c r="A14" s="41" t="n">
        <v>2011</v>
      </c>
      <c r="B14" s="114" t="n">
        <v>8301572</v>
      </c>
      <c r="C14" s="114" t="n">
        <v>8932447</v>
      </c>
      <c r="D14" s="114" t="n">
        <v>606647</v>
      </c>
      <c r="E14" s="114" t="n">
        <v>1794374</v>
      </c>
      <c r="F14" s="114" t="n">
        <v>175566</v>
      </c>
      <c r="G14" s="114" t="n">
        <v>19810606</v>
      </c>
      <c r="H14" s="114"/>
      <c r="I14" s="126" t="n">
        <v>41.9046847935899</v>
      </c>
      <c r="J14" s="126" t="n">
        <v>45.0892163520894</v>
      </c>
      <c r="K14" s="126" t="n">
        <v>3.06223343193035</v>
      </c>
      <c r="L14" s="126" t="n">
        <v>9.05764316346506</v>
      </c>
      <c r="M14" s="126" t="n">
        <v>0.886222258925345</v>
      </c>
      <c r="N14" s="126" t="n">
        <v>100</v>
      </c>
      <c r="P14" s="110"/>
      <c r="Q14" s="110"/>
      <c r="R14" s="110"/>
      <c r="S14" s="110"/>
      <c r="T14" s="110"/>
      <c r="U14" s="110"/>
      <c r="W14" s="110"/>
      <c r="X14" s="110"/>
      <c r="Y14" s="110"/>
      <c r="Z14" s="110"/>
      <c r="AA14" s="110"/>
      <c r="AB14" s="110"/>
    </row>
    <row r="15" customFormat="false" ht="3" hidden="false" customHeight="true" outlineLevel="0" collapsed="false">
      <c r="A15" s="103"/>
      <c r="B15" s="123"/>
      <c r="C15" s="124"/>
      <c r="D15" s="124"/>
      <c r="E15" s="123"/>
      <c r="F15" s="123"/>
      <c r="G15" s="112"/>
      <c r="I15" s="123"/>
      <c r="J15" s="124"/>
      <c r="K15" s="124"/>
      <c r="L15" s="123"/>
      <c r="M15" s="123"/>
      <c r="N15" s="112"/>
      <c r="W15" s="110"/>
      <c r="X15" s="110"/>
      <c r="Y15" s="110"/>
      <c r="Z15" s="110"/>
      <c r="AA15" s="110"/>
      <c r="AB15" s="110"/>
    </row>
    <row r="16" customFormat="false" ht="9.95" hidden="false" customHeight="true" outlineLevel="0" collapsed="false">
      <c r="A16" s="127"/>
      <c r="B16" s="112" t="s">
        <v>73</v>
      </c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W16" s="110"/>
      <c r="X16" s="110"/>
      <c r="Y16" s="110"/>
      <c r="Z16" s="110"/>
      <c r="AA16" s="110"/>
      <c r="AB16" s="110"/>
    </row>
    <row r="17" customFormat="false" ht="3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W17" s="110"/>
      <c r="X17" s="110"/>
      <c r="Y17" s="110"/>
      <c r="Z17" s="110"/>
      <c r="AA17" s="110"/>
      <c r="AB17" s="110"/>
    </row>
    <row r="18" customFormat="false" ht="9.95" hidden="false" customHeight="true" outlineLevel="0" collapsed="false">
      <c r="A18" s="35" t="s">
        <v>43</v>
      </c>
      <c r="B18" s="74" t="n">
        <v>2655377</v>
      </c>
      <c r="C18" s="74" t="n">
        <v>160202</v>
      </c>
      <c r="D18" s="74" t="n">
        <v>50233</v>
      </c>
      <c r="E18" s="74" t="n">
        <v>163728</v>
      </c>
      <c r="F18" s="74" t="n">
        <v>10866</v>
      </c>
      <c r="G18" s="74" t="n">
        <v>3040406</v>
      </c>
      <c r="I18" s="45" t="n">
        <v>87.3362636437371</v>
      </c>
      <c r="J18" s="45" t="n">
        <v>5.26909892955086</v>
      </c>
      <c r="K18" s="45" t="n">
        <v>1.65218066271412</v>
      </c>
      <c r="L18" s="45" t="n">
        <v>5.38507028337663</v>
      </c>
      <c r="M18" s="45" t="n">
        <v>0.357386480621338</v>
      </c>
      <c r="N18" s="45" t="n">
        <v>100</v>
      </c>
      <c r="P18" s="110"/>
      <c r="Q18" s="110"/>
      <c r="R18" s="110"/>
      <c r="S18" s="110"/>
      <c r="T18" s="110"/>
      <c r="U18" s="110"/>
      <c r="W18" s="110"/>
      <c r="X18" s="110"/>
      <c r="Y18" s="110"/>
      <c r="Z18" s="110"/>
      <c r="AA18" s="110"/>
      <c r="AB18" s="110"/>
    </row>
    <row r="19" customFormat="false" ht="20.1" hidden="false" customHeight="true" outlineLevel="0" collapsed="false">
      <c r="A19" s="128" t="s">
        <v>82</v>
      </c>
      <c r="B19" s="129" t="n">
        <v>137462</v>
      </c>
      <c r="C19" s="129" t="n">
        <v>18218</v>
      </c>
      <c r="D19" s="42" t="n">
        <v>399627</v>
      </c>
      <c r="E19" s="129" t="n">
        <v>50070</v>
      </c>
      <c r="F19" s="129" t="n">
        <v>1737</v>
      </c>
      <c r="G19" s="129" t="n">
        <v>607114</v>
      </c>
      <c r="H19" s="87"/>
      <c r="I19" s="130" t="n">
        <v>22.6418761550549</v>
      </c>
      <c r="J19" s="130" t="n">
        <v>3.00075438879683</v>
      </c>
      <c r="K19" s="130" t="n">
        <v>65.8240462252559</v>
      </c>
      <c r="L19" s="130" t="n">
        <v>8.24721551471388</v>
      </c>
      <c r="M19" s="130" t="n">
        <v>0.28610771617851</v>
      </c>
      <c r="N19" s="130" t="n">
        <v>100</v>
      </c>
      <c r="P19" s="110"/>
      <c r="Q19" s="110"/>
      <c r="R19" s="110"/>
      <c r="S19" s="110"/>
      <c r="T19" s="110"/>
      <c r="U19" s="110"/>
      <c r="W19" s="110"/>
      <c r="X19" s="110"/>
      <c r="Y19" s="110"/>
      <c r="Z19" s="110"/>
      <c r="AA19" s="110"/>
      <c r="AB19" s="110"/>
    </row>
    <row r="20" customFormat="false" ht="9.95" hidden="false" customHeight="true" outlineLevel="0" collapsed="false">
      <c r="A20" s="35" t="s">
        <v>45</v>
      </c>
      <c r="B20" s="74" t="n">
        <v>783479</v>
      </c>
      <c r="C20" s="74" t="n">
        <v>8835813</v>
      </c>
      <c r="D20" s="74" t="n">
        <v>37745</v>
      </c>
      <c r="E20" s="74" t="n">
        <v>1443766</v>
      </c>
      <c r="F20" s="74" t="n">
        <v>6402</v>
      </c>
      <c r="G20" s="74" t="n">
        <v>11107205</v>
      </c>
      <c r="I20" s="45" t="n">
        <v>7.05379076014173</v>
      </c>
      <c r="J20" s="45" t="n">
        <v>79.5502829019542</v>
      </c>
      <c r="K20" s="45" t="n">
        <v>0.339824465290773</v>
      </c>
      <c r="L20" s="45" t="n">
        <v>12.9984636098821</v>
      </c>
      <c r="M20" s="45" t="n">
        <v>0.0576382627312632</v>
      </c>
      <c r="N20" s="45" t="n">
        <v>100</v>
      </c>
      <c r="P20" s="110"/>
      <c r="Q20" s="110"/>
      <c r="R20" s="110"/>
      <c r="S20" s="110"/>
      <c r="T20" s="110"/>
      <c r="U20" s="110"/>
      <c r="W20" s="110"/>
      <c r="X20" s="110"/>
      <c r="Y20" s="110"/>
      <c r="Z20" s="110"/>
      <c r="AA20" s="110"/>
      <c r="AB20" s="110"/>
    </row>
    <row r="21" customFormat="false" ht="9.95" hidden="false" customHeight="true" outlineLevel="0" collapsed="false">
      <c r="A21" s="35" t="s">
        <v>47</v>
      </c>
      <c r="B21" s="74" t="n">
        <v>5146519</v>
      </c>
      <c r="C21" s="74" t="n">
        <v>65873</v>
      </c>
      <c r="D21" s="74" t="n">
        <v>81514</v>
      </c>
      <c r="E21" s="74" t="n">
        <v>280924</v>
      </c>
      <c r="F21" s="74" t="n">
        <v>172930</v>
      </c>
      <c r="G21" s="74" t="n">
        <v>5747760</v>
      </c>
      <c r="H21" s="42"/>
      <c r="I21" s="45" t="n">
        <v>89.5395597589322</v>
      </c>
      <c r="J21" s="45" t="n">
        <v>1.1460638579203</v>
      </c>
      <c r="K21" s="45" t="n">
        <v>1.41818725903656</v>
      </c>
      <c r="L21" s="45" t="n">
        <v>4.88753879772294</v>
      </c>
      <c r="M21" s="45" t="n">
        <v>3.00865032638802</v>
      </c>
      <c r="N21" s="45" t="n">
        <v>100</v>
      </c>
      <c r="P21" s="110"/>
      <c r="Q21" s="110"/>
      <c r="R21" s="110"/>
      <c r="S21" s="110"/>
      <c r="T21" s="110"/>
      <c r="U21" s="110"/>
      <c r="W21" s="110"/>
      <c r="X21" s="110"/>
      <c r="Y21" s="110"/>
      <c r="Z21" s="110"/>
      <c r="AA21" s="110"/>
      <c r="AB21" s="110"/>
    </row>
    <row r="22" customFormat="false" ht="9.95" hidden="false" customHeight="true" outlineLevel="0" collapsed="false">
      <c r="A22" s="131" t="s">
        <v>68</v>
      </c>
      <c r="B22" s="132" t="n">
        <v>8722837</v>
      </c>
      <c r="C22" s="132" t="n">
        <v>9080106</v>
      </c>
      <c r="D22" s="132" t="n">
        <v>569119</v>
      </c>
      <c r="E22" s="132" t="n">
        <v>1938488</v>
      </c>
      <c r="F22" s="132" t="n">
        <v>191935</v>
      </c>
      <c r="G22" s="132" t="n">
        <v>20502485</v>
      </c>
      <c r="H22" s="26"/>
      <c r="I22" s="51" t="n">
        <v>42.545267073723</v>
      </c>
      <c r="J22" s="51" t="n">
        <v>44.2878314506754</v>
      </c>
      <c r="K22" s="51" t="n">
        <v>2.77585375626418</v>
      </c>
      <c r="L22" s="51" t="n">
        <v>9.45489290688422</v>
      </c>
      <c r="M22" s="51" t="n">
        <v>0.936154812453222</v>
      </c>
      <c r="N22" s="51" t="n">
        <v>100</v>
      </c>
      <c r="P22" s="110"/>
      <c r="Q22" s="110"/>
      <c r="R22" s="110"/>
      <c r="S22" s="110"/>
      <c r="T22" s="110"/>
      <c r="U22" s="133"/>
      <c r="W22" s="110"/>
      <c r="X22" s="110"/>
      <c r="Y22" s="110"/>
      <c r="Z22" s="110"/>
      <c r="AA22" s="110"/>
      <c r="AB22" s="110"/>
    </row>
    <row r="23" customFormat="false" ht="3" hidden="false" customHeight="true" outlineLevel="0" collapsed="false">
      <c r="A23" s="134"/>
      <c r="B23" s="135"/>
      <c r="C23" s="135"/>
      <c r="D23" s="135"/>
      <c r="E23" s="135"/>
      <c r="F23" s="118"/>
      <c r="G23" s="136"/>
      <c r="H23" s="118"/>
      <c r="I23" s="118"/>
      <c r="J23" s="118"/>
      <c r="K23" s="118"/>
      <c r="L23" s="118"/>
      <c r="M23" s="118"/>
      <c r="N23" s="118"/>
    </row>
    <row r="24" customFormat="false" ht="3" hidden="false" customHeight="true" outlineLevel="0" collapsed="false">
      <c r="A24" s="137"/>
      <c r="B24" s="130"/>
      <c r="C24" s="130"/>
      <c r="D24" s="130"/>
      <c r="E24" s="130"/>
      <c r="F24" s="130"/>
      <c r="G24" s="130"/>
    </row>
    <row r="25" s="35" customFormat="true" ht="20.1" hidden="false" customHeight="true" outlineLevel="0" collapsed="false">
      <c r="A25" s="119" t="s">
        <v>83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</row>
    <row r="26" customFormat="false" ht="9" hidden="false" customHeight="true" outlineLevel="0" collapsed="false">
      <c r="A26" s="25" t="s">
        <v>74</v>
      </c>
    </row>
    <row r="28" customFormat="false" ht="9" hidden="false" customHeight="false" outlineLevel="0" collapsed="false">
      <c r="J28" s="56"/>
    </row>
  </sheetData>
  <mergeCells count="5">
    <mergeCell ref="A8:A9"/>
    <mergeCell ref="B8:G8"/>
    <mergeCell ref="I8:N8"/>
    <mergeCell ref="B16:N16"/>
    <mergeCell ref="A25:N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25" width="19.14"/>
    <col collapsed="false" customWidth="true" hidden="false" outlineLevel="0" max="2" min="2" style="25" width="8.41"/>
    <col collapsed="false" customWidth="true" hidden="false" outlineLevel="0" max="3" min="3" style="25" width="9.28"/>
    <col collapsed="false" customWidth="true" hidden="false" outlineLevel="0" max="5" min="4" style="25" width="8.7"/>
    <col collapsed="false" customWidth="true" hidden="false" outlineLevel="0" max="6" min="6" style="25" width="0.85"/>
    <col collapsed="false" customWidth="true" hidden="false" outlineLevel="0" max="8" min="7" style="25" width="8.41"/>
    <col collapsed="false" customWidth="true" hidden="false" outlineLevel="0" max="9" min="9" style="25" width="8.7"/>
    <col collapsed="false" customWidth="true" hidden="false" outlineLevel="0" max="10" min="10" style="25" width="8.41"/>
    <col collapsed="false" customWidth="true" hidden="false" outlineLevel="0" max="11" min="11" style="25" width="4.7"/>
    <col collapsed="false" customWidth="true" hidden="false" outlineLevel="0" max="12" min="12" style="25" width="11.28"/>
    <col collapsed="false" customWidth="true" hidden="false" outlineLevel="0" max="16" min="13" style="25" width="6.7"/>
    <col collapsed="false" customWidth="true" hidden="false" outlineLevel="0" max="17" min="17" style="25" width="2.84"/>
    <col collapsed="false" customWidth="false" hidden="false" outlineLevel="0" max="257" min="18" style="25" width="9.14"/>
  </cols>
  <sheetData>
    <row r="1" s="26" customFormat="true" ht="12" hidden="false" customHeight="true" outlineLevel="0" collapsed="false">
      <c r="E1" s="89"/>
      <c r="H1" s="89"/>
    </row>
    <row r="2" s="26" customFormat="true" ht="12" hidden="false" customHeight="true" outlineLevel="0" collapsed="false">
      <c r="E2" s="89"/>
      <c r="H2" s="89"/>
    </row>
    <row r="3" customFormat="false" ht="24.95" hidden="false" customHeight="true" outlineLevel="0" collapsed="false">
      <c r="E3" s="91"/>
      <c r="H3" s="91"/>
    </row>
    <row r="4" s="28" customFormat="true" ht="12" hidden="false" customHeight="true" outlineLevel="0" collapsed="false">
      <c r="A4" s="27" t="s">
        <v>9</v>
      </c>
      <c r="B4" s="27"/>
      <c r="C4" s="27"/>
      <c r="D4" s="27"/>
      <c r="F4" s="92"/>
      <c r="G4" s="92"/>
    </row>
    <row r="5" s="28" customFormat="true" ht="12" hidden="false" customHeight="true" outlineLevel="0" collapsed="false">
      <c r="A5" s="27" t="s">
        <v>10</v>
      </c>
      <c r="B5" s="27"/>
      <c r="C5" s="27"/>
      <c r="D5" s="27"/>
      <c r="F5" s="92"/>
      <c r="G5" s="92"/>
    </row>
    <row r="6" s="28" customFormat="true" ht="12" hidden="false" customHeight="true" outlineLevel="0" collapsed="false">
      <c r="A6" s="29" t="s">
        <v>60</v>
      </c>
      <c r="B6" s="27"/>
      <c r="C6" s="27"/>
      <c r="D6" s="27"/>
      <c r="F6" s="92"/>
      <c r="G6" s="92"/>
    </row>
    <row r="7" s="28" customFormat="true" ht="6" hidden="false" customHeight="true" outlineLevel="0" collapsed="false">
      <c r="A7" s="29"/>
      <c r="B7" s="27"/>
      <c r="C7" s="27"/>
      <c r="D7" s="27"/>
      <c r="F7" s="138"/>
      <c r="G7" s="92"/>
    </row>
    <row r="8" customFormat="false" ht="12" hidden="false" customHeight="true" outlineLevel="0" collapsed="false">
      <c r="A8" s="97" t="s">
        <v>84</v>
      </c>
      <c r="B8" s="98" t="s">
        <v>77</v>
      </c>
      <c r="C8" s="98"/>
      <c r="D8" s="98"/>
      <c r="E8" s="98"/>
      <c r="F8" s="139"/>
      <c r="G8" s="98" t="s">
        <v>65</v>
      </c>
      <c r="H8" s="98"/>
      <c r="I8" s="98"/>
      <c r="J8" s="98"/>
    </row>
    <row r="9" customFormat="false" ht="20.1" hidden="false" customHeight="true" outlineLevel="0" collapsed="false">
      <c r="A9" s="97"/>
      <c r="B9" s="101" t="s">
        <v>85</v>
      </c>
      <c r="C9" s="101" t="s">
        <v>86</v>
      </c>
      <c r="D9" s="101" t="s">
        <v>87</v>
      </c>
      <c r="E9" s="101" t="s">
        <v>68</v>
      </c>
      <c r="F9" s="101"/>
      <c r="G9" s="101" t="s">
        <v>85</v>
      </c>
      <c r="H9" s="101" t="s">
        <v>86</v>
      </c>
      <c r="I9" s="101" t="s">
        <v>87</v>
      </c>
      <c r="J9" s="101" t="s">
        <v>68</v>
      </c>
      <c r="L9" s="121"/>
    </row>
    <row r="10" customFormat="false" ht="3" hidden="false" customHeight="true" outlineLevel="0" collapsed="false">
      <c r="A10" s="103"/>
      <c r="B10" s="104"/>
      <c r="C10" s="104"/>
      <c r="D10" s="104"/>
      <c r="E10" s="104"/>
      <c r="F10" s="104"/>
      <c r="G10" s="104"/>
      <c r="H10" s="104"/>
      <c r="I10" s="104"/>
      <c r="J10" s="104"/>
      <c r="L10" s="121"/>
    </row>
    <row r="11" s="35" customFormat="true" ht="9.95" hidden="false" customHeight="true" outlineLevel="0" collapsed="false">
      <c r="A11" s="41" t="s">
        <v>70</v>
      </c>
      <c r="B11" s="140" t="n">
        <v>5027669</v>
      </c>
      <c r="C11" s="140" t="n">
        <v>8699182</v>
      </c>
      <c r="D11" s="140" t="n">
        <v>5265775</v>
      </c>
      <c r="E11" s="140" t="n">
        <v>18992626</v>
      </c>
      <c r="F11" s="141"/>
      <c r="G11" s="142" t="n">
        <v>26.4716895915288</v>
      </c>
      <c r="H11" s="142" t="n">
        <v>45.8029447849918</v>
      </c>
      <c r="I11" s="142" t="n">
        <v>27.7253656234793</v>
      </c>
      <c r="J11" s="142" t="n">
        <v>100</v>
      </c>
      <c r="L11" s="110"/>
      <c r="M11" s="110"/>
      <c r="N11" s="110"/>
      <c r="O11" s="110"/>
      <c r="P11" s="110"/>
      <c r="Q11" s="110"/>
      <c r="R11" s="110"/>
      <c r="S11" s="110"/>
      <c r="T11" s="110"/>
      <c r="U11" s="126"/>
    </row>
    <row r="12" s="35" customFormat="true" ht="9.95" hidden="false" customHeight="true" outlineLevel="0" collapsed="false">
      <c r="A12" s="41" t="s">
        <v>71</v>
      </c>
      <c r="B12" s="140" t="n">
        <v>5138924</v>
      </c>
      <c r="C12" s="140" t="n">
        <v>9144610</v>
      </c>
      <c r="D12" s="140" t="n">
        <v>4925418</v>
      </c>
      <c r="E12" s="140" t="n">
        <v>19208952</v>
      </c>
      <c r="F12" s="141"/>
      <c r="G12" s="142" t="n">
        <v>26.7527556943242</v>
      </c>
      <c r="H12" s="142" t="n">
        <v>47.6059807947878</v>
      </c>
      <c r="I12" s="142" t="n">
        <v>25.6412635108881</v>
      </c>
      <c r="J12" s="142" t="n">
        <v>100</v>
      </c>
      <c r="L12" s="110"/>
      <c r="M12" s="110"/>
      <c r="N12" s="110"/>
      <c r="O12" s="110"/>
      <c r="P12" s="110"/>
      <c r="Q12" s="110"/>
      <c r="R12" s="110"/>
      <c r="S12" s="110"/>
      <c r="T12" s="110"/>
      <c r="U12" s="126"/>
    </row>
    <row r="13" s="35" customFormat="true" ht="9.95" hidden="false" customHeight="true" outlineLevel="0" collapsed="false">
      <c r="A13" s="41" t="s">
        <v>72</v>
      </c>
      <c r="B13" s="140" t="n">
        <v>5043198</v>
      </c>
      <c r="C13" s="140" t="n">
        <v>9531025</v>
      </c>
      <c r="D13" s="140" t="n">
        <v>5050663</v>
      </c>
      <c r="E13" s="140" t="n">
        <v>19624886</v>
      </c>
      <c r="F13" s="141"/>
      <c r="G13" s="142" t="n">
        <v>25.6979734812218</v>
      </c>
      <c r="H13" s="142" t="n">
        <v>48.5660146000339</v>
      </c>
      <c r="I13" s="142" t="n">
        <v>25.7360119187444</v>
      </c>
      <c r="J13" s="142" t="n">
        <v>100</v>
      </c>
      <c r="L13" s="110"/>
      <c r="M13" s="110"/>
      <c r="N13" s="110"/>
      <c r="O13" s="110"/>
      <c r="P13" s="110"/>
      <c r="Q13" s="110"/>
      <c r="R13" s="110"/>
      <c r="S13" s="110"/>
      <c r="T13" s="110"/>
      <c r="U13" s="126"/>
    </row>
    <row r="14" s="35" customFormat="true" ht="9.95" hidden="false" customHeight="true" outlineLevel="0" collapsed="false">
      <c r="A14" s="111" t="n">
        <v>2011</v>
      </c>
      <c r="B14" s="140" t="n">
        <v>4758672</v>
      </c>
      <c r="C14" s="140" t="n">
        <v>9714733</v>
      </c>
      <c r="D14" s="140" t="n">
        <v>5337201</v>
      </c>
      <c r="E14" s="140" t="n">
        <v>19810606</v>
      </c>
      <c r="G14" s="110" t="n">
        <v>24.0208300543658</v>
      </c>
      <c r="H14" s="110" t="n">
        <v>49.03804053243</v>
      </c>
      <c r="I14" s="110" t="n">
        <v>26.9411294132042</v>
      </c>
      <c r="J14" s="110" t="n">
        <v>100</v>
      </c>
      <c r="L14" s="110"/>
      <c r="M14" s="110"/>
      <c r="N14" s="110"/>
      <c r="O14" s="110"/>
      <c r="P14" s="110"/>
      <c r="Q14" s="110"/>
      <c r="R14" s="110"/>
      <c r="S14" s="110"/>
      <c r="T14" s="110"/>
      <c r="U14" s="126"/>
    </row>
    <row r="15" customFormat="false" ht="3" hidden="false" customHeight="true" outlineLevel="0" collapsed="false">
      <c r="A15" s="103"/>
      <c r="B15" s="123"/>
      <c r="C15" s="124"/>
      <c r="D15" s="124"/>
      <c r="E15" s="123"/>
      <c r="F15" s="123"/>
      <c r="G15" s="112"/>
      <c r="P15" s="110"/>
      <c r="Q15" s="110"/>
      <c r="R15" s="110"/>
      <c r="S15" s="110"/>
      <c r="T15" s="110"/>
    </row>
    <row r="16" customFormat="false" ht="9.95" hidden="false" customHeight="true" outlineLevel="0" collapsed="false">
      <c r="A16" s="127"/>
      <c r="B16" s="112" t="s">
        <v>73</v>
      </c>
      <c r="C16" s="112"/>
      <c r="D16" s="112"/>
      <c r="E16" s="112"/>
      <c r="F16" s="112"/>
      <c r="G16" s="112"/>
      <c r="H16" s="112"/>
      <c r="I16" s="112"/>
      <c r="J16" s="112"/>
      <c r="P16" s="110"/>
      <c r="Q16" s="110"/>
      <c r="R16" s="110"/>
      <c r="S16" s="110"/>
      <c r="T16" s="110"/>
    </row>
    <row r="17" customFormat="false" ht="3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P17" s="110"/>
      <c r="Q17" s="110"/>
      <c r="R17" s="110"/>
      <c r="S17" s="110"/>
      <c r="T17" s="110"/>
    </row>
    <row r="18" s="26" customFormat="true" ht="9.95" hidden="false" customHeight="true" outlineLevel="0" collapsed="false">
      <c r="A18" s="36" t="s">
        <v>43</v>
      </c>
      <c r="B18" s="140" t="n">
        <v>849536</v>
      </c>
      <c r="C18" s="140" t="n">
        <v>1955891</v>
      </c>
      <c r="D18" s="140" t="n">
        <v>234979</v>
      </c>
      <c r="E18" s="140" t="n">
        <v>3040406</v>
      </c>
      <c r="F18" s="143"/>
      <c r="G18" s="142" t="n">
        <v>27.9415314928335</v>
      </c>
      <c r="H18" s="142" t="n">
        <v>64.3299283056276</v>
      </c>
      <c r="I18" s="142" t="n">
        <v>7.72854020153887</v>
      </c>
      <c r="J18" s="142" t="n">
        <v>100</v>
      </c>
      <c r="K18" s="144"/>
      <c r="L18" s="110"/>
      <c r="M18" s="110"/>
      <c r="N18" s="110"/>
      <c r="O18" s="110"/>
      <c r="P18" s="110"/>
      <c r="Q18" s="110"/>
      <c r="R18" s="110"/>
      <c r="S18" s="110"/>
      <c r="T18" s="110"/>
    </row>
    <row r="19" s="26" customFormat="true" ht="9.95" hidden="false" customHeight="true" outlineLevel="0" collapsed="false">
      <c r="A19" s="36" t="s">
        <v>44</v>
      </c>
      <c r="B19" s="140" t="n">
        <v>163674</v>
      </c>
      <c r="C19" s="140" t="n">
        <v>428164</v>
      </c>
      <c r="D19" s="140" t="n">
        <v>15276</v>
      </c>
      <c r="E19" s="140" t="n">
        <v>607114</v>
      </c>
      <c r="F19" s="143"/>
      <c r="G19" s="142" t="n">
        <v>26.9593519503751</v>
      </c>
      <c r="H19" s="142" t="n">
        <v>70.5244813988806</v>
      </c>
      <c r="I19" s="142" t="n">
        <v>2.51616665074434</v>
      </c>
      <c r="J19" s="142" t="n">
        <v>100</v>
      </c>
      <c r="K19" s="144"/>
      <c r="L19" s="110"/>
      <c r="M19" s="110"/>
      <c r="N19" s="110"/>
      <c r="O19" s="110"/>
      <c r="P19" s="110"/>
      <c r="Q19" s="110"/>
      <c r="R19" s="110"/>
      <c r="S19" s="110"/>
      <c r="T19" s="110"/>
    </row>
    <row r="20" s="146" customFormat="true" ht="9.95" hidden="false" customHeight="true" outlineLevel="0" collapsed="false">
      <c r="A20" s="145" t="s">
        <v>45</v>
      </c>
      <c r="B20" s="140" t="n">
        <v>964388</v>
      </c>
      <c r="C20" s="140" t="n">
        <v>5688726</v>
      </c>
      <c r="D20" s="140" t="n">
        <v>4454091</v>
      </c>
      <c r="E20" s="140" t="n">
        <v>11107205</v>
      </c>
      <c r="F20" s="143"/>
      <c r="G20" s="142" t="n">
        <v>8.6825443484657</v>
      </c>
      <c r="H20" s="142" t="n">
        <v>51.2165391743467</v>
      </c>
      <c r="I20" s="142" t="n">
        <v>40.1009164771876</v>
      </c>
      <c r="J20" s="142" t="n">
        <v>100</v>
      </c>
      <c r="K20" s="144"/>
      <c r="L20" s="110"/>
      <c r="M20" s="110"/>
      <c r="N20" s="110"/>
      <c r="O20" s="110"/>
      <c r="P20" s="110"/>
      <c r="Q20" s="110"/>
      <c r="R20" s="110"/>
      <c r="S20" s="110"/>
      <c r="T20" s="110"/>
      <c r="U20" s="26"/>
    </row>
    <row r="21" s="26" customFormat="true" ht="9.95" hidden="false" customHeight="true" outlineLevel="0" collapsed="false">
      <c r="A21" s="145" t="s">
        <v>47</v>
      </c>
      <c r="B21" s="140" t="n">
        <v>3218633</v>
      </c>
      <c r="C21" s="140" t="n">
        <v>1943883</v>
      </c>
      <c r="D21" s="140" t="n">
        <v>585244</v>
      </c>
      <c r="E21" s="140" t="n">
        <v>5747760</v>
      </c>
      <c r="F21" s="143"/>
      <c r="G21" s="142" t="n">
        <v>55.9980409759628</v>
      </c>
      <c r="H21" s="142" t="n">
        <v>33.8198359012902</v>
      </c>
      <c r="I21" s="142" t="n">
        <v>10.1821231227469</v>
      </c>
      <c r="J21" s="142" t="n">
        <v>100</v>
      </c>
      <c r="K21" s="144"/>
      <c r="L21" s="110"/>
      <c r="M21" s="110"/>
      <c r="N21" s="110"/>
      <c r="O21" s="110"/>
      <c r="P21" s="110"/>
      <c r="Q21" s="110"/>
      <c r="R21" s="110"/>
      <c r="S21" s="110"/>
      <c r="T21" s="110"/>
    </row>
    <row r="22" s="26" customFormat="true" ht="9.95" hidden="false" customHeight="true" outlineLevel="0" collapsed="false">
      <c r="A22" s="147" t="s">
        <v>68</v>
      </c>
      <c r="B22" s="148" t="n">
        <v>5196231</v>
      </c>
      <c r="C22" s="148" t="n">
        <v>10016664</v>
      </c>
      <c r="D22" s="148" t="n">
        <v>5289590</v>
      </c>
      <c r="E22" s="148" t="n">
        <v>20502485</v>
      </c>
      <c r="F22" s="149"/>
      <c r="G22" s="150" t="n">
        <v>25.344396057356</v>
      </c>
      <c r="H22" s="150" t="n">
        <v>48.8558533270479</v>
      </c>
      <c r="I22" s="150" t="n">
        <v>25.7997506155961</v>
      </c>
      <c r="J22" s="150" t="n">
        <v>100</v>
      </c>
      <c r="K22" s="144"/>
      <c r="L22" s="133"/>
      <c r="M22" s="133"/>
      <c r="N22" s="133"/>
      <c r="O22" s="133"/>
      <c r="P22" s="110"/>
      <c r="Q22" s="110"/>
      <c r="R22" s="110"/>
      <c r="S22" s="110"/>
      <c r="T22" s="110"/>
    </row>
    <row r="23" customFormat="false" ht="3" hidden="false" customHeight="true" outlineLevel="0" collapsed="false">
      <c r="A23" s="151"/>
      <c r="B23" s="152"/>
      <c r="C23" s="152"/>
      <c r="D23" s="152"/>
      <c r="E23" s="152"/>
      <c r="F23" s="152"/>
      <c r="G23" s="152"/>
      <c r="H23" s="152"/>
      <c r="I23" s="152"/>
      <c r="J23" s="152"/>
    </row>
    <row r="24" customFormat="false" ht="3" hidden="false" customHeight="true" outlineLevel="0" collapsed="false">
      <c r="B24" s="153"/>
      <c r="C24" s="153"/>
      <c r="D24" s="153"/>
      <c r="E24" s="153"/>
      <c r="F24" s="153"/>
      <c r="G24" s="153"/>
      <c r="H24" s="153"/>
      <c r="I24" s="153"/>
      <c r="J24" s="153"/>
    </row>
    <row r="25" customFormat="false" ht="20.1" hidden="false" customHeight="true" outlineLevel="0" collapsed="false">
      <c r="A25" s="154" t="s">
        <v>56</v>
      </c>
      <c r="B25" s="154"/>
      <c r="C25" s="154"/>
      <c r="D25" s="154"/>
      <c r="E25" s="154"/>
      <c r="F25" s="154"/>
      <c r="G25" s="154"/>
      <c r="H25" s="154"/>
      <c r="I25" s="154"/>
      <c r="J25" s="154"/>
      <c r="R25" s="44"/>
      <c r="S25" s="44"/>
      <c r="T25" s="44"/>
      <c r="U25" s="44"/>
    </row>
    <row r="28" customFormat="false" ht="9" hidden="false" customHeight="false" outlineLevel="0" collapsed="false">
      <c r="G28" s="44"/>
      <c r="H28" s="44"/>
      <c r="I28" s="44"/>
    </row>
    <row r="29" customFormat="false" ht="9" hidden="false" customHeight="false" outlineLevel="0" collapsed="false">
      <c r="G29" s="44"/>
      <c r="H29" s="44"/>
      <c r="I29" s="44"/>
    </row>
    <row r="30" customFormat="false" ht="9" hidden="false" customHeight="false" outlineLevel="0" collapsed="false">
      <c r="G30" s="44"/>
      <c r="H30" s="44"/>
      <c r="I30" s="44"/>
    </row>
    <row r="31" customFormat="false" ht="9" hidden="false" customHeight="false" outlineLevel="0" collapsed="false">
      <c r="G31" s="44"/>
      <c r="H31" s="44"/>
      <c r="I31" s="44"/>
    </row>
    <row r="32" customFormat="false" ht="9" hidden="false" customHeight="false" outlineLevel="0" collapsed="false">
      <c r="G32" s="44"/>
      <c r="H32" s="44"/>
      <c r="I32" s="44"/>
    </row>
  </sheetData>
  <mergeCells count="5">
    <mergeCell ref="A8:A9"/>
    <mergeCell ref="B8:E8"/>
    <mergeCell ref="G8:J8"/>
    <mergeCell ref="B16:J16"/>
    <mergeCell ref="A25:J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55" width="16.56"/>
    <col collapsed="false" customWidth="true" hidden="false" outlineLevel="0" max="2" min="2" style="155" width="6.56"/>
    <col collapsed="false" customWidth="true" hidden="false" outlineLevel="0" max="3" min="3" style="155" width="7.7"/>
    <col collapsed="false" customWidth="true" hidden="false" outlineLevel="0" max="4" min="4" style="155" width="0.7"/>
    <col collapsed="false" customWidth="true" hidden="false" outlineLevel="0" max="6" min="5" style="155" width="10.71"/>
    <col collapsed="false" customWidth="true" hidden="false" outlineLevel="0" max="7" min="7" style="155" width="0.7"/>
    <col collapsed="false" customWidth="true" hidden="false" outlineLevel="0" max="8" min="8" style="155" width="8.85"/>
    <col collapsed="false" customWidth="true" hidden="false" outlineLevel="0" max="9" min="9" style="155" width="6.99"/>
    <col collapsed="false" customWidth="true" hidden="false" outlineLevel="0" max="10" min="10" style="155" width="0.7"/>
    <col collapsed="false" customWidth="true" hidden="false" outlineLevel="0" max="11" min="11" style="155" width="8.85"/>
    <col collapsed="false" customWidth="true" hidden="false" outlineLevel="0" max="12" min="12" style="155" width="10.71"/>
    <col collapsed="false" customWidth="false" hidden="false" outlineLevel="0" max="257" min="13" style="155" width="9.14"/>
  </cols>
  <sheetData>
    <row r="1" s="156" customFormat="true" ht="12" hidden="false" customHeight="true" outlineLevel="0" collapsed="false">
      <c r="E1" s="157"/>
      <c r="H1" s="157"/>
    </row>
    <row r="2" s="156" customFormat="true" ht="12" hidden="false" customHeight="true" outlineLevel="0" collapsed="false">
      <c r="E2" s="157"/>
      <c r="H2" s="157"/>
    </row>
    <row r="3" s="159" customFormat="true" ht="24.95" hidden="false" customHeight="true" outlineLevel="0" collapsed="false">
      <c r="A3" s="158"/>
      <c r="E3" s="160"/>
      <c r="H3" s="160"/>
    </row>
    <row r="4" s="162" customFormat="true" ht="12" hidden="false" customHeight="true" outlineLevel="0" collapsed="false">
      <c r="A4" s="161" t="s">
        <v>11</v>
      </c>
      <c r="B4" s="161"/>
      <c r="C4" s="161"/>
      <c r="D4" s="161"/>
      <c r="F4" s="163"/>
      <c r="G4" s="164"/>
      <c r="H4" s="165"/>
      <c r="I4" s="165"/>
      <c r="J4" s="165"/>
      <c r="K4" s="165"/>
    </row>
    <row r="5" s="162" customFormat="true" ht="12" hidden="false" customHeight="true" outlineLevel="0" collapsed="false">
      <c r="A5" s="161" t="s">
        <v>12</v>
      </c>
      <c r="B5" s="161"/>
      <c r="C5" s="161"/>
      <c r="D5" s="161"/>
      <c r="F5" s="163"/>
      <c r="G5" s="164"/>
      <c r="H5" s="165"/>
      <c r="I5" s="165"/>
      <c r="J5" s="165"/>
      <c r="K5" s="165"/>
    </row>
    <row r="6" s="168" customFormat="true" ht="12" hidden="false" customHeight="true" outlineLevel="0" collapsed="false">
      <c r="A6" s="166" t="s">
        <v>6</v>
      </c>
      <c r="B6" s="167"/>
      <c r="C6" s="167"/>
      <c r="D6" s="167"/>
      <c r="F6" s="169"/>
      <c r="G6" s="170"/>
      <c r="H6" s="171"/>
      <c r="I6" s="171"/>
      <c r="J6" s="171"/>
      <c r="K6" s="171"/>
    </row>
    <row r="7" s="175" customFormat="true" ht="6" hidden="false" customHeight="true" outlineLevel="0" collapsed="false">
      <c r="A7" s="172"/>
      <c r="B7" s="173"/>
      <c r="C7" s="173"/>
      <c r="D7" s="173"/>
      <c r="E7" s="173"/>
      <c r="F7" s="173"/>
      <c r="G7" s="174"/>
      <c r="H7" s="173"/>
    </row>
    <row r="8" s="162" customFormat="true" ht="12" hidden="false" customHeight="true" outlineLevel="0" collapsed="false">
      <c r="A8" s="176" t="s">
        <v>88</v>
      </c>
      <c r="B8" s="177" t="s">
        <v>77</v>
      </c>
      <c r="C8" s="177"/>
      <c r="D8" s="177"/>
      <c r="E8" s="177"/>
      <c r="F8" s="177"/>
      <c r="G8" s="178"/>
      <c r="H8" s="177" t="s">
        <v>40</v>
      </c>
      <c r="I8" s="177"/>
      <c r="J8" s="177"/>
      <c r="K8" s="177"/>
      <c r="L8" s="177"/>
    </row>
    <row r="9" s="183" customFormat="true" ht="15" hidden="false" customHeight="true" outlineLevel="0" collapsed="false">
      <c r="A9" s="176"/>
      <c r="B9" s="179" t="s">
        <v>89</v>
      </c>
      <c r="C9" s="179"/>
      <c r="D9" s="180"/>
      <c r="E9" s="179" t="s">
        <v>90</v>
      </c>
      <c r="F9" s="179"/>
      <c r="G9" s="180"/>
      <c r="H9" s="181" t="s">
        <v>89</v>
      </c>
      <c r="I9" s="181"/>
      <c r="J9" s="182"/>
      <c r="K9" s="179" t="s">
        <v>90</v>
      </c>
      <c r="L9" s="179"/>
    </row>
    <row r="10" customFormat="false" ht="20.1" hidden="false" customHeight="true" outlineLevel="0" collapsed="false">
      <c r="A10" s="176"/>
      <c r="B10" s="184" t="s">
        <v>68</v>
      </c>
      <c r="C10" s="185" t="s">
        <v>91</v>
      </c>
      <c r="D10" s="179"/>
      <c r="E10" s="184" t="s">
        <v>68</v>
      </c>
      <c r="F10" s="185" t="s">
        <v>91</v>
      </c>
      <c r="G10" s="179"/>
      <c r="H10" s="186" t="s">
        <v>68</v>
      </c>
      <c r="I10" s="185" t="s">
        <v>92</v>
      </c>
      <c r="J10" s="187"/>
      <c r="K10" s="188" t="s">
        <v>68</v>
      </c>
      <c r="L10" s="185" t="s">
        <v>91</v>
      </c>
    </row>
    <row r="11" customFormat="false" ht="3" hidden="false" customHeight="true" outlineLevel="0" collapsed="false">
      <c r="A11" s="189"/>
      <c r="B11" s="190"/>
      <c r="C11" s="191"/>
      <c r="D11" s="192"/>
      <c r="E11" s="190"/>
      <c r="F11" s="191"/>
      <c r="G11" s="192"/>
      <c r="K11" s="193"/>
    </row>
    <row r="12" s="199" customFormat="true" ht="9.95" hidden="false" customHeight="true" outlineLevel="0" collapsed="false">
      <c r="A12" s="194" t="s">
        <v>70</v>
      </c>
      <c r="B12" s="195" t="n">
        <v>353267</v>
      </c>
      <c r="C12" s="195" t="n">
        <v>145594</v>
      </c>
      <c r="D12" s="141"/>
      <c r="E12" s="196" t="n">
        <v>221115</v>
      </c>
      <c r="F12" s="196" t="n">
        <v>95766.3</v>
      </c>
      <c r="G12" s="197"/>
      <c r="H12" s="198" t="n">
        <v>5.6</v>
      </c>
      <c r="I12" s="198" t="n">
        <v>2.6</v>
      </c>
      <c r="K12" s="198" t="n">
        <v>6.1</v>
      </c>
      <c r="L12" s="198" t="n">
        <v>3</v>
      </c>
      <c r="M12" s="198"/>
      <c r="N12" s="198"/>
      <c r="O12" s="198"/>
      <c r="P12" s="198"/>
      <c r="Q12" s="198"/>
    </row>
    <row r="13" s="199" customFormat="true" ht="9.95" hidden="false" customHeight="true" outlineLevel="0" collapsed="false">
      <c r="A13" s="194" t="s">
        <v>71</v>
      </c>
      <c r="B13" s="195" t="n">
        <v>354513</v>
      </c>
      <c r="C13" s="195" t="n">
        <v>149314</v>
      </c>
      <c r="D13" s="141"/>
      <c r="E13" s="196" t="n">
        <v>226526.6</v>
      </c>
      <c r="F13" s="196" t="n">
        <v>101840.2</v>
      </c>
      <c r="G13" s="197"/>
      <c r="H13" s="198" t="n">
        <v>0.4</v>
      </c>
      <c r="I13" s="198" t="n">
        <v>2.6</v>
      </c>
      <c r="K13" s="198" t="n">
        <v>2.4</v>
      </c>
      <c r="L13" s="198" t="n">
        <v>6.3</v>
      </c>
      <c r="M13" s="198"/>
      <c r="N13" s="198"/>
      <c r="O13" s="198"/>
      <c r="P13" s="198"/>
      <c r="Q13" s="198"/>
      <c r="R13" s="198"/>
    </row>
    <row r="14" s="199" customFormat="true" ht="9.95" hidden="false" customHeight="true" outlineLevel="0" collapsed="false">
      <c r="A14" s="194" t="s">
        <v>72</v>
      </c>
      <c r="B14" s="195" t="n">
        <v>348215</v>
      </c>
      <c r="C14" s="195" t="n">
        <v>149807</v>
      </c>
      <c r="D14" s="200" t="n">
        <v>0</v>
      </c>
      <c r="E14" s="196" t="n">
        <v>225631.6</v>
      </c>
      <c r="F14" s="196" t="n">
        <v>103424.3</v>
      </c>
      <c r="G14" s="200" t="n">
        <v>0</v>
      </c>
      <c r="H14" s="198" t="n">
        <v>-1.8</v>
      </c>
      <c r="I14" s="198" t="n">
        <v>0.3</v>
      </c>
      <c r="J14" s="198"/>
      <c r="K14" s="198" t="n">
        <v>-0.4</v>
      </c>
      <c r="L14" s="198" t="n">
        <v>1.6</v>
      </c>
      <c r="M14" s="198"/>
      <c r="N14" s="198"/>
      <c r="O14" s="198"/>
      <c r="P14" s="198"/>
      <c r="Q14" s="198"/>
      <c r="R14" s="198"/>
    </row>
    <row r="15" s="199" customFormat="true" ht="9.95" hidden="false" customHeight="true" outlineLevel="0" collapsed="false">
      <c r="A15" s="201" t="n">
        <v>2011</v>
      </c>
      <c r="B15" s="202" t="n">
        <v>347005</v>
      </c>
      <c r="C15" s="202" t="n">
        <v>151597</v>
      </c>
      <c r="D15" s="202"/>
      <c r="E15" s="203" t="n">
        <v>228094</v>
      </c>
      <c r="F15" s="196" t="n">
        <v>106151.3</v>
      </c>
      <c r="H15" s="199" t="n">
        <v>-0.3</v>
      </c>
      <c r="I15" s="199" t="n">
        <v>1.2</v>
      </c>
      <c r="J15" s="199" t="n">
        <v>0</v>
      </c>
      <c r="K15" s="199" t="n">
        <v>1.1</v>
      </c>
      <c r="L15" s="199" t="n">
        <v>2.6</v>
      </c>
      <c r="M15" s="198"/>
      <c r="N15" s="198"/>
      <c r="O15" s="198"/>
      <c r="P15" s="198"/>
      <c r="Q15" s="198"/>
      <c r="R15" s="198"/>
      <c r="S15" s="198"/>
      <c r="T15" s="198"/>
      <c r="U15" s="198"/>
      <c r="V15" s="198"/>
    </row>
    <row r="16" s="159" customFormat="true" ht="3" hidden="false" customHeight="true" outlineLevel="0" collapsed="false">
      <c r="A16" s="204"/>
      <c r="B16" s="205"/>
      <c r="C16" s="206"/>
      <c r="D16" s="206"/>
      <c r="E16" s="205"/>
      <c r="F16" s="205"/>
      <c r="G16" s="192"/>
    </row>
    <row r="17" s="159" customFormat="true" ht="9.95" hidden="false" customHeight="true" outlineLevel="0" collapsed="false">
      <c r="A17" s="207"/>
      <c r="B17" s="192" t="s">
        <v>73</v>
      </c>
      <c r="C17" s="192"/>
      <c r="D17" s="192"/>
      <c r="E17" s="192"/>
      <c r="F17" s="192"/>
      <c r="G17" s="192"/>
      <c r="H17" s="192"/>
      <c r="I17" s="192"/>
      <c r="J17" s="192"/>
      <c r="K17" s="192"/>
      <c r="L17" s="192"/>
    </row>
    <row r="18" s="159" customFormat="true" ht="3" hidden="false" customHeight="true" outlineLevel="0" collapsed="false">
      <c r="A18" s="207"/>
      <c r="B18" s="207"/>
      <c r="C18" s="207"/>
      <c r="D18" s="207"/>
      <c r="E18" s="207"/>
      <c r="F18" s="207"/>
      <c r="G18" s="207"/>
      <c r="H18" s="207"/>
    </row>
    <row r="19" customFormat="false" ht="9.95" hidden="false" customHeight="true" outlineLevel="0" collapsed="false">
      <c r="A19" s="208" t="s">
        <v>43</v>
      </c>
      <c r="B19" s="209" t="n">
        <v>49093</v>
      </c>
      <c r="C19" s="209" t="n">
        <v>25930</v>
      </c>
      <c r="E19" s="210" t="n">
        <v>37850.9</v>
      </c>
      <c r="F19" s="210" t="n">
        <v>20499.2</v>
      </c>
      <c r="H19" s="211" t="n">
        <v>5.4</v>
      </c>
      <c r="I19" s="211" t="n">
        <v>9.3</v>
      </c>
      <c r="J19" s="211" t="e">
        <f aca="false"/>
        <v>#DIV/0!</v>
      </c>
      <c r="K19" s="211" t="n">
        <v>4.7</v>
      </c>
      <c r="L19" s="211" t="n">
        <v>9.2</v>
      </c>
      <c r="M19" s="211"/>
      <c r="N19" s="211"/>
      <c r="O19" s="211"/>
      <c r="P19" s="211"/>
      <c r="Q19" s="211"/>
      <c r="R19" s="211"/>
    </row>
    <row r="20" customFormat="false" ht="9.95" hidden="false" customHeight="true" outlineLevel="0" collapsed="false">
      <c r="A20" s="208" t="s">
        <v>44</v>
      </c>
      <c r="B20" s="209" t="n">
        <v>8133</v>
      </c>
      <c r="C20" s="209" t="n">
        <v>5426</v>
      </c>
      <c r="E20" s="210" t="n">
        <v>5959.2</v>
      </c>
      <c r="F20" s="210" t="n">
        <v>3906.1</v>
      </c>
      <c r="H20" s="211" t="n">
        <v>1.7</v>
      </c>
      <c r="I20" s="211" t="n">
        <v>2.1</v>
      </c>
      <c r="J20" s="211" t="e">
        <f aca="false"/>
        <v>#DIV/0!</v>
      </c>
      <c r="K20" s="211" t="n">
        <v>3.8</v>
      </c>
      <c r="L20" s="211" t="n">
        <v>4.6</v>
      </c>
      <c r="M20" s="211"/>
      <c r="N20" s="211"/>
      <c r="O20" s="211"/>
      <c r="P20" s="211"/>
      <c r="Q20" s="211"/>
    </row>
    <row r="21" customFormat="false" ht="9.95" hidden="false" customHeight="true" outlineLevel="0" collapsed="false">
      <c r="A21" s="212" t="s">
        <v>45</v>
      </c>
      <c r="B21" s="209" t="n">
        <v>162023</v>
      </c>
      <c r="C21" s="209" t="n">
        <v>49950</v>
      </c>
      <c r="E21" s="210" t="n">
        <v>120161.7</v>
      </c>
      <c r="F21" s="210" t="n">
        <v>41066.5</v>
      </c>
      <c r="H21" s="211" t="n">
        <v>6.9</v>
      </c>
      <c r="I21" s="211" t="n">
        <v>4.5</v>
      </c>
      <c r="J21" s="211" t="e">
        <f aca="false"/>
        <v>#DIV/0!</v>
      </c>
      <c r="K21" s="211" t="n">
        <v>6.8</v>
      </c>
      <c r="L21" s="211" t="n">
        <v>3.2</v>
      </c>
      <c r="M21" s="211"/>
      <c r="N21" s="211"/>
      <c r="O21" s="211"/>
      <c r="P21" s="211"/>
      <c r="Q21" s="211"/>
    </row>
    <row r="22" customFormat="false" ht="9.95" hidden="false" customHeight="true" outlineLevel="0" collapsed="false">
      <c r="A22" s="212" t="s">
        <v>47</v>
      </c>
      <c r="B22" s="213" t="n">
        <v>145066</v>
      </c>
      <c r="C22" s="213" t="n">
        <v>76654</v>
      </c>
      <c r="E22" s="214" t="n">
        <v>76207.4</v>
      </c>
      <c r="F22" s="214" t="n">
        <v>45223</v>
      </c>
      <c r="H22" s="211" t="n">
        <v>3</v>
      </c>
      <c r="I22" s="211" t="n">
        <v>2.5</v>
      </c>
      <c r="J22" s="211" t="e">
        <f aca="false"/>
        <v>#DIV/0!</v>
      </c>
      <c r="K22" s="211" t="n">
        <v>3.4</v>
      </c>
      <c r="L22" s="211" t="n">
        <v>3.2</v>
      </c>
      <c r="M22" s="211"/>
      <c r="N22" s="211"/>
      <c r="O22" s="211"/>
      <c r="P22" s="211"/>
      <c r="Q22" s="211"/>
    </row>
    <row r="23" customFormat="false" ht="9.95" hidden="false" customHeight="true" outlineLevel="0" collapsed="false">
      <c r="A23" s="147" t="s">
        <v>68</v>
      </c>
      <c r="B23" s="215" t="n">
        <v>364315</v>
      </c>
      <c r="C23" s="215" t="n">
        <v>157960</v>
      </c>
      <c r="D23" s="216"/>
      <c r="E23" s="217" t="n">
        <v>240179.2</v>
      </c>
      <c r="F23" s="217" t="n">
        <v>110694.8</v>
      </c>
      <c r="G23" s="216"/>
      <c r="H23" s="218" t="n">
        <v>5</v>
      </c>
      <c r="I23" s="218" t="n">
        <v>4.2</v>
      </c>
      <c r="J23" s="218"/>
      <c r="K23" s="218" t="n">
        <v>5.3</v>
      </c>
      <c r="L23" s="218" t="n">
        <v>4.3</v>
      </c>
      <c r="M23" s="211"/>
      <c r="N23" s="211"/>
      <c r="O23" s="211"/>
      <c r="P23" s="211"/>
      <c r="Q23" s="211"/>
      <c r="R23" s="215"/>
      <c r="S23" s="215"/>
      <c r="T23" s="215"/>
    </row>
    <row r="24" customFormat="false" ht="3" hidden="false" customHeight="true" outlineLevel="0" collapsed="false">
      <c r="A24" s="219"/>
      <c r="B24" s="220"/>
      <c r="C24" s="220"/>
      <c r="D24" s="220"/>
      <c r="E24" s="220"/>
      <c r="F24" s="220"/>
      <c r="G24" s="220"/>
      <c r="H24" s="220"/>
      <c r="I24" s="187"/>
      <c r="J24" s="187"/>
      <c r="K24" s="187"/>
      <c r="L24" s="187"/>
    </row>
    <row r="25" customFormat="false" ht="3" hidden="false" customHeight="true" outlineLevel="0" collapsed="false">
      <c r="A25" s="221"/>
      <c r="B25" s="222"/>
      <c r="C25" s="222"/>
      <c r="D25" s="222"/>
      <c r="E25" s="222"/>
      <c r="F25" s="222"/>
      <c r="G25" s="222"/>
      <c r="H25" s="222"/>
      <c r="I25" s="156"/>
    </row>
    <row r="26" s="159" customFormat="true" ht="20.1" hidden="false" customHeight="true" outlineLevel="0" collapsed="false">
      <c r="A26" s="223" t="s">
        <v>56</v>
      </c>
      <c r="B26" s="223"/>
      <c r="C26" s="223"/>
      <c r="D26" s="223"/>
      <c r="E26" s="223"/>
      <c r="F26" s="223"/>
      <c r="G26" s="223"/>
      <c r="H26" s="223"/>
      <c r="I26" s="223"/>
      <c r="J26" s="223"/>
      <c r="K26" s="223"/>
      <c r="L26" s="223"/>
    </row>
  </sheetData>
  <mergeCells count="9">
    <mergeCell ref="A8:A10"/>
    <mergeCell ref="B8:F8"/>
    <mergeCell ref="H8:L8"/>
    <mergeCell ref="B9:C9"/>
    <mergeCell ref="E9:F9"/>
    <mergeCell ref="H9:I9"/>
    <mergeCell ref="K9:L9"/>
    <mergeCell ref="B17:L17"/>
    <mergeCell ref="A26:L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224" width="12.99"/>
    <col collapsed="false" customWidth="true" hidden="false" outlineLevel="0" max="3" min="2" style="224" width="8.85"/>
    <col collapsed="false" customWidth="true" hidden="false" outlineLevel="0" max="4" min="4" style="224" width="7.7"/>
    <col collapsed="false" customWidth="false" hidden="false" outlineLevel="0" max="5" min="5" style="224" width="9.14"/>
    <col collapsed="false" customWidth="true" hidden="false" outlineLevel="0" max="6" min="6" style="224" width="9.85"/>
    <col collapsed="false" customWidth="true" hidden="false" outlineLevel="0" max="7" min="7" style="224" width="0.85"/>
    <col collapsed="false" customWidth="true" hidden="false" outlineLevel="0" max="9" min="8" style="225" width="6.7"/>
    <col collapsed="false" customWidth="true" hidden="false" outlineLevel="0" max="10" min="10" style="225" width="7.42"/>
    <col collapsed="false" customWidth="true" hidden="false" outlineLevel="0" max="11" min="11" style="225" width="5.71"/>
    <col collapsed="false" customWidth="true" hidden="false" outlineLevel="0" max="12" min="12" style="225" width="4.85"/>
    <col collapsed="false" customWidth="true" hidden="false" outlineLevel="0" max="15" min="13" style="224" width="9.41"/>
    <col collapsed="false" customWidth="true" hidden="false" outlineLevel="0" max="16" min="16" style="224" width="7.99"/>
    <col collapsed="false" customWidth="true" hidden="false" outlineLevel="0" max="17" min="17" style="224" width="8.7"/>
    <col collapsed="false" customWidth="true" hidden="false" outlineLevel="0" max="18" min="18" style="224" width="10.99"/>
    <col collapsed="false" customWidth="true" hidden="false" outlineLevel="0" max="19" min="19" style="224" width="6.13"/>
    <col collapsed="false" customWidth="true" hidden="false" outlineLevel="0" max="20" min="20" style="224" width="5.85"/>
    <col collapsed="false" customWidth="true" hidden="false" outlineLevel="0" max="21" min="21" style="224" width="9.28"/>
    <col collapsed="false" customWidth="true" hidden="false" outlineLevel="0" max="22" min="22" style="224" width="6.13"/>
    <col collapsed="false" customWidth="true" hidden="false" outlineLevel="0" max="23" min="23" style="224" width="6.41"/>
    <col collapsed="false" customWidth="false" hidden="false" outlineLevel="0" max="238" min="24" style="224" width="9.14"/>
    <col collapsed="false" customWidth="true" hidden="false" outlineLevel="0" max="239" min="239" style="224" width="15.13"/>
    <col collapsed="false" customWidth="true" hidden="false" outlineLevel="0" max="240" min="240" style="224" width="8.85"/>
    <col collapsed="false" customWidth="true" hidden="false" outlineLevel="0" max="241" min="241" style="224" width="8.99"/>
    <col collapsed="false" customWidth="true" hidden="false" outlineLevel="0" max="242" min="242" style="224" width="7.7"/>
    <col collapsed="false" customWidth="true" hidden="false" outlineLevel="0" max="243" min="243" style="224" width="8.99"/>
    <col collapsed="false" customWidth="true" hidden="false" outlineLevel="0" max="244" min="244" style="224" width="9.7"/>
    <col collapsed="false" customWidth="true" hidden="false" outlineLevel="0" max="245" min="245" style="224" width="0.85"/>
    <col collapsed="false" customWidth="true" hidden="false" outlineLevel="0" max="246" min="246" style="224" width="7.42"/>
    <col collapsed="false" customWidth="true" hidden="false" outlineLevel="0" max="247" min="247" style="224" width="7.7"/>
    <col collapsed="false" customWidth="true" hidden="false" outlineLevel="0" max="248" min="248" style="224" width="7.28"/>
    <col collapsed="false" customWidth="true" hidden="false" outlineLevel="0" max="249" min="249" style="224" width="6.85"/>
    <col collapsed="false" customWidth="true" hidden="false" outlineLevel="0" max="250" min="250" style="224" width="6.7"/>
    <col collapsed="false" customWidth="false" hidden="false" outlineLevel="0" max="257" min="251" style="224" width="9.14"/>
  </cols>
  <sheetData>
    <row r="1" s="156" customFormat="true" ht="12" hidden="false" customHeight="true" outlineLevel="0" collapsed="false">
      <c r="E1" s="157"/>
      <c r="K1" s="157"/>
    </row>
    <row r="2" s="156" customFormat="true" ht="12" hidden="false" customHeight="true" outlineLevel="0" collapsed="false">
      <c r="E2" s="157"/>
      <c r="K2" s="157"/>
    </row>
    <row r="3" s="159" customFormat="true" ht="24.95" hidden="false" customHeight="true" outlineLevel="0" collapsed="false">
      <c r="A3" s="158"/>
      <c r="E3" s="160"/>
      <c r="H3" s="155"/>
      <c r="I3" s="155"/>
      <c r="J3" s="155"/>
      <c r="K3" s="226"/>
      <c r="L3" s="155"/>
    </row>
    <row r="4" s="162" customFormat="true" ht="12" hidden="false" customHeight="true" outlineLevel="0" collapsed="false">
      <c r="A4" s="161" t="s">
        <v>13</v>
      </c>
      <c r="B4" s="161"/>
      <c r="C4" s="161"/>
      <c r="D4" s="161"/>
      <c r="F4" s="163"/>
      <c r="G4" s="164"/>
      <c r="H4" s="227"/>
      <c r="I4" s="227"/>
      <c r="J4" s="227"/>
      <c r="K4" s="165"/>
      <c r="L4" s="164"/>
      <c r="Q4" s="228"/>
    </row>
    <row r="5" s="162" customFormat="true" ht="12" hidden="false" customHeight="true" outlineLevel="0" collapsed="false">
      <c r="A5" s="161" t="s">
        <v>14</v>
      </c>
      <c r="B5" s="161"/>
      <c r="C5" s="161"/>
      <c r="D5" s="161"/>
      <c r="F5" s="163"/>
      <c r="G5" s="164"/>
      <c r="H5" s="227"/>
      <c r="I5" s="227"/>
      <c r="J5" s="227"/>
      <c r="K5" s="165"/>
      <c r="L5" s="164"/>
    </row>
    <row r="6" s="168" customFormat="true" ht="12" hidden="false" customHeight="true" outlineLevel="0" collapsed="false">
      <c r="A6" s="229" t="s">
        <v>93</v>
      </c>
      <c r="B6" s="167"/>
      <c r="C6" s="167"/>
      <c r="D6" s="167"/>
      <c r="F6" s="169"/>
      <c r="G6" s="170"/>
      <c r="H6" s="227"/>
      <c r="I6" s="227"/>
      <c r="J6" s="227"/>
      <c r="K6" s="165"/>
      <c r="L6" s="164"/>
    </row>
    <row r="7" customFormat="false" ht="6" hidden="false" customHeight="true" outlineLevel="0" collapsed="false">
      <c r="A7" s="230"/>
      <c r="B7" s="230"/>
      <c r="C7" s="230"/>
      <c r="D7" s="230"/>
      <c r="E7" s="230"/>
      <c r="F7" s="230"/>
      <c r="G7" s="231"/>
      <c r="H7" s="230"/>
      <c r="I7" s="230"/>
      <c r="J7" s="230"/>
      <c r="K7" s="230"/>
      <c r="L7" s="230"/>
    </row>
    <row r="8" s="235" customFormat="true" ht="12" hidden="false" customHeight="true" outlineLevel="0" collapsed="false">
      <c r="A8" s="232" t="s">
        <v>94</v>
      </c>
      <c r="B8" s="233" t="s">
        <v>77</v>
      </c>
      <c r="C8" s="233"/>
      <c r="D8" s="233"/>
      <c r="E8" s="233"/>
      <c r="F8" s="233"/>
      <c r="G8" s="234"/>
      <c r="H8" s="233" t="s">
        <v>65</v>
      </c>
      <c r="I8" s="233"/>
      <c r="J8" s="233"/>
      <c r="K8" s="233"/>
      <c r="L8" s="233"/>
    </row>
    <row r="9" s="240" customFormat="true" ht="30" hidden="false" customHeight="true" outlineLevel="0" collapsed="false">
      <c r="A9" s="232"/>
      <c r="B9" s="236" t="s">
        <v>95</v>
      </c>
      <c r="C9" s="237" t="s">
        <v>47</v>
      </c>
      <c r="D9" s="236" t="s">
        <v>96</v>
      </c>
      <c r="E9" s="237" t="s">
        <v>78</v>
      </c>
      <c r="F9" s="238" t="s">
        <v>68</v>
      </c>
      <c r="G9" s="239"/>
      <c r="H9" s="236" t="s">
        <v>95</v>
      </c>
      <c r="I9" s="237" t="s">
        <v>47</v>
      </c>
      <c r="J9" s="236" t="s">
        <v>96</v>
      </c>
      <c r="K9" s="237" t="s">
        <v>78</v>
      </c>
      <c r="L9" s="237" t="s">
        <v>68</v>
      </c>
    </row>
    <row r="10" s="247" customFormat="true" ht="3" hidden="false" customHeight="true" outlineLevel="0" collapsed="false">
      <c r="A10" s="241"/>
      <c r="B10" s="242"/>
      <c r="C10" s="242"/>
      <c r="D10" s="243"/>
      <c r="E10" s="242"/>
      <c r="F10" s="244"/>
      <c r="G10" s="245"/>
      <c r="H10" s="242"/>
      <c r="I10" s="242"/>
      <c r="J10" s="243"/>
      <c r="K10" s="242"/>
      <c r="L10" s="246"/>
    </row>
    <row r="11" s="199" customFormat="true" ht="9.95" hidden="false" customHeight="true" outlineLevel="0" collapsed="false">
      <c r="A11" s="194" t="s">
        <v>70</v>
      </c>
      <c r="B11" s="140" t="n">
        <v>2417087</v>
      </c>
      <c r="C11" s="140" t="n">
        <v>5786262</v>
      </c>
      <c r="D11" s="140" t="n">
        <v>616130</v>
      </c>
      <c r="E11" s="140" t="n">
        <v>10173147</v>
      </c>
      <c r="F11" s="140" t="n">
        <v>18992626</v>
      </c>
      <c r="G11" s="196"/>
      <c r="H11" s="142" t="n">
        <v>12.7264497284367</v>
      </c>
      <c r="I11" s="142" t="n">
        <v>30.4658344770228</v>
      </c>
      <c r="J11" s="142" t="n">
        <v>3.24404850598332</v>
      </c>
      <c r="K11" s="142" t="n">
        <v>53.5636672885572</v>
      </c>
      <c r="L11" s="142" t="n">
        <v>100</v>
      </c>
      <c r="N11" s="198"/>
      <c r="O11" s="198"/>
      <c r="P11" s="198"/>
      <c r="Q11" s="198"/>
      <c r="R11" s="198"/>
    </row>
    <row r="12" s="199" customFormat="true" ht="9.95" hidden="false" customHeight="true" outlineLevel="0" collapsed="false">
      <c r="A12" s="194" t="s">
        <v>71</v>
      </c>
      <c r="B12" s="140" t="n">
        <v>2524587</v>
      </c>
      <c r="C12" s="140" t="n">
        <v>5811971</v>
      </c>
      <c r="D12" s="140" t="n">
        <v>634262</v>
      </c>
      <c r="E12" s="140" t="n">
        <v>10238132</v>
      </c>
      <c r="F12" s="140" t="n">
        <v>19208952</v>
      </c>
      <c r="G12" s="196"/>
      <c r="H12" s="142" t="n">
        <v>13.142762811839</v>
      </c>
      <c r="I12" s="142" t="n">
        <v>30.2565751634967</v>
      </c>
      <c r="J12" s="142" t="n">
        <v>3.30190840187429</v>
      </c>
      <c r="K12" s="142" t="n">
        <v>53.29875362279</v>
      </c>
      <c r="L12" s="142" t="n">
        <v>100</v>
      </c>
      <c r="N12" s="198"/>
      <c r="O12" s="198"/>
      <c r="P12" s="198"/>
      <c r="Q12" s="198"/>
      <c r="R12" s="198"/>
    </row>
    <row r="13" s="199" customFormat="true" ht="9.95" hidden="false" customHeight="true" outlineLevel="0" collapsed="false">
      <c r="A13" s="194" t="s">
        <v>72</v>
      </c>
      <c r="B13" s="140" t="n">
        <v>2687638</v>
      </c>
      <c r="C13" s="140" t="n">
        <v>5647467</v>
      </c>
      <c r="D13" s="140" t="n">
        <v>710608</v>
      </c>
      <c r="E13" s="140" t="n">
        <v>10579173</v>
      </c>
      <c r="F13" s="140" t="n">
        <v>19624886</v>
      </c>
      <c r="G13" s="196"/>
      <c r="H13" s="142" t="n">
        <v>13.6950502540499</v>
      </c>
      <c r="I13" s="142" t="n">
        <v>28.7770690744395</v>
      </c>
      <c r="J13" s="142" t="n">
        <v>3.62095351789559</v>
      </c>
      <c r="K13" s="142" t="n">
        <v>53.9069271536151</v>
      </c>
      <c r="L13" s="142" t="n">
        <v>100</v>
      </c>
      <c r="N13" s="198"/>
      <c r="O13" s="198"/>
      <c r="P13" s="198"/>
      <c r="Q13" s="198"/>
      <c r="R13" s="198"/>
    </row>
    <row r="14" s="199" customFormat="true" ht="9.95" hidden="false" customHeight="true" outlineLevel="0" collapsed="false">
      <c r="A14" s="201" t="n">
        <v>2011</v>
      </c>
      <c r="B14" s="202" t="n">
        <v>2653591</v>
      </c>
      <c r="C14" s="202" t="n">
        <v>5669168</v>
      </c>
      <c r="D14" s="202" t="n">
        <v>662547</v>
      </c>
      <c r="E14" s="202" t="n">
        <v>10825300</v>
      </c>
      <c r="F14" s="202" t="n">
        <v>19810606</v>
      </c>
      <c r="H14" s="198" t="n">
        <v>13.394799735051</v>
      </c>
      <c r="I14" s="198" t="n">
        <v>28.6168328217723</v>
      </c>
      <c r="J14" s="198" t="n">
        <v>3.34440551692361</v>
      </c>
      <c r="K14" s="198" t="n">
        <v>54.643961926253</v>
      </c>
      <c r="L14" s="142" t="n">
        <v>100</v>
      </c>
      <c r="M14" s="198"/>
      <c r="N14" s="198"/>
      <c r="O14" s="198"/>
      <c r="P14" s="198"/>
      <c r="Q14" s="198"/>
      <c r="R14" s="198"/>
    </row>
    <row r="15" s="159" customFormat="true" ht="3" hidden="false" customHeight="true" outlineLevel="0" collapsed="false">
      <c r="A15" s="248"/>
      <c r="B15" s="249"/>
      <c r="C15" s="250"/>
      <c r="D15" s="250"/>
      <c r="E15" s="249"/>
      <c r="F15" s="249"/>
      <c r="G15" s="192"/>
      <c r="H15" s="191"/>
      <c r="I15" s="251"/>
      <c r="J15" s="251"/>
      <c r="K15" s="191"/>
      <c r="L15" s="191"/>
    </row>
    <row r="16" s="159" customFormat="true" ht="9.95" hidden="false" customHeight="true" outlineLevel="0" collapsed="false">
      <c r="A16" s="207"/>
      <c r="B16" s="192" t="s">
        <v>97</v>
      </c>
      <c r="C16" s="192"/>
      <c r="D16" s="192"/>
      <c r="E16" s="192"/>
      <c r="F16" s="192"/>
      <c r="G16" s="192"/>
      <c r="H16" s="192"/>
      <c r="I16" s="192"/>
      <c r="J16" s="192"/>
      <c r="K16" s="192"/>
      <c r="L16" s="192"/>
    </row>
    <row r="17" s="159" customFormat="true" ht="3" hidden="false" customHeight="true" outlineLevel="0" collapsed="false">
      <c r="A17" s="207"/>
      <c r="B17" s="207"/>
      <c r="C17" s="207"/>
      <c r="D17" s="207"/>
      <c r="E17" s="207"/>
      <c r="F17" s="207"/>
      <c r="G17" s="207"/>
      <c r="H17" s="252"/>
      <c r="I17" s="252"/>
      <c r="J17" s="252"/>
      <c r="K17" s="252"/>
      <c r="L17" s="252"/>
    </row>
    <row r="18" s="257" customFormat="true" ht="9.95" hidden="false" customHeight="true" outlineLevel="0" collapsed="false">
      <c r="A18" s="253" t="s">
        <v>98</v>
      </c>
      <c r="B18" s="254" t="n">
        <v>100324</v>
      </c>
      <c r="C18" s="254" t="n">
        <v>367452</v>
      </c>
      <c r="D18" s="254" t="n">
        <v>71044</v>
      </c>
      <c r="E18" s="254" t="n">
        <v>1886132</v>
      </c>
      <c r="F18" s="254" t="n">
        <v>2424952</v>
      </c>
      <c r="G18" s="255"/>
      <c r="H18" s="142" t="n">
        <v>3.29969089654474</v>
      </c>
      <c r="I18" s="142" t="n">
        <v>6.39296004008518</v>
      </c>
      <c r="J18" s="142" t="n">
        <v>11.7019208912988</v>
      </c>
      <c r="K18" s="142" t="n">
        <v>16.9811577259986</v>
      </c>
      <c r="L18" s="142" t="n">
        <v>11.8276004103893</v>
      </c>
      <c r="M18" s="140"/>
      <c r="N18" s="256"/>
      <c r="O18" s="256"/>
      <c r="P18" s="256"/>
      <c r="Q18" s="256"/>
      <c r="R18" s="256"/>
      <c r="S18" s="256"/>
    </row>
    <row r="19" s="257" customFormat="true" ht="20.1" hidden="false" customHeight="true" outlineLevel="0" collapsed="false">
      <c r="A19" s="258" t="s">
        <v>99</v>
      </c>
      <c r="B19" s="259" t="n">
        <v>1953</v>
      </c>
      <c r="C19" s="259" t="n">
        <v>4056</v>
      </c>
      <c r="D19" s="259" t="n">
        <v>2901</v>
      </c>
      <c r="E19" s="259" t="n">
        <v>12312</v>
      </c>
      <c r="F19" s="259" t="n">
        <v>21222</v>
      </c>
      <c r="G19" s="255"/>
      <c r="H19" s="260" t="n">
        <v>0.0642348423204006</v>
      </c>
      <c r="I19" s="260" t="n">
        <v>0.0705666207357301</v>
      </c>
      <c r="J19" s="260" t="n">
        <v>0.477834475897443</v>
      </c>
      <c r="K19" s="260" t="n">
        <v>0.110846968251689</v>
      </c>
      <c r="L19" s="260" t="n">
        <v>0.103509403860069</v>
      </c>
      <c r="M19" s="142"/>
      <c r="N19" s="256"/>
      <c r="O19" s="256"/>
      <c r="P19" s="256"/>
      <c r="Q19" s="256"/>
      <c r="R19" s="256"/>
      <c r="S19" s="256"/>
    </row>
    <row r="20" s="257" customFormat="true" ht="9.95" hidden="false" customHeight="true" outlineLevel="0" collapsed="false">
      <c r="A20" s="253" t="s">
        <v>100</v>
      </c>
      <c r="B20" s="254" t="n">
        <v>145425</v>
      </c>
      <c r="C20" s="254" t="n">
        <v>138322</v>
      </c>
      <c r="D20" s="254" t="n">
        <v>13596</v>
      </c>
      <c r="E20" s="254" t="n">
        <v>332461</v>
      </c>
      <c r="F20" s="254" t="n">
        <v>629804</v>
      </c>
      <c r="G20" s="255"/>
      <c r="H20" s="142" t="n">
        <v>4.78307831256747</v>
      </c>
      <c r="I20" s="142" t="n">
        <v>2.40653750330564</v>
      </c>
      <c r="J20" s="142" t="n">
        <v>2.23944761609846</v>
      </c>
      <c r="K20" s="142" t="n">
        <v>2.99320125990292</v>
      </c>
      <c r="L20" s="142" t="n">
        <v>3.0718422669252</v>
      </c>
      <c r="M20" s="140"/>
      <c r="N20" s="256"/>
      <c r="O20" s="256"/>
      <c r="P20" s="256"/>
      <c r="Q20" s="256"/>
      <c r="R20" s="256"/>
      <c r="S20" s="256"/>
    </row>
    <row r="21" s="257" customFormat="true" ht="9.95" hidden="false" customHeight="true" outlineLevel="0" collapsed="false">
      <c r="A21" s="253" t="s">
        <v>101</v>
      </c>
      <c r="B21" s="254" t="n">
        <v>297090</v>
      </c>
      <c r="C21" s="254" t="n">
        <v>818507</v>
      </c>
      <c r="D21" s="254" t="n">
        <v>319677</v>
      </c>
      <c r="E21" s="254" t="n">
        <v>3106222</v>
      </c>
      <c r="F21" s="254" t="n">
        <v>4541496</v>
      </c>
      <c r="G21" s="255"/>
      <c r="H21" s="142" t="n">
        <v>9.77139237325542</v>
      </c>
      <c r="I21" s="142" t="n">
        <v>14.240451932579</v>
      </c>
      <c r="J21" s="142" t="n">
        <v>52.6551850229117</v>
      </c>
      <c r="K21" s="142" t="n">
        <v>27.9658293873211</v>
      </c>
      <c r="L21" s="142" t="n">
        <v>22.1509538965642</v>
      </c>
      <c r="M21" s="140"/>
      <c r="N21" s="256"/>
      <c r="O21" s="256"/>
      <c r="P21" s="256"/>
      <c r="Q21" s="256"/>
      <c r="R21" s="256"/>
      <c r="S21" s="256"/>
    </row>
    <row r="22" s="257" customFormat="true" ht="20.1" hidden="false" customHeight="true" outlineLevel="0" collapsed="false">
      <c r="A22" s="258" t="s">
        <v>102</v>
      </c>
      <c r="B22" s="261" t="n">
        <v>116675</v>
      </c>
      <c r="C22" s="261" t="n">
        <v>96574</v>
      </c>
      <c r="D22" s="261" t="n">
        <v>8804</v>
      </c>
      <c r="E22" s="261" t="n">
        <v>218239</v>
      </c>
      <c r="F22" s="261" t="n">
        <v>440292</v>
      </c>
      <c r="G22" s="255"/>
      <c r="H22" s="260" t="n">
        <v>3.83748091537775</v>
      </c>
      <c r="I22" s="260" t="n">
        <v>1.68020237449024</v>
      </c>
      <c r="J22" s="260" t="n">
        <v>1.4501395125133</v>
      </c>
      <c r="K22" s="260" t="n">
        <v>1.96484174011374</v>
      </c>
      <c r="L22" s="260" t="n">
        <v>2.14750553408526</v>
      </c>
      <c r="M22" s="140"/>
      <c r="N22" s="256"/>
      <c r="O22" s="256"/>
      <c r="P22" s="256"/>
      <c r="Q22" s="256"/>
      <c r="R22" s="256"/>
      <c r="S22" s="256"/>
      <c r="T22" s="142"/>
      <c r="U22" s="142"/>
      <c r="V22" s="142"/>
      <c r="W22" s="142"/>
    </row>
    <row r="23" s="257" customFormat="true" ht="9.95" hidden="false" customHeight="true" outlineLevel="0" collapsed="false">
      <c r="A23" s="262" t="s">
        <v>103</v>
      </c>
      <c r="B23" s="263" t="n">
        <v>28996</v>
      </c>
      <c r="C23" s="263" t="n">
        <v>16311</v>
      </c>
      <c r="D23" s="263" t="n">
        <v>289</v>
      </c>
      <c r="E23" s="263" t="n">
        <v>67914</v>
      </c>
      <c r="F23" s="263" t="n">
        <v>113510</v>
      </c>
      <c r="G23" s="264"/>
      <c r="H23" s="265" t="n">
        <v>0.953688421875236</v>
      </c>
      <c r="I23" s="265" t="n">
        <v>0.283780116080003</v>
      </c>
      <c r="J23" s="265" t="n">
        <v>0.0476022625075357</v>
      </c>
      <c r="K23" s="265" t="n">
        <v>0.611440952066699</v>
      </c>
      <c r="L23" s="265" t="n">
        <v>0.55364020507758</v>
      </c>
      <c r="M23" s="140"/>
      <c r="N23" s="256"/>
      <c r="O23" s="256"/>
      <c r="P23" s="256"/>
      <c r="Q23" s="256"/>
      <c r="R23" s="256"/>
      <c r="S23" s="256"/>
    </row>
    <row r="24" s="257" customFormat="true" ht="9.95" hidden="false" customHeight="true" outlineLevel="0" collapsed="false">
      <c r="A24" s="262" t="s">
        <v>104</v>
      </c>
      <c r="B24" s="263" t="n">
        <v>87679</v>
      </c>
      <c r="C24" s="263" t="n">
        <v>80263</v>
      </c>
      <c r="D24" s="263" t="n">
        <v>8515</v>
      </c>
      <c r="E24" s="263" t="n">
        <v>150325</v>
      </c>
      <c r="F24" s="263" t="n">
        <v>326782</v>
      </c>
      <c r="G24" s="264"/>
      <c r="H24" s="265" t="n">
        <v>2.88379249350251</v>
      </c>
      <c r="I24" s="265" t="n">
        <v>1.39642225841023</v>
      </c>
      <c r="J24" s="265" t="n">
        <v>1.40253725000577</v>
      </c>
      <c r="K24" s="265" t="n">
        <v>1.35340078804704</v>
      </c>
      <c r="L24" s="265" t="n">
        <v>1.59386532900768</v>
      </c>
      <c r="M24" s="140"/>
      <c r="N24" s="256"/>
      <c r="O24" s="256"/>
      <c r="P24" s="256"/>
      <c r="Q24" s="256"/>
      <c r="R24" s="256"/>
      <c r="S24" s="256"/>
    </row>
    <row r="25" s="266" customFormat="true" ht="9.95" hidden="false" customHeight="true" outlineLevel="0" collapsed="false">
      <c r="A25" s="253" t="s">
        <v>105</v>
      </c>
      <c r="B25" s="254" t="n">
        <v>124957</v>
      </c>
      <c r="C25" s="254" t="n">
        <v>394647</v>
      </c>
      <c r="D25" s="254" t="n">
        <v>14427</v>
      </c>
      <c r="E25" s="254" t="n">
        <v>1028224</v>
      </c>
      <c r="F25" s="254" t="n">
        <v>1562255</v>
      </c>
      <c r="G25" s="264"/>
      <c r="H25" s="142" t="n">
        <v>4.10987874645689</v>
      </c>
      <c r="I25" s="142" t="n">
        <v>6.86610088103887</v>
      </c>
      <c r="J25" s="142" t="n">
        <v>2.37632471002151</v>
      </c>
      <c r="K25" s="142" t="n">
        <v>9.2572703934068</v>
      </c>
      <c r="L25" s="142" t="n">
        <v>7.61983242519139</v>
      </c>
      <c r="M25" s="140"/>
      <c r="N25" s="256"/>
      <c r="O25" s="256"/>
      <c r="P25" s="256"/>
      <c r="Q25" s="256"/>
      <c r="R25" s="256"/>
      <c r="S25" s="256"/>
    </row>
    <row r="26" s="257" customFormat="true" ht="9.95" hidden="false" customHeight="true" outlineLevel="0" collapsed="false">
      <c r="A26" s="253" t="s">
        <v>106</v>
      </c>
      <c r="B26" s="254" t="n">
        <v>74949</v>
      </c>
      <c r="C26" s="254" t="n">
        <v>137997</v>
      </c>
      <c r="D26" s="254" t="n">
        <v>6447</v>
      </c>
      <c r="E26" s="254" t="n">
        <v>295142</v>
      </c>
      <c r="F26" s="254" t="n">
        <v>514535</v>
      </c>
      <c r="G26" s="255"/>
      <c r="H26" s="142" t="n">
        <v>2.46509841119903</v>
      </c>
      <c r="I26" s="142" t="n">
        <v>2.40088312664412</v>
      </c>
      <c r="J26" s="142" t="n">
        <v>1.06190929545357</v>
      </c>
      <c r="K26" s="142" t="n">
        <v>2.65721214292885</v>
      </c>
      <c r="L26" s="142" t="n">
        <v>2.50962261403923</v>
      </c>
      <c r="M26" s="140"/>
      <c r="N26" s="256"/>
      <c r="O26" s="256"/>
      <c r="P26" s="256"/>
      <c r="Q26" s="256"/>
      <c r="R26" s="256"/>
      <c r="S26" s="256"/>
    </row>
    <row r="27" s="257" customFormat="true" ht="9.95" hidden="false" customHeight="true" outlineLevel="0" collapsed="false">
      <c r="A27" s="253" t="s">
        <v>107</v>
      </c>
      <c r="B27" s="254" t="n">
        <v>193586</v>
      </c>
      <c r="C27" s="254" t="n">
        <v>557948</v>
      </c>
      <c r="D27" s="254" t="n">
        <v>6298</v>
      </c>
      <c r="E27" s="254" t="n">
        <v>1532447</v>
      </c>
      <c r="F27" s="254" t="n">
        <v>2290279</v>
      </c>
      <c r="G27" s="255"/>
      <c r="H27" s="142" t="n">
        <v>6.36711018199543</v>
      </c>
      <c r="I27" s="142" t="n">
        <v>9.70722507550768</v>
      </c>
      <c r="J27" s="142" t="n">
        <v>1.03736695249986</v>
      </c>
      <c r="K27" s="142" t="n">
        <v>13.7968732908054</v>
      </c>
      <c r="L27" s="142" t="n">
        <v>11.1707385714463</v>
      </c>
      <c r="M27" s="140"/>
      <c r="N27" s="256"/>
      <c r="O27" s="256"/>
      <c r="P27" s="256"/>
      <c r="Q27" s="256"/>
      <c r="R27" s="256"/>
      <c r="S27" s="256"/>
    </row>
    <row r="28" s="257" customFormat="true" ht="9.95" hidden="false" customHeight="true" outlineLevel="0" collapsed="false">
      <c r="A28" s="253" t="s">
        <v>108</v>
      </c>
      <c r="B28" s="254" t="n">
        <v>165245</v>
      </c>
      <c r="C28" s="254" t="n">
        <v>527876</v>
      </c>
      <c r="D28" s="254" t="n">
        <v>20267</v>
      </c>
      <c r="E28" s="254" t="n">
        <v>634494</v>
      </c>
      <c r="F28" s="254" t="n">
        <v>1347882</v>
      </c>
      <c r="G28" s="255"/>
      <c r="H28" s="142" t="n">
        <v>5.434964935604</v>
      </c>
      <c r="I28" s="142" t="n">
        <v>9.18402995253803</v>
      </c>
      <c r="J28" s="142" t="n">
        <v>3.33825278283815</v>
      </c>
      <c r="K28" s="142" t="n">
        <v>5.71245421327868</v>
      </c>
      <c r="L28" s="142" t="n">
        <v>6.57423722051254</v>
      </c>
      <c r="M28" s="140"/>
      <c r="N28" s="256"/>
      <c r="O28" s="256"/>
      <c r="P28" s="256"/>
      <c r="Q28" s="256"/>
      <c r="R28" s="256"/>
      <c r="S28" s="256"/>
    </row>
    <row r="29" customFormat="false" ht="9.95" hidden="false" customHeight="true" outlineLevel="0" collapsed="false">
      <c r="A29" s="253" t="s">
        <v>109</v>
      </c>
      <c r="B29" s="254" t="n">
        <v>18721</v>
      </c>
      <c r="C29" s="254" t="n">
        <v>120187</v>
      </c>
      <c r="D29" s="254" t="n">
        <v>117</v>
      </c>
      <c r="E29" s="254" t="n">
        <v>48480</v>
      </c>
      <c r="F29" s="254" t="n">
        <v>187505</v>
      </c>
      <c r="G29" s="267"/>
      <c r="H29" s="142" t="n">
        <v>0.615740134705694</v>
      </c>
      <c r="I29" s="142" t="n">
        <v>2.091023285593</v>
      </c>
      <c r="J29" s="142" t="n">
        <v>0.0192715041985525</v>
      </c>
      <c r="K29" s="142" t="n">
        <v>0.436473442238619</v>
      </c>
      <c r="L29" s="142" t="n">
        <v>0.914547675562255</v>
      </c>
      <c r="M29" s="140"/>
      <c r="N29" s="256"/>
      <c r="O29" s="256"/>
      <c r="P29" s="256"/>
      <c r="Q29" s="256"/>
      <c r="R29" s="256"/>
      <c r="S29" s="256"/>
    </row>
    <row r="30" customFormat="false" ht="9.95" hidden="false" customHeight="true" outlineLevel="0" collapsed="false">
      <c r="A30" s="253" t="s">
        <v>110</v>
      </c>
      <c r="B30" s="254" t="n">
        <v>13725</v>
      </c>
      <c r="C30" s="254" t="n">
        <v>141222</v>
      </c>
      <c r="D30" s="254" t="n">
        <v>301</v>
      </c>
      <c r="E30" s="254" t="n">
        <v>163909</v>
      </c>
      <c r="F30" s="254" t="n">
        <v>319157</v>
      </c>
      <c r="G30" s="268"/>
      <c r="H30" s="142" t="n">
        <v>0.451419974832309</v>
      </c>
      <c r="I30" s="142" t="n">
        <v>2.4569919412084</v>
      </c>
      <c r="J30" s="142" t="n">
        <v>0.0495788270407205</v>
      </c>
      <c r="K30" s="142" t="n">
        <v>1.47569978225845</v>
      </c>
      <c r="L30" s="142" t="n">
        <v>1.55667471528451</v>
      </c>
      <c r="M30" s="140"/>
      <c r="N30" s="256"/>
      <c r="O30" s="256"/>
      <c r="P30" s="256"/>
      <c r="Q30" s="256"/>
      <c r="R30" s="256"/>
      <c r="S30" s="256"/>
    </row>
    <row r="31" customFormat="false" ht="9.95" hidden="false" customHeight="true" outlineLevel="0" collapsed="false">
      <c r="A31" s="253" t="s">
        <v>111</v>
      </c>
      <c r="B31" s="254" t="n">
        <v>1220634</v>
      </c>
      <c r="C31" s="254" t="n">
        <v>750994</v>
      </c>
      <c r="D31" s="254" t="n">
        <v>69297</v>
      </c>
      <c r="E31" s="254" t="n">
        <v>889408</v>
      </c>
      <c r="F31" s="254" t="n">
        <v>2930333</v>
      </c>
      <c r="G31" s="268"/>
      <c r="H31" s="142" t="n">
        <v>40.1470724633486</v>
      </c>
      <c r="I31" s="142" t="n">
        <v>13.0658552201205</v>
      </c>
      <c r="J31" s="142" t="n">
        <v>11.4141660380093</v>
      </c>
      <c r="K31" s="142" t="n">
        <v>8.00748703206612</v>
      </c>
      <c r="L31" s="142" t="n">
        <v>14.2925747781306</v>
      </c>
      <c r="M31" s="140"/>
      <c r="N31" s="256"/>
      <c r="O31" s="256"/>
      <c r="P31" s="256"/>
      <c r="Q31" s="256"/>
      <c r="R31" s="256"/>
      <c r="S31" s="256"/>
    </row>
    <row r="32" customFormat="false" ht="9.95" hidden="false" customHeight="true" outlineLevel="0" collapsed="false">
      <c r="A32" s="253" t="s">
        <v>112</v>
      </c>
      <c r="B32" s="254" t="n">
        <v>38025</v>
      </c>
      <c r="C32" s="254" t="n">
        <v>136117</v>
      </c>
      <c r="D32" s="254" t="n">
        <v>1060</v>
      </c>
      <c r="E32" s="254" t="n">
        <v>81432</v>
      </c>
      <c r="F32" s="254" t="n">
        <v>256634</v>
      </c>
      <c r="G32" s="268"/>
      <c r="H32" s="142" t="n">
        <v>1.25065534010918</v>
      </c>
      <c r="I32" s="142" t="n">
        <v>2.3681747324175</v>
      </c>
      <c r="J32" s="142" t="n">
        <v>0.174596533764664</v>
      </c>
      <c r="K32" s="142" t="n">
        <v>0.733145737383977</v>
      </c>
      <c r="L32" s="142" t="n">
        <v>1.25172143766963</v>
      </c>
      <c r="M32" s="140"/>
      <c r="N32" s="256"/>
      <c r="O32" s="256"/>
      <c r="P32" s="256"/>
      <c r="Q32" s="256"/>
      <c r="R32" s="256"/>
      <c r="S32" s="256"/>
    </row>
    <row r="33" customFormat="false" ht="9.95" hidden="false" customHeight="true" outlineLevel="0" collapsed="false">
      <c r="A33" s="253" t="s">
        <v>113</v>
      </c>
      <c r="B33" s="254" t="n">
        <v>2039</v>
      </c>
      <c r="C33" s="269" t="s">
        <v>114</v>
      </c>
      <c r="D33" s="269" t="s">
        <v>114</v>
      </c>
      <c r="E33" s="269" t="n">
        <v>3181</v>
      </c>
      <c r="F33" s="254" t="n">
        <v>28225</v>
      </c>
      <c r="G33" s="268"/>
      <c r="H33" s="142" t="n">
        <v>0.0670634119259073</v>
      </c>
      <c r="I33" s="269" t="s">
        <v>114</v>
      </c>
      <c r="J33" s="269" t="s">
        <v>114</v>
      </c>
      <c r="K33" s="142" t="n">
        <v>0.028639068064378</v>
      </c>
      <c r="L33" s="142" t="n">
        <v>0.137666238994932</v>
      </c>
      <c r="M33" s="140"/>
      <c r="N33" s="256"/>
      <c r="O33" s="256"/>
      <c r="P33" s="256"/>
      <c r="Q33" s="256"/>
      <c r="R33" s="256"/>
      <c r="S33" s="256"/>
    </row>
    <row r="34" customFormat="false" ht="9.95" hidden="false" customHeight="true" outlineLevel="0" collapsed="false">
      <c r="A34" s="253" t="s">
        <v>115</v>
      </c>
      <c r="B34" s="254" t="n">
        <v>172246</v>
      </c>
      <c r="C34" s="269" t="n">
        <v>517334</v>
      </c>
      <c r="D34" s="269" t="n">
        <v>35776</v>
      </c>
      <c r="E34" s="269" t="n">
        <v>518183</v>
      </c>
      <c r="F34" s="254" t="n">
        <v>1243539</v>
      </c>
      <c r="G34" s="268"/>
      <c r="H34" s="142" t="n">
        <v>5.66523023569879</v>
      </c>
      <c r="I34" s="142" t="n">
        <v>9.00061937172046</v>
      </c>
      <c r="J34" s="142" t="n">
        <v>5.8927977282685</v>
      </c>
      <c r="K34" s="142" t="n">
        <v>4.66528708167356</v>
      </c>
      <c r="L34" s="142" t="n">
        <v>6.06530866868089</v>
      </c>
      <c r="M34" s="140"/>
      <c r="N34" s="256"/>
      <c r="O34" s="256"/>
      <c r="P34" s="256"/>
      <c r="Q34" s="256"/>
      <c r="R34" s="256"/>
      <c r="S34" s="256"/>
    </row>
    <row r="35" customFormat="false" ht="9.95" hidden="false" customHeight="true" outlineLevel="0" collapsed="false">
      <c r="A35" s="253" t="s">
        <v>116</v>
      </c>
      <c r="B35" s="254" t="n">
        <v>114923</v>
      </c>
      <c r="C35" s="269" t="n">
        <v>273316</v>
      </c>
      <c r="D35" s="269" t="n">
        <v>27486</v>
      </c>
      <c r="E35" s="269" t="n">
        <v>131194</v>
      </c>
      <c r="F35" s="254" t="n">
        <v>546919</v>
      </c>
      <c r="G35" s="268"/>
      <c r="H35" s="142" t="n">
        <v>3.77985703225161</v>
      </c>
      <c r="I35" s="142" t="n">
        <v>4.75517418959734</v>
      </c>
      <c r="J35" s="142" t="n">
        <v>4.52732106325995</v>
      </c>
      <c r="K35" s="142" t="n">
        <v>1.18116123723295</v>
      </c>
      <c r="L35" s="142" t="n">
        <v>2.66757419893247</v>
      </c>
      <c r="M35" s="140"/>
      <c r="N35" s="256"/>
      <c r="O35" s="256"/>
      <c r="P35" s="256"/>
      <c r="Q35" s="256"/>
      <c r="R35" s="256"/>
      <c r="S35" s="256"/>
    </row>
    <row r="36" customFormat="false" ht="9.95" hidden="false" customHeight="true" outlineLevel="0" collapsed="false">
      <c r="A36" s="253" t="s">
        <v>117</v>
      </c>
      <c r="B36" s="254" t="n">
        <v>29657</v>
      </c>
      <c r="C36" s="269" t="n">
        <v>25128</v>
      </c>
      <c r="D36" s="269" t="n">
        <v>290</v>
      </c>
      <c r="E36" s="269" t="n">
        <v>8515</v>
      </c>
      <c r="F36" s="254" t="n">
        <v>63590</v>
      </c>
      <c r="G36" s="268"/>
      <c r="H36" s="142" t="n">
        <v>0.975428939424537</v>
      </c>
      <c r="I36" s="142" t="n">
        <v>0.437179005386446</v>
      </c>
      <c r="J36" s="142" t="n">
        <v>0.0477669762186344</v>
      </c>
      <c r="K36" s="142" t="n">
        <v>0.0766619505087013</v>
      </c>
      <c r="L36" s="142" t="n">
        <v>0.310157524807359</v>
      </c>
      <c r="M36" s="140"/>
      <c r="N36" s="256"/>
      <c r="O36" s="256"/>
      <c r="P36" s="256"/>
      <c r="Q36" s="256"/>
      <c r="R36" s="256"/>
      <c r="S36" s="256"/>
    </row>
    <row r="37" customFormat="false" ht="9.95" hidden="false" customHeight="true" outlineLevel="0" collapsed="false">
      <c r="A37" s="253" t="s">
        <v>118</v>
      </c>
      <c r="B37" s="254" t="n">
        <v>18917</v>
      </c>
      <c r="C37" s="269" t="s">
        <v>114</v>
      </c>
      <c r="D37" s="269" t="s">
        <v>114</v>
      </c>
      <c r="E37" s="269" t="n">
        <v>3746</v>
      </c>
      <c r="F37" s="254" t="n">
        <v>164957</v>
      </c>
      <c r="G37" s="268"/>
      <c r="H37" s="142" t="n">
        <v>0.622186642178709</v>
      </c>
      <c r="I37" s="269" t="s">
        <v>114</v>
      </c>
      <c r="J37" s="269" t="s">
        <v>114</v>
      </c>
      <c r="K37" s="142" t="n">
        <v>0.033725856324791</v>
      </c>
      <c r="L37" s="142" t="n">
        <v>0.804570763007509</v>
      </c>
      <c r="M37" s="140"/>
      <c r="N37" s="256"/>
      <c r="O37" s="256"/>
      <c r="P37" s="256"/>
      <c r="Q37" s="256"/>
      <c r="R37" s="256"/>
      <c r="S37" s="256"/>
    </row>
    <row r="38" customFormat="false" ht="9.95" hidden="false" customHeight="true" outlineLevel="0" collapsed="false">
      <c r="A38" s="253" t="s">
        <v>119</v>
      </c>
      <c r="B38" s="254" t="n">
        <v>121130</v>
      </c>
      <c r="C38" s="254" t="n">
        <v>417028</v>
      </c>
      <c r="D38" s="254" t="n">
        <v>8676</v>
      </c>
      <c r="E38" s="254" t="n">
        <v>197731</v>
      </c>
      <c r="F38" s="254" t="n">
        <v>744565</v>
      </c>
      <c r="G38" s="268"/>
      <c r="H38" s="142" t="n">
        <v>3.98400739901184</v>
      </c>
      <c r="I38" s="142" t="n">
        <v>7.25548735507398</v>
      </c>
      <c r="J38" s="142" t="n">
        <v>1.42905615749266</v>
      </c>
      <c r="K38" s="142" t="n">
        <v>1.78020483100834</v>
      </c>
      <c r="L38" s="142" t="n">
        <v>3.63158417138215</v>
      </c>
      <c r="M38" s="140"/>
      <c r="N38" s="256"/>
      <c r="O38" s="256"/>
      <c r="P38" s="256"/>
      <c r="Q38" s="256"/>
      <c r="R38" s="256"/>
      <c r="S38" s="256"/>
    </row>
    <row r="39" customFormat="false" ht="9.95" hidden="false" customHeight="true" outlineLevel="0" collapsed="false">
      <c r="A39" s="253" t="s">
        <v>120</v>
      </c>
      <c r="B39" s="254" t="n">
        <v>70185</v>
      </c>
      <c r="C39" s="254" t="n">
        <v>157929</v>
      </c>
      <c r="D39" s="254" t="n">
        <v>477</v>
      </c>
      <c r="E39" s="254" t="n">
        <v>15753</v>
      </c>
      <c r="F39" s="254" t="n">
        <v>244344</v>
      </c>
      <c r="G39" s="268"/>
      <c r="H39" s="142" t="n">
        <v>2.30840881119166</v>
      </c>
      <c r="I39" s="142" t="n">
        <v>2.74766169777444</v>
      </c>
      <c r="J39" s="142" t="n">
        <v>0.0785684401940986</v>
      </c>
      <c r="K39" s="142" t="n">
        <v>0.141826859232363</v>
      </c>
      <c r="L39" s="142" t="n">
        <v>1.19177748453419</v>
      </c>
      <c r="M39" s="140"/>
      <c r="N39" s="256"/>
      <c r="O39" s="256"/>
      <c r="P39" s="256"/>
      <c r="Q39" s="256"/>
      <c r="R39" s="256"/>
      <c r="S39" s="256"/>
    </row>
    <row r="40" customFormat="false" ht="9.95" hidden="false" customHeight="true" outlineLevel="0" collapsed="false">
      <c r="A40" s="270" t="s">
        <v>121</v>
      </c>
      <c r="B40" s="148" t="n">
        <v>544792</v>
      </c>
      <c r="C40" s="148" t="n">
        <v>1328337</v>
      </c>
      <c r="D40" s="148" t="n">
        <v>407218</v>
      </c>
      <c r="E40" s="148" t="n">
        <v>5337127</v>
      </c>
      <c r="F40" s="148" t="n">
        <v>7617474</v>
      </c>
      <c r="G40" s="268"/>
      <c r="H40" s="271" t="n">
        <v>17.918396424688</v>
      </c>
      <c r="I40" s="271" t="n">
        <v>23.1105160967055</v>
      </c>
      <c r="J40" s="271" t="n">
        <v>67.0743880062064</v>
      </c>
      <c r="K40" s="271" t="n">
        <v>48.0510353414743</v>
      </c>
      <c r="L40" s="271" t="n">
        <v>37.1539059777388</v>
      </c>
      <c r="M40" s="140"/>
      <c r="N40" s="272"/>
      <c r="O40" s="272"/>
      <c r="P40" s="272"/>
      <c r="Q40" s="272"/>
      <c r="R40" s="272"/>
      <c r="S40" s="272"/>
      <c r="T40" s="142"/>
      <c r="U40" s="142"/>
      <c r="V40" s="142"/>
      <c r="W40" s="142"/>
    </row>
    <row r="41" customFormat="false" ht="9.95" hidden="false" customHeight="true" outlineLevel="0" collapsed="false">
      <c r="A41" s="270" t="s">
        <v>122</v>
      </c>
      <c r="B41" s="148" t="n">
        <v>510167</v>
      </c>
      <c r="C41" s="148" t="n">
        <v>1187166</v>
      </c>
      <c r="D41" s="148" t="n">
        <v>35976</v>
      </c>
      <c r="E41" s="148" t="n">
        <v>3074052</v>
      </c>
      <c r="F41" s="148" t="n">
        <v>4807361</v>
      </c>
      <c r="G41" s="268"/>
      <c r="H41" s="271" t="n">
        <v>16.7795682550291</v>
      </c>
      <c r="I41" s="271" t="n">
        <v>20.6544114576809</v>
      </c>
      <c r="J41" s="271" t="n">
        <v>5.92574047048824</v>
      </c>
      <c r="K41" s="271" t="n">
        <v>27.6761975672548</v>
      </c>
      <c r="L41" s="271" t="n">
        <v>23.4476991447622</v>
      </c>
      <c r="M41" s="140"/>
      <c r="N41" s="272"/>
      <c r="O41" s="272"/>
      <c r="P41" s="272"/>
      <c r="Q41" s="272"/>
      <c r="R41" s="272"/>
      <c r="S41" s="272"/>
      <c r="T41" s="142"/>
      <c r="U41" s="142"/>
      <c r="V41" s="142"/>
      <c r="W41" s="142"/>
    </row>
    <row r="42" customFormat="false" ht="9.95" hidden="false" customHeight="true" outlineLevel="0" collapsed="false">
      <c r="A42" s="273" t="s">
        <v>123</v>
      </c>
      <c r="B42" s="148" t="n">
        <v>1418325</v>
      </c>
      <c r="C42" s="148" t="n">
        <v>1540279</v>
      </c>
      <c r="D42" s="148" t="n">
        <v>89982</v>
      </c>
      <c r="E42" s="148" t="n">
        <v>1736291</v>
      </c>
      <c r="F42" s="148" t="n">
        <v>4784877</v>
      </c>
      <c r="G42" s="268"/>
      <c r="H42" s="271" t="n">
        <v>46.6491975084906</v>
      </c>
      <c r="I42" s="271" t="n">
        <v>26.79790039946</v>
      </c>
      <c r="J42" s="271" t="n">
        <v>14.8212691520868</v>
      </c>
      <c r="K42" s="271" t="n">
        <v>15.6321144698419</v>
      </c>
      <c r="L42" s="271" t="n">
        <v>23.3380343894899</v>
      </c>
      <c r="M42" s="140"/>
      <c r="N42" s="272"/>
      <c r="O42" s="272"/>
      <c r="P42" s="272"/>
      <c r="Q42" s="272"/>
      <c r="R42" s="272"/>
      <c r="S42" s="272"/>
      <c r="T42" s="142"/>
      <c r="U42" s="142"/>
      <c r="V42" s="142"/>
      <c r="W42" s="142"/>
      <c r="X42" s="225"/>
    </row>
    <row r="43" customFormat="false" ht="9.95" hidden="false" customHeight="true" outlineLevel="0" collapsed="false">
      <c r="A43" s="273" t="s">
        <v>124</v>
      </c>
      <c r="B43" s="148" t="n">
        <v>375807</v>
      </c>
      <c r="C43" s="148" t="n">
        <v>1117021</v>
      </c>
      <c r="D43" s="148" t="n">
        <v>64785</v>
      </c>
      <c r="E43" s="148" t="n">
        <v>746251</v>
      </c>
      <c r="F43" s="148" t="n">
        <v>2303864</v>
      </c>
      <c r="G43" s="268"/>
      <c r="H43" s="271" t="n">
        <v>12.3604216015887</v>
      </c>
      <c r="I43" s="271" t="n">
        <v>19.4340229933052</v>
      </c>
      <c r="J43" s="271" t="n">
        <v>10.6709777735318</v>
      </c>
      <c r="K43" s="271" t="n">
        <v>6.71862093118836</v>
      </c>
      <c r="L43" s="271" t="n">
        <v>11.2369988320928</v>
      </c>
      <c r="M43" s="140"/>
      <c r="N43" s="272"/>
      <c r="O43" s="272"/>
      <c r="P43" s="272"/>
      <c r="Q43" s="272"/>
      <c r="R43" s="272"/>
      <c r="S43" s="272"/>
      <c r="T43" s="142"/>
      <c r="U43" s="142"/>
      <c r="V43" s="142"/>
      <c r="W43" s="142"/>
      <c r="X43" s="140"/>
    </row>
    <row r="44" customFormat="false" ht="9.95" hidden="false" customHeight="true" outlineLevel="0" collapsed="false">
      <c r="A44" s="273" t="s">
        <v>125</v>
      </c>
      <c r="B44" s="148" t="n">
        <v>191315</v>
      </c>
      <c r="C44" s="148" t="n">
        <v>574957</v>
      </c>
      <c r="D44" s="148" t="n">
        <v>9153</v>
      </c>
      <c r="E44" s="148" t="n">
        <v>213484</v>
      </c>
      <c r="F44" s="148" t="n">
        <v>988909</v>
      </c>
      <c r="G44" s="268"/>
      <c r="H44" s="271" t="n">
        <v>6.29241621020351</v>
      </c>
      <c r="I44" s="271" t="n">
        <v>10.0031490528484</v>
      </c>
      <c r="J44" s="271" t="n">
        <v>1.50762459768676</v>
      </c>
      <c r="K44" s="271" t="n">
        <v>1.9220316902407</v>
      </c>
      <c r="L44" s="271" t="n">
        <v>4.82336165591634</v>
      </c>
      <c r="M44" s="140"/>
      <c r="N44" s="272"/>
      <c r="O44" s="272"/>
      <c r="P44" s="272"/>
      <c r="Q44" s="272"/>
      <c r="R44" s="272"/>
      <c r="S44" s="272"/>
      <c r="T44" s="140"/>
      <c r="U44" s="140"/>
      <c r="V44" s="140"/>
      <c r="W44" s="140"/>
      <c r="X44" s="225"/>
    </row>
    <row r="45" customFormat="false" ht="9.95" hidden="false" customHeight="true" outlineLevel="0" collapsed="false">
      <c r="A45" s="270" t="s">
        <v>126</v>
      </c>
      <c r="B45" s="148" t="n">
        <v>3040406</v>
      </c>
      <c r="C45" s="148" t="n">
        <v>5747760</v>
      </c>
      <c r="D45" s="148" t="n">
        <v>607114</v>
      </c>
      <c r="E45" s="148" t="n">
        <v>11107205</v>
      </c>
      <c r="F45" s="148" t="n">
        <v>20502485</v>
      </c>
      <c r="G45" s="267"/>
      <c r="H45" s="271" t="n">
        <v>100</v>
      </c>
      <c r="I45" s="271" t="n">
        <v>100</v>
      </c>
      <c r="J45" s="271" t="n">
        <v>100</v>
      </c>
      <c r="K45" s="271" t="n">
        <v>100</v>
      </c>
      <c r="L45" s="271" t="n">
        <v>100</v>
      </c>
      <c r="M45" s="274"/>
      <c r="N45" s="272"/>
      <c r="O45" s="272"/>
      <c r="P45" s="272"/>
      <c r="Q45" s="272"/>
      <c r="R45" s="272"/>
      <c r="S45" s="272"/>
      <c r="T45" s="274"/>
      <c r="U45" s="274"/>
      <c r="V45" s="274"/>
      <c r="W45" s="274"/>
      <c r="X45" s="225"/>
    </row>
    <row r="46" customFormat="false" ht="3" hidden="false" customHeight="true" outlineLevel="0" collapsed="false">
      <c r="A46" s="275"/>
      <c r="B46" s="254"/>
      <c r="C46" s="254"/>
      <c r="D46" s="254"/>
      <c r="E46" s="254"/>
      <c r="F46" s="254"/>
      <c r="G46" s="245"/>
      <c r="H46" s="231"/>
      <c r="I46" s="231"/>
      <c r="J46" s="231"/>
      <c r="K46" s="231"/>
      <c r="L46" s="231"/>
      <c r="M46" s="225"/>
      <c r="N46" s="276"/>
      <c r="O46" s="225"/>
      <c r="P46" s="225"/>
      <c r="Q46" s="225"/>
      <c r="R46" s="225"/>
      <c r="S46" s="225"/>
      <c r="T46" s="225"/>
      <c r="U46" s="225"/>
      <c r="V46" s="225"/>
      <c r="W46" s="225"/>
      <c r="X46" s="225"/>
    </row>
    <row r="47" customFormat="false" ht="3" hidden="false" customHeight="true" outlineLevel="0" collapsed="false">
      <c r="A47" s="277"/>
      <c r="B47" s="278"/>
      <c r="C47" s="278"/>
      <c r="D47" s="278"/>
      <c r="E47" s="278"/>
      <c r="F47" s="278"/>
      <c r="G47" s="279"/>
      <c r="H47" s="230"/>
      <c r="I47" s="230"/>
      <c r="J47" s="230"/>
      <c r="K47" s="230"/>
      <c r="L47" s="230"/>
      <c r="M47" s="225"/>
      <c r="N47" s="225"/>
      <c r="O47" s="225"/>
      <c r="P47" s="225"/>
      <c r="Q47" s="225"/>
      <c r="R47" s="225"/>
      <c r="S47" s="225"/>
      <c r="T47" s="225"/>
      <c r="U47" s="225"/>
      <c r="V47" s="225"/>
      <c r="W47" s="225"/>
      <c r="X47" s="225"/>
    </row>
    <row r="48" s="159" customFormat="true" ht="20.1" hidden="false" customHeight="true" outlineLevel="0" collapsed="false">
      <c r="A48" s="223" t="s">
        <v>83</v>
      </c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</row>
    <row r="49" s="282" customFormat="true" ht="9.95" hidden="false" customHeight="true" outlineLevel="0" collapsed="false">
      <c r="A49" s="280"/>
      <c r="B49" s="281"/>
      <c r="C49" s="281"/>
      <c r="D49" s="281"/>
      <c r="E49" s="281"/>
      <c r="F49" s="281"/>
      <c r="H49" s="281"/>
      <c r="I49" s="281"/>
      <c r="J49" s="281"/>
      <c r="K49" s="281"/>
      <c r="L49" s="281"/>
    </row>
    <row r="50" customFormat="false" ht="12" hidden="false" customHeight="false" outlineLevel="0" collapsed="false">
      <c r="B50" s="283"/>
      <c r="C50" s="283"/>
      <c r="D50" s="283"/>
      <c r="E50" s="283"/>
      <c r="F50" s="283"/>
      <c r="G50" s="283"/>
      <c r="H50" s="284"/>
      <c r="I50" s="284"/>
      <c r="J50" s="284"/>
      <c r="K50" s="284"/>
      <c r="L50" s="284"/>
    </row>
    <row r="51" customFormat="false" ht="12" hidden="false" customHeight="false" outlineLevel="0" collapsed="false">
      <c r="B51" s="285"/>
      <c r="C51" s="285"/>
      <c r="D51" s="285"/>
      <c r="E51" s="285"/>
      <c r="F51" s="285"/>
      <c r="G51" s="285"/>
      <c r="H51" s="285"/>
      <c r="I51" s="285"/>
      <c r="J51" s="285"/>
      <c r="K51" s="285"/>
      <c r="L51" s="285"/>
    </row>
    <row r="52" customFormat="false" ht="12" hidden="false" customHeight="false" outlineLevel="0" collapsed="false">
      <c r="B52" s="285"/>
      <c r="C52" s="285"/>
      <c r="D52" s="285"/>
      <c r="E52" s="285"/>
      <c r="F52" s="285"/>
      <c r="G52" s="285"/>
      <c r="H52" s="285"/>
      <c r="I52" s="285"/>
      <c r="J52" s="285"/>
      <c r="K52" s="285"/>
      <c r="L52" s="285"/>
    </row>
    <row r="53" customFormat="false" ht="12" hidden="false" customHeight="false" outlineLevel="0" collapsed="false">
      <c r="B53" s="285"/>
      <c r="C53" s="285"/>
      <c r="D53" s="285"/>
      <c r="E53" s="285"/>
      <c r="F53" s="285"/>
      <c r="G53" s="285"/>
      <c r="H53" s="285"/>
      <c r="I53" s="285"/>
      <c r="J53" s="285"/>
      <c r="K53" s="285"/>
      <c r="L53" s="285"/>
    </row>
    <row r="54" customFormat="false" ht="12" hidden="false" customHeight="false" outlineLevel="0" collapsed="false"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85"/>
    </row>
    <row r="55" customFormat="false" ht="12" hidden="false" customHeight="false" outlineLevel="0" collapsed="false"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85"/>
    </row>
    <row r="56" customFormat="false" ht="12" hidden="false" customHeight="false" outlineLevel="0" collapsed="false"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85"/>
    </row>
    <row r="57" customFormat="false" ht="20.1" hidden="false" customHeight="true" outlineLevel="0" collapsed="false">
      <c r="D57" s="286"/>
      <c r="J57" s="286"/>
    </row>
    <row r="58" customFormat="false" ht="9.95" hidden="false" customHeight="true" outlineLevel="0" collapsed="false">
      <c r="D58" s="286"/>
      <c r="J58" s="286"/>
    </row>
    <row r="59" customFormat="false" ht="20.1" hidden="false" customHeight="true" outlineLevel="0" collapsed="false">
      <c r="D59" s="286"/>
      <c r="J59" s="286"/>
    </row>
    <row r="60" customFormat="false" ht="12" hidden="false" customHeight="false" outlineLevel="0" collapsed="false">
      <c r="D60" s="286"/>
      <c r="J60" s="286"/>
    </row>
    <row r="61" customFormat="false" ht="12" hidden="false" customHeight="false" outlineLevel="0" collapsed="false">
      <c r="D61" s="286"/>
      <c r="J61" s="286"/>
    </row>
    <row r="62" customFormat="false" ht="12" hidden="false" customHeight="false" outlineLevel="0" collapsed="false">
      <c r="D62" s="286"/>
      <c r="J62" s="286"/>
    </row>
    <row r="63" customFormat="false" ht="12" hidden="false" customHeight="false" outlineLevel="0" collapsed="false">
      <c r="D63" s="286"/>
      <c r="J63" s="286"/>
    </row>
    <row r="64" customFormat="false" ht="12" hidden="false" customHeight="false" outlineLevel="0" collapsed="false">
      <c r="D64" s="286"/>
      <c r="J64" s="286"/>
    </row>
    <row r="65" customFormat="false" ht="12" hidden="false" customHeight="false" outlineLevel="0" collapsed="false">
      <c r="D65" s="286"/>
      <c r="J65" s="286"/>
    </row>
    <row r="66" customFormat="false" ht="12" hidden="false" customHeight="false" outlineLevel="0" collapsed="false">
      <c r="D66" s="286"/>
      <c r="J66" s="286"/>
    </row>
    <row r="67" customFormat="false" ht="12" hidden="false" customHeight="false" outlineLevel="0" collapsed="false">
      <c r="D67" s="286"/>
      <c r="J67" s="286"/>
    </row>
    <row r="68" customFormat="false" ht="12" hidden="false" customHeight="false" outlineLevel="0" collapsed="false">
      <c r="D68" s="286"/>
      <c r="J68" s="286"/>
    </row>
    <row r="69" customFormat="false" ht="12" hidden="false" customHeight="false" outlineLevel="0" collapsed="false">
      <c r="D69" s="286"/>
      <c r="J69" s="286"/>
    </row>
    <row r="70" customFormat="false" ht="12" hidden="false" customHeight="false" outlineLevel="0" collapsed="false">
      <c r="D70" s="286"/>
      <c r="J70" s="286"/>
    </row>
    <row r="71" customFormat="false" ht="12" hidden="false" customHeight="false" outlineLevel="0" collapsed="false">
      <c r="D71" s="287"/>
      <c r="J71" s="287"/>
    </row>
    <row r="72" customFormat="false" ht="12" hidden="false" customHeight="false" outlineLevel="0" collapsed="false">
      <c r="D72" s="287"/>
      <c r="J72" s="287"/>
    </row>
    <row r="73" customFormat="false" ht="12" hidden="false" customHeight="false" outlineLevel="0" collapsed="false">
      <c r="D73" s="287"/>
      <c r="J73" s="287"/>
    </row>
    <row r="74" customFormat="false" ht="12" hidden="false" customHeight="false" outlineLevel="0" collapsed="false">
      <c r="D74" s="287"/>
      <c r="J74" s="287"/>
    </row>
    <row r="75" customFormat="false" ht="12" hidden="false" customHeight="false" outlineLevel="0" collapsed="false">
      <c r="D75" s="288"/>
      <c r="J75" s="288"/>
    </row>
  </sheetData>
  <mergeCells count="5">
    <mergeCell ref="A8:A9"/>
    <mergeCell ref="B8:F8"/>
    <mergeCell ref="H8:L8"/>
    <mergeCell ref="B16:L16"/>
    <mergeCell ref="A48:L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9" width="16.7"/>
    <col collapsed="false" customWidth="true" hidden="false" outlineLevel="0" max="6" min="2" style="289" width="7.7"/>
    <col collapsed="false" customWidth="true" hidden="false" outlineLevel="0" max="7" min="7" style="289" width="0.85"/>
    <col collapsed="false" customWidth="true" hidden="false" outlineLevel="0" max="8" min="8" style="289" width="6.85"/>
    <col collapsed="false" customWidth="true" hidden="false" outlineLevel="0" max="9" min="9" style="289" width="6.99"/>
    <col collapsed="false" customWidth="true" hidden="false" outlineLevel="0" max="10" min="10" style="289" width="7.7"/>
    <col collapsed="false" customWidth="true" hidden="false" outlineLevel="0" max="11" min="11" style="289" width="7.14"/>
    <col collapsed="false" customWidth="true" hidden="false" outlineLevel="0" max="12" min="12" style="289" width="4.85"/>
    <col collapsed="false" customWidth="true" hidden="false" outlineLevel="0" max="13" min="13" style="289" width="6.41"/>
    <col collapsed="false" customWidth="true" hidden="false" outlineLevel="0" max="14" min="14" style="289" width="10.13"/>
    <col collapsed="false" customWidth="true" hidden="false" outlineLevel="0" max="15" min="15" style="289" width="12.14"/>
    <col collapsed="false" customWidth="true" hidden="false" outlineLevel="0" max="16" min="16" style="289" width="7.7"/>
    <col collapsed="false" customWidth="true" hidden="false" outlineLevel="0" max="17" min="17" style="289" width="8.28"/>
    <col collapsed="false" customWidth="true" hidden="false" outlineLevel="0" max="18" min="18" style="289" width="2.42"/>
    <col collapsed="false" customWidth="true" hidden="false" outlineLevel="0" max="19" min="19" style="289" width="6.41"/>
    <col collapsed="false" customWidth="true" hidden="false" outlineLevel="0" max="21" min="20" style="289" width="7.14"/>
    <col collapsed="false" customWidth="true" hidden="false" outlineLevel="0" max="22" min="22" style="289" width="6.41"/>
    <col collapsed="false" customWidth="true" hidden="false" outlineLevel="0" max="23" min="23" style="289" width="4.99"/>
    <col collapsed="false" customWidth="false" hidden="false" outlineLevel="0" max="231" min="24" style="289" width="9.14"/>
    <col collapsed="false" customWidth="true" hidden="false" outlineLevel="0" max="232" min="232" style="289" width="16.7"/>
    <col collapsed="false" customWidth="true" hidden="false" outlineLevel="0" max="237" min="233" style="289" width="7.7"/>
    <col collapsed="false" customWidth="true" hidden="false" outlineLevel="0" max="238" min="238" style="289" width="0.85"/>
    <col collapsed="false" customWidth="true" hidden="false" outlineLevel="0" max="242" min="239" style="289" width="7.7"/>
    <col collapsed="false" customWidth="true" hidden="false" outlineLevel="0" max="243" min="243" style="289" width="4.85"/>
    <col collapsed="false" customWidth="false" hidden="false" outlineLevel="0" max="257" min="244" style="289" width="9.14"/>
  </cols>
  <sheetData>
    <row r="1" s="156" customFormat="true" ht="12" hidden="false" customHeight="true" outlineLevel="0" collapsed="false">
      <c r="E1" s="157"/>
      <c r="H1" s="157"/>
    </row>
    <row r="2" s="156" customFormat="true" ht="12" hidden="false" customHeight="true" outlineLevel="0" collapsed="false">
      <c r="E2" s="157"/>
      <c r="H2" s="157"/>
    </row>
    <row r="3" s="159" customFormat="true" ht="24.95" hidden="false" customHeight="true" outlineLevel="0" collapsed="false">
      <c r="A3" s="158"/>
      <c r="E3" s="160"/>
      <c r="H3" s="226"/>
      <c r="I3" s="155"/>
      <c r="J3" s="155"/>
      <c r="K3" s="155"/>
      <c r="L3" s="155"/>
    </row>
    <row r="4" s="162" customFormat="true" ht="12" hidden="false" customHeight="true" outlineLevel="0" collapsed="false">
      <c r="A4" s="161" t="s">
        <v>15</v>
      </c>
      <c r="B4" s="161"/>
      <c r="C4" s="161"/>
      <c r="D4" s="161"/>
      <c r="E4" s="165"/>
      <c r="F4" s="164"/>
      <c r="G4" s="164"/>
      <c r="H4" s="165"/>
      <c r="I4" s="165"/>
      <c r="J4" s="165"/>
      <c r="K4" s="165"/>
    </row>
    <row r="5" s="162" customFormat="true" ht="12" hidden="false" customHeight="true" outlineLevel="0" collapsed="false">
      <c r="A5" s="161" t="s">
        <v>16</v>
      </c>
      <c r="B5" s="161"/>
      <c r="C5" s="161"/>
      <c r="D5" s="161"/>
      <c r="E5" s="165"/>
      <c r="F5" s="164"/>
      <c r="G5" s="164"/>
      <c r="H5" s="165"/>
      <c r="I5" s="165"/>
      <c r="J5" s="165"/>
      <c r="K5" s="165"/>
    </row>
    <row r="6" s="162" customFormat="true" ht="12" hidden="false" customHeight="true" outlineLevel="0" collapsed="false">
      <c r="A6" s="229" t="s">
        <v>127</v>
      </c>
      <c r="B6" s="161"/>
      <c r="C6" s="161"/>
      <c r="D6" s="161"/>
      <c r="E6" s="165"/>
      <c r="F6" s="164"/>
      <c r="G6" s="164"/>
      <c r="H6" s="165"/>
      <c r="I6" s="165"/>
      <c r="J6" s="165"/>
      <c r="K6" s="165"/>
    </row>
    <row r="7" s="293" customFormat="true" ht="6" hidden="false" customHeight="true" outlineLevel="0" collapsed="false">
      <c r="A7" s="290"/>
      <c r="B7" s="291"/>
      <c r="C7" s="291"/>
      <c r="D7" s="291"/>
      <c r="E7" s="291"/>
      <c r="F7" s="291"/>
      <c r="G7" s="292"/>
    </row>
    <row r="8" s="235" customFormat="true" ht="12" hidden="false" customHeight="true" outlineLevel="0" collapsed="false">
      <c r="A8" s="232" t="s">
        <v>94</v>
      </c>
      <c r="B8" s="233" t="s">
        <v>77</v>
      </c>
      <c r="C8" s="233"/>
      <c r="D8" s="233"/>
      <c r="E8" s="233"/>
      <c r="F8" s="233"/>
      <c r="G8" s="234"/>
      <c r="H8" s="233" t="s">
        <v>65</v>
      </c>
      <c r="I8" s="233"/>
      <c r="J8" s="233"/>
      <c r="K8" s="233"/>
      <c r="L8" s="233"/>
    </row>
    <row r="9" s="240" customFormat="true" ht="39.95" hidden="false" customHeight="true" outlineLevel="0" collapsed="false">
      <c r="A9" s="232"/>
      <c r="B9" s="236" t="s">
        <v>128</v>
      </c>
      <c r="C9" s="237" t="s">
        <v>47</v>
      </c>
      <c r="D9" s="236" t="s">
        <v>129</v>
      </c>
      <c r="E9" s="236" t="s">
        <v>130</v>
      </c>
      <c r="F9" s="238" t="s">
        <v>68</v>
      </c>
      <c r="G9" s="239"/>
      <c r="H9" s="236" t="s">
        <v>128</v>
      </c>
      <c r="I9" s="237" t="s">
        <v>47</v>
      </c>
      <c r="J9" s="236" t="s">
        <v>129</v>
      </c>
      <c r="K9" s="236" t="s">
        <v>130</v>
      </c>
      <c r="L9" s="237" t="s">
        <v>68</v>
      </c>
    </row>
    <row r="10" s="247" customFormat="true" ht="3" hidden="false" customHeight="true" outlineLevel="0" collapsed="false">
      <c r="A10" s="241"/>
      <c r="B10" s="242"/>
      <c r="C10" s="242"/>
      <c r="D10" s="243"/>
      <c r="E10" s="242"/>
      <c r="F10" s="244"/>
      <c r="G10" s="245"/>
      <c r="H10" s="242"/>
      <c r="I10" s="242"/>
      <c r="J10" s="243"/>
      <c r="K10" s="242"/>
      <c r="L10" s="246"/>
    </row>
    <row r="11" s="199" customFormat="true" ht="9.95" hidden="false" customHeight="true" outlineLevel="0" collapsed="false">
      <c r="A11" s="194" t="s">
        <v>70</v>
      </c>
      <c r="B11" s="142" t="n">
        <v>34076.1</v>
      </c>
      <c r="C11" s="142" t="n">
        <v>72473.5</v>
      </c>
      <c r="D11" s="142" t="n">
        <v>7922</v>
      </c>
      <c r="E11" s="142" t="n">
        <v>106643.4</v>
      </c>
      <c r="F11" s="142" t="n">
        <v>221115</v>
      </c>
      <c r="G11" s="196"/>
      <c r="H11" s="142" t="n">
        <v>15.4110304592633</v>
      </c>
      <c r="I11" s="142" t="n">
        <v>32.7763833299414</v>
      </c>
      <c r="J11" s="142" t="n">
        <v>3.58275105714221</v>
      </c>
      <c r="K11" s="142" t="n">
        <v>48.2298351536531</v>
      </c>
      <c r="L11" s="142" t="n">
        <v>100</v>
      </c>
    </row>
    <row r="12" s="199" customFormat="true" ht="9.95" hidden="false" customHeight="true" outlineLevel="0" collapsed="false">
      <c r="A12" s="194" t="s">
        <v>71</v>
      </c>
      <c r="B12" s="142" t="n">
        <v>33763.7</v>
      </c>
      <c r="C12" s="142" t="n">
        <v>74949.3</v>
      </c>
      <c r="D12" s="142" t="n">
        <v>8045.2</v>
      </c>
      <c r="E12" s="142" t="n">
        <v>109768.4</v>
      </c>
      <c r="F12" s="142" t="n">
        <v>226526.6</v>
      </c>
      <c r="G12" s="196"/>
      <c r="H12" s="142" t="n">
        <v>14.9049603887579</v>
      </c>
      <c r="I12" s="142" t="n">
        <v>33.0863130422652</v>
      </c>
      <c r="J12" s="142" t="n">
        <v>3.55154758867171</v>
      </c>
      <c r="K12" s="142" t="n">
        <v>48.4571789803052</v>
      </c>
      <c r="L12" s="142" t="n">
        <v>100</v>
      </c>
    </row>
    <row r="13" s="199" customFormat="true" ht="9.95" hidden="false" customHeight="true" outlineLevel="0" collapsed="false">
      <c r="A13" s="194" t="s">
        <v>72</v>
      </c>
      <c r="B13" s="142" t="n">
        <v>34664.8</v>
      </c>
      <c r="C13" s="142" t="n">
        <v>72298.6</v>
      </c>
      <c r="D13" s="142" t="n">
        <v>6456.5</v>
      </c>
      <c r="E13" s="142" t="n">
        <v>112211.7</v>
      </c>
      <c r="F13" s="142" t="n">
        <v>225631.6</v>
      </c>
      <c r="G13" s="196"/>
      <c r="H13" s="142" t="n">
        <v>15.363450864152</v>
      </c>
      <c r="I13" s="142" t="n">
        <v>32.0427635136213</v>
      </c>
      <c r="J13" s="142" t="n">
        <v>2.86152294270838</v>
      </c>
      <c r="K13" s="142" t="n">
        <v>49.7322626795183</v>
      </c>
      <c r="L13" s="142" t="n">
        <v>100</v>
      </c>
    </row>
    <row r="14" s="199" customFormat="true" ht="9.95" hidden="false" customHeight="true" outlineLevel="0" collapsed="false">
      <c r="A14" s="201" t="n">
        <v>2011</v>
      </c>
      <c r="B14" s="203" t="n">
        <v>36152.6</v>
      </c>
      <c r="C14" s="203" t="n">
        <v>73722.9</v>
      </c>
      <c r="D14" s="203" t="n">
        <v>5740.5</v>
      </c>
      <c r="E14" s="203" t="n">
        <v>112477.9</v>
      </c>
      <c r="F14" s="203" t="n">
        <v>228093.9</v>
      </c>
      <c r="H14" s="198" t="n">
        <v>15.8498758625285</v>
      </c>
      <c r="I14" s="198" t="n">
        <v>32.3212939933948</v>
      </c>
      <c r="J14" s="198" t="n">
        <v>2.51672666388711</v>
      </c>
      <c r="K14" s="198" t="n">
        <v>49.3121034801895</v>
      </c>
      <c r="L14" s="142" t="n">
        <v>100</v>
      </c>
    </row>
    <row r="15" s="159" customFormat="true" ht="3" hidden="false" customHeight="true" outlineLevel="0" collapsed="false">
      <c r="A15" s="204"/>
      <c r="B15" s="205"/>
      <c r="C15" s="206"/>
      <c r="D15" s="206"/>
      <c r="E15" s="205"/>
      <c r="F15" s="205"/>
      <c r="G15" s="192"/>
      <c r="H15" s="294"/>
      <c r="I15" s="295"/>
      <c r="J15" s="295"/>
      <c r="K15" s="294"/>
      <c r="L15" s="294"/>
    </row>
    <row r="16" s="159" customFormat="true" ht="9.95" hidden="false" customHeight="true" outlineLevel="0" collapsed="false">
      <c r="A16" s="207"/>
      <c r="B16" s="192" t="s">
        <v>97</v>
      </c>
      <c r="C16" s="192"/>
      <c r="D16" s="192"/>
      <c r="E16" s="192"/>
      <c r="F16" s="192"/>
      <c r="G16" s="192"/>
      <c r="H16" s="192"/>
      <c r="I16" s="192"/>
      <c r="J16" s="192"/>
      <c r="K16" s="192"/>
      <c r="L16" s="192"/>
    </row>
    <row r="17" s="159" customFormat="true" ht="3" hidden="false" customHeight="true" outlineLevel="0" collapsed="false">
      <c r="A17" s="207"/>
      <c r="B17" s="207"/>
      <c r="C17" s="207"/>
      <c r="D17" s="207"/>
      <c r="E17" s="207"/>
      <c r="F17" s="207"/>
      <c r="G17" s="207"/>
      <c r="H17" s="252"/>
      <c r="I17" s="252"/>
      <c r="J17" s="252"/>
      <c r="K17" s="252"/>
      <c r="L17" s="252"/>
    </row>
    <row r="18" s="224" customFormat="true" ht="9.95" hidden="false" customHeight="true" outlineLevel="0" collapsed="false">
      <c r="A18" s="296" t="s">
        <v>98</v>
      </c>
      <c r="B18" s="297" t="n">
        <v>1177.4</v>
      </c>
      <c r="C18" s="297" t="n">
        <v>4886</v>
      </c>
      <c r="D18" s="297" t="n">
        <v>771.7</v>
      </c>
      <c r="E18" s="297" t="n">
        <v>17322.6</v>
      </c>
      <c r="F18" s="298" t="n">
        <v>24157.7</v>
      </c>
      <c r="G18" s="267"/>
      <c r="H18" s="142" t="n">
        <v>3.11062616740949</v>
      </c>
      <c r="I18" s="142" t="n">
        <v>6.41145085647851</v>
      </c>
      <c r="J18" s="142" t="n">
        <v>12.9497247952745</v>
      </c>
      <c r="K18" s="142" t="n">
        <v>14.4160743398271</v>
      </c>
      <c r="L18" s="142" t="n">
        <v>10.0581982120017</v>
      </c>
      <c r="M18" s="297"/>
      <c r="N18" s="297"/>
      <c r="O18" s="297"/>
      <c r="P18" s="297"/>
      <c r="Q18" s="297"/>
      <c r="R18" s="297"/>
      <c r="S18" s="297"/>
      <c r="T18" s="297"/>
    </row>
    <row r="19" s="224" customFormat="true" ht="9.95" hidden="false" customHeight="true" outlineLevel="0" collapsed="false">
      <c r="A19" s="296" t="s">
        <v>131</v>
      </c>
      <c r="B19" s="297" t="n">
        <v>38.1</v>
      </c>
      <c r="C19" s="297" t="n">
        <v>43.6</v>
      </c>
      <c r="D19" s="297" t="n">
        <v>54.1</v>
      </c>
      <c r="E19" s="297" t="n">
        <v>199</v>
      </c>
      <c r="F19" s="298" t="n">
        <v>334.8</v>
      </c>
      <c r="G19" s="267"/>
      <c r="H19" s="142" t="n">
        <v>0.100658108525821</v>
      </c>
      <c r="I19" s="142" t="n">
        <v>0.0572122917197018</v>
      </c>
      <c r="J19" s="142" t="n">
        <v>0.907839978520607</v>
      </c>
      <c r="K19" s="142" t="n">
        <v>0.165610173624375</v>
      </c>
      <c r="L19" s="142" t="n">
        <v>0.139395917714773</v>
      </c>
      <c r="M19" s="297"/>
      <c r="N19" s="297"/>
      <c r="O19" s="297"/>
      <c r="P19" s="297"/>
      <c r="Q19" s="297"/>
      <c r="R19" s="297"/>
      <c r="S19" s="297"/>
      <c r="T19" s="297"/>
    </row>
    <row r="20" s="224" customFormat="true" ht="9.95" hidden="false" customHeight="true" outlineLevel="0" collapsed="false">
      <c r="A20" s="296" t="s">
        <v>100</v>
      </c>
      <c r="B20" s="297" t="n">
        <v>1309.6</v>
      </c>
      <c r="C20" s="297" t="n">
        <v>2563.9</v>
      </c>
      <c r="D20" s="297" t="n">
        <v>138.1</v>
      </c>
      <c r="E20" s="297" t="n">
        <v>3380.7</v>
      </c>
      <c r="F20" s="298" t="n">
        <v>7392.3</v>
      </c>
      <c r="G20" s="267"/>
      <c r="H20" s="142" t="n">
        <v>3.45989131037835</v>
      </c>
      <c r="I20" s="142" t="n">
        <v>3.36437143899411</v>
      </c>
      <c r="J20" s="142" t="n">
        <v>2.31742515773929</v>
      </c>
      <c r="K20" s="142" t="n">
        <v>2.81345886418052</v>
      </c>
      <c r="L20" s="142" t="n">
        <v>3.07782688925602</v>
      </c>
      <c r="M20" s="297"/>
      <c r="N20" s="297"/>
      <c r="O20" s="297"/>
      <c r="P20" s="297"/>
      <c r="Q20" s="297"/>
      <c r="R20" s="297"/>
      <c r="S20" s="297"/>
      <c r="T20" s="297"/>
    </row>
    <row r="21" s="224" customFormat="true" ht="9.95" hidden="false" customHeight="true" outlineLevel="0" collapsed="false">
      <c r="A21" s="296" t="s">
        <v>101</v>
      </c>
      <c r="B21" s="297" t="n">
        <v>3330.2</v>
      </c>
      <c r="C21" s="297" t="n">
        <v>12505.9</v>
      </c>
      <c r="D21" s="297" t="n">
        <v>2232.5</v>
      </c>
      <c r="E21" s="297" t="n">
        <v>32085.5</v>
      </c>
      <c r="F21" s="298" t="n">
        <v>50154.1</v>
      </c>
      <c r="G21" s="267"/>
      <c r="H21" s="142" t="n">
        <v>8.79820559088423</v>
      </c>
      <c r="I21" s="142" t="n">
        <v>16.4103486013169</v>
      </c>
      <c r="J21" s="142" t="n">
        <v>37.4630822929252</v>
      </c>
      <c r="K21" s="142" t="n">
        <v>26.7019358081652</v>
      </c>
      <c r="L21" s="142" t="n">
        <v>20.8819498108079</v>
      </c>
      <c r="M21" s="297"/>
      <c r="N21" s="297"/>
      <c r="O21" s="297"/>
      <c r="P21" s="297"/>
      <c r="Q21" s="297"/>
      <c r="R21" s="297"/>
      <c r="S21" s="297"/>
      <c r="T21" s="297"/>
    </row>
    <row r="22" s="224" customFormat="true" ht="9.95" hidden="false" customHeight="true" outlineLevel="0" collapsed="false">
      <c r="A22" s="296" t="s">
        <v>132</v>
      </c>
      <c r="B22" s="297" t="n">
        <v>1490.3</v>
      </c>
      <c r="C22" s="297" t="n">
        <v>1059.1</v>
      </c>
      <c r="D22" s="297" t="n">
        <v>164.4</v>
      </c>
      <c r="E22" s="297" t="n">
        <v>2804.5</v>
      </c>
      <c r="F22" s="297" t="n">
        <v>5518.3</v>
      </c>
      <c r="G22" s="267"/>
      <c r="H22" s="142" t="n">
        <v>3.93729079097195</v>
      </c>
      <c r="I22" s="142" t="n">
        <v>1.38976004954899</v>
      </c>
      <c r="J22" s="142" t="n">
        <v>2.75875956504229</v>
      </c>
      <c r="K22" s="142" t="n">
        <v>2.33393835140482</v>
      </c>
      <c r="L22" s="142" t="n">
        <v>2.29757614314645</v>
      </c>
      <c r="M22" s="297"/>
      <c r="N22" s="297"/>
      <c r="O22" s="297"/>
      <c r="P22" s="297"/>
      <c r="Q22" s="297"/>
      <c r="R22" s="297"/>
      <c r="S22" s="297"/>
      <c r="T22" s="297"/>
      <c r="U22" s="297"/>
      <c r="V22" s="297"/>
      <c r="W22" s="297"/>
    </row>
    <row r="23" s="224" customFormat="true" ht="9.95" hidden="false" customHeight="true" outlineLevel="0" collapsed="false">
      <c r="A23" s="299" t="s">
        <v>103</v>
      </c>
      <c r="B23" s="300" t="n">
        <v>472.3</v>
      </c>
      <c r="C23" s="300" t="n">
        <v>176.1</v>
      </c>
      <c r="D23" s="300" t="n">
        <v>3.5</v>
      </c>
      <c r="E23" s="300" t="n">
        <v>951.8</v>
      </c>
      <c r="F23" s="301" t="n">
        <v>1603.7</v>
      </c>
      <c r="G23" s="302"/>
      <c r="H23" s="265" t="n">
        <v>1.24779067340539</v>
      </c>
      <c r="I23" s="265" t="n">
        <v>0.231079921372465</v>
      </c>
      <c r="J23" s="265" t="n">
        <v>0.0587327158007786</v>
      </c>
      <c r="K23" s="265" t="n">
        <v>0.792099312842612</v>
      </c>
      <c r="L23" s="265" t="n">
        <v>0.667709776700064</v>
      </c>
      <c r="M23" s="297"/>
      <c r="N23" s="297"/>
      <c r="O23" s="297"/>
      <c r="P23" s="297"/>
      <c r="Q23" s="297"/>
      <c r="R23" s="297"/>
      <c r="S23" s="297"/>
      <c r="T23" s="297"/>
    </row>
    <row r="24" s="224" customFormat="true" ht="9.95" hidden="false" customHeight="true" outlineLevel="0" collapsed="false">
      <c r="A24" s="299" t="s">
        <v>104</v>
      </c>
      <c r="B24" s="300" t="n">
        <v>1018</v>
      </c>
      <c r="C24" s="300" t="n">
        <v>883</v>
      </c>
      <c r="D24" s="300" t="n">
        <v>160.9</v>
      </c>
      <c r="E24" s="300" t="n">
        <v>1852.7</v>
      </c>
      <c r="F24" s="301" t="n">
        <v>3914.6</v>
      </c>
      <c r="G24" s="302"/>
      <c r="H24" s="265" t="n">
        <v>2.68950011756656</v>
      </c>
      <c r="I24" s="265" t="n">
        <v>1.15868012817653</v>
      </c>
      <c r="J24" s="265" t="n">
        <v>2.70002684924151</v>
      </c>
      <c r="K24" s="265" t="n">
        <v>1.54183903856221</v>
      </c>
      <c r="L24" s="265" t="n">
        <v>1.62986636644639</v>
      </c>
      <c r="M24" s="297"/>
      <c r="N24" s="297"/>
      <c r="O24" s="297"/>
      <c r="P24" s="297"/>
      <c r="Q24" s="297"/>
      <c r="R24" s="297"/>
      <c r="S24" s="297"/>
      <c r="T24" s="297"/>
    </row>
    <row r="25" s="303" customFormat="true" ht="9.95" hidden="false" customHeight="true" outlineLevel="0" collapsed="false">
      <c r="A25" s="296" t="s">
        <v>105</v>
      </c>
      <c r="B25" s="297" t="n">
        <v>1649.8</v>
      </c>
      <c r="C25" s="297" t="n">
        <v>5920</v>
      </c>
      <c r="D25" s="297" t="n">
        <v>194.9</v>
      </c>
      <c r="E25" s="297" t="n">
        <v>15018.4</v>
      </c>
      <c r="F25" s="298" t="n">
        <v>22783.1</v>
      </c>
      <c r="G25" s="302"/>
      <c r="H25" s="142" t="n">
        <v>4.35868103532545</v>
      </c>
      <c r="I25" s="142" t="n">
        <v>7.7682744720329</v>
      </c>
      <c r="J25" s="142" t="n">
        <v>3.27057323130622</v>
      </c>
      <c r="K25" s="142" t="n">
        <v>12.4984916158809</v>
      </c>
      <c r="L25" s="142" t="n">
        <v>9.4858755462588</v>
      </c>
      <c r="M25" s="297"/>
      <c r="N25" s="297"/>
      <c r="O25" s="297"/>
      <c r="P25" s="297"/>
      <c r="Q25" s="297"/>
      <c r="R25" s="297"/>
      <c r="S25" s="297"/>
      <c r="T25" s="297"/>
    </row>
    <row r="26" s="224" customFormat="true" ht="9.95" hidden="false" customHeight="true" outlineLevel="0" collapsed="false">
      <c r="A26" s="296" t="s">
        <v>106</v>
      </c>
      <c r="B26" s="297" t="n">
        <v>959.7</v>
      </c>
      <c r="C26" s="297" t="n">
        <v>2124</v>
      </c>
      <c r="D26" s="297" t="n">
        <v>143.7</v>
      </c>
      <c r="E26" s="297" t="n">
        <v>3465</v>
      </c>
      <c r="F26" s="298" t="n">
        <v>6692.4</v>
      </c>
      <c r="G26" s="268"/>
      <c r="H26" s="142" t="n">
        <v>2.53547471790631</v>
      </c>
      <c r="I26" s="142" t="n">
        <v>2.78713090854694</v>
      </c>
      <c r="J26" s="142" t="n">
        <v>2.41139750302054</v>
      </c>
      <c r="K26" s="142" t="n">
        <v>2.88361432969074</v>
      </c>
      <c r="L26" s="142" t="n">
        <v>2.78641947345982</v>
      </c>
      <c r="M26" s="297"/>
      <c r="N26" s="297"/>
      <c r="O26" s="297"/>
      <c r="P26" s="297"/>
      <c r="Q26" s="297"/>
      <c r="R26" s="297"/>
      <c r="S26" s="297"/>
      <c r="T26" s="297"/>
    </row>
    <row r="27" s="224" customFormat="true" ht="9.95" hidden="false" customHeight="true" outlineLevel="0" collapsed="false">
      <c r="A27" s="296" t="s">
        <v>107</v>
      </c>
      <c r="B27" s="297" t="n">
        <v>2967.5</v>
      </c>
      <c r="C27" s="297" t="n">
        <v>7387.1</v>
      </c>
      <c r="D27" s="297" t="n">
        <v>128.8</v>
      </c>
      <c r="E27" s="297" t="n">
        <v>16417.7</v>
      </c>
      <c r="F27" s="298" t="n">
        <v>26901.1</v>
      </c>
      <c r="G27" s="268"/>
      <c r="H27" s="142" t="n">
        <v>7.83997210105968</v>
      </c>
      <c r="I27" s="142" t="n">
        <v>9.69341560005984</v>
      </c>
      <c r="J27" s="142" t="n">
        <v>2.16136394146865</v>
      </c>
      <c r="K27" s="142" t="n">
        <v>13.6630057663965</v>
      </c>
      <c r="L27" s="142" t="n">
        <v>11.200428679919</v>
      </c>
      <c r="M27" s="297"/>
      <c r="N27" s="297"/>
      <c r="O27" s="297"/>
      <c r="P27" s="297"/>
      <c r="Q27" s="297"/>
      <c r="R27" s="297"/>
      <c r="S27" s="297"/>
      <c r="T27" s="297"/>
    </row>
    <row r="28" s="224" customFormat="true" ht="9.95" hidden="false" customHeight="true" outlineLevel="0" collapsed="false">
      <c r="A28" s="296" t="s">
        <v>108</v>
      </c>
      <c r="B28" s="297" t="n">
        <v>2457.1</v>
      </c>
      <c r="C28" s="297" t="n">
        <v>7391.9</v>
      </c>
      <c r="D28" s="297" t="n">
        <v>284.5</v>
      </c>
      <c r="E28" s="297" t="n">
        <v>6194.7</v>
      </c>
      <c r="F28" s="298" t="n">
        <v>16328.2</v>
      </c>
      <c r="G28" s="268"/>
      <c r="H28" s="142" t="n">
        <v>6.49152331912848</v>
      </c>
      <c r="I28" s="142" t="n">
        <v>9.69971420098311</v>
      </c>
      <c r="J28" s="142" t="n">
        <v>4.77413075580615</v>
      </c>
      <c r="K28" s="142" t="n">
        <v>5.15530322889906</v>
      </c>
      <c r="L28" s="142" t="n">
        <v>6.79834057237263</v>
      </c>
      <c r="M28" s="297"/>
      <c r="N28" s="297"/>
      <c r="O28" s="297"/>
      <c r="P28" s="297"/>
      <c r="Q28" s="297"/>
      <c r="R28" s="297"/>
      <c r="S28" s="297"/>
      <c r="T28" s="297"/>
    </row>
    <row r="29" s="224" customFormat="true" ht="9.95" hidden="false" customHeight="true" outlineLevel="0" collapsed="false">
      <c r="A29" s="296" t="s">
        <v>109</v>
      </c>
      <c r="B29" s="297" t="n">
        <v>242.8</v>
      </c>
      <c r="C29" s="297" t="n">
        <v>1619.1</v>
      </c>
      <c r="D29" s="297" t="n">
        <v>3.3</v>
      </c>
      <c r="E29" s="297" t="n">
        <v>848.2</v>
      </c>
      <c r="F29" s="298" t="n">
        <v>2713.4</v>
      </c>
      <c r="G29" s="268"/>
      <c r="H29" s="142" t="n">
        <v>0.641464271655364</v>
      </c>
      <c r="I29" s="142" t="n">
        <v>2.12459682393048</v>
      </c>
      <c r="J29" s="142" t="n">
        <v>0.0553765606121627</v>
      </c>
      <c r="K29" s="142" t="n">
        <v>0.705882157126606</v>
      </c>
      <c r="L29" s="142" t="n">
        <v>1.12973979428693</v>
      </c>
      <c r="M29" s="297"/>
      <c r="N29" s="297"/>
      <c r="O29" s="297"/>
      <c r="P29" s="297"/>
      <c r="Q29" s="297"/>
      <c r="R29" s="297"/>
      <c r="S29" s="297"/>
      <c r="T29" s="297"/>
    </row>
    <row r="30" s="224" customFormat="true" ht="9.95" hidden="false" customHeight="true" outlineLevel="0" collapsed="false">
      <c r="A30" s="296" t="s">
        <v>110</v>
      </c>
      <c r="B30" s="297" t="n">
        <v>171</v>
      </c>
      <c r="C30" s="297" t="n">
        <v>1851.1</v>
      </c>
      <c r="D30" s="297" t="n">
        <v>10.1</v>
      </c>
      <c r="E30" s="297" t="n">
        <v>2817.4</v>
      </c>
      <c r="F30" s="298" t="n">
        <v>4849.6</v>
      </c>
      <c r="G30" s="268"/>
      <c r="H30" s="142" t="n">
        <v>0.451772613068646</v>
      </c>
      <c r="I30" s="142" t="n">
        <v>2.42902920188853</v>
      </c>
      <c r="J30" s="142" t="n">
        <v>0.169485837025104</v>
      </c>
      <c r="K30" s="142" t="n">
        <v>2.34467388527293</v>
      </c>
      <c r="L30" s="142" t="n">
        <v>2.01915902792582</v>
      </c>
      <c r="M30" s="297"/>
      <c r="N30" s="297"/>
      <c r="O30" s="297"/>
      <c r="P30" s="297"/>
      <c r="Q30" s="297"/>
      <c r="R30" s="297"/>
      <c r="S30" s="297"/>
      <c r="T30" s="297"/>
    </row>
    <row r="31" s="224" customFormat="true" ht="9.95" hidden="false" customHeight="true" outlineLevel="0" collapsed="false">
      <c r="A31" s="296" t="s">
        <v>111</v>
      </c>
      <c r="B31" s="297" t="n">
        <v>14217.2</v>
      </c>
      <c r="C31" s="297" t="n">
        <v>8263.9</v>
      </c>
      <c r="D31" s="297" t="n">
        <v>1274.5</v>
      </c>
      <c r="E31" s="297" t="n">
        <v>8914.4</v>
      </c>
      <c r="F31" s="298" t="n">
        <v>32670</v>
      </c>
      <c r="G31" s="268"/>
      <c r="H31" s="142" t="n">
        <v>37.5610619562547</v>
      </c>
      <c r="I31" s="142" t="n">
        <v>10.8439600353771</v>
      </c>
      <c r="J31" s="142" t="n">
        <v>21.387098939455</v>
      </c>
      <c r="K31" s="142" t="n">
        <v>7.41867000882977</v>
      </c>
      <c r="L31" s="142" t="n">
        <v>13.6023435834577</v>
      </c>
      <c r="M31" s="297"/>
      <c r="N31" s="297"/>
      <c r="O31" s="297"/>
      <c r="P31" s="297"/>
      <c r="Q31" s="297"/>
      <c r="R31" s="297"/>
      <c r="S31" s="297"/>
      <c r="T31" s="297"/>
    </row>
    <row r="32" s="224" customFormat="true" ht="9.95" hidden="false" customHeight="true" outlineLevel="0" collapsed="false">
      <c r="A32" s="296" t="s">
        <v>112</v>
      </c>
      <c r="B32" s="297" t="n">
        <v>327.6</v>
      </c>
      <c r="C32" s="297" t="n">
        <v>1597.2</v>
      </c>
      <c r="D32" s="297" t="n">
        <v>12.7</v>
      </c>
      <c r="E32" s="297" t="n">
        <v>982.2</v>
      </c>
      <c r="F32" s="298" t="n">
        <v>2919.7</v>
      </c>
      <c r="G32" s="268"/>
      <c r="H32" s="142" t="n">
        <v>0.865501216615721</v>
      </c>
      <c r="I32" s="142" t="n">
        <v>2.09585945721807</v>
      </c>
      <c r="J32" s="142" t="n">
        <v>0.213115854477111</v>
      </c>
      <c r="K32" s="142" t="n">
        <v>0.817398555446536</v>
      </c>
      <c r="L32" s="142" t="n">
        <v>1.21563399328501</v>
      </c>
      <c r="M32" s="297"/>
      <c r="N32" s="297"/>
      <c r="O32" s="297"/>
      <c r="P32" s="297"/>
      <c r="Q32" s="297"/>
      <c r="R32" s="297"/>
      <c r="S32" s="297"/>
      <c r="T32" s="297"/>
    </row>
    <row r="33" s="224" customFormat="true" ht="9.95" hidden="false" customHeight="true" outlineLevel="0" collapsed="false">
      <c r="A33" s="296" t="s">
        <v>133</v>
      </c>
      <c r="B33" s="297" t="n">
        <v>35.3</v>
      </c>
      <c r="C33" s="298" t="s">
        <v>114</v>
      </c>
      <c r="D33" s="298" t="s">
        <v>114</v>
      </c>
      <c r="E33" s="297" t="n">
        <v>70.3</v>
      </c>
      <c r="F33" s="298" t="n">
        <v>440.4</v>
      </c>
      <c r="G33" s="268"/>
      <c r="H33" s="142" t="n">
        <v>0.0932606622299602</v>
      </c>
      <c r="I33" s="298" t="s">
        <v>114</v>
      </c>
      <c r="J33" s="298" t="s">
        <v>114</v>
      </c>
      <c r="K33" s="142" t="n">
        <v>0.0585044985215755</v>
      </c>
      <c r="L33" s="142" t="n">
        <v>0.183363088893626</v>
      </c>
      <c r="M33" s="297"/>
      <c r="N33" s="297"/>
      <c r="O33" s="297"/>
      <c r="P33" s="297"/>
      <c r="Q33" s="297"/>
      <c r="R33" s="297"/>
      <c r="S33" s="297"/>
      <c r="T33" s="297"/>
    </row>
    <row r="34" s="224" customFormat="true" ht="9.95" hidden="false" customHeight="true" outlineLevel="0" collapsed="false">
      <c r="A34" s="296" t="s">
        <v>115</v>
      </c>
      <c r="B34" s="297" t="n">
        <v>2512.3</v>
      </c>
      <c r="C34" s="297" t="n">
        <v>6332.8</v>
      </c>
      <c r="D34" s="297" t="n">
        <v>201.6</v>
      </c>
      <c r="E34" s="297" t="n">
        <v>5645.4</v>
      </c>
      <c r="F34" s="298" t="n">
        <v>14692.1</v>
      </c>
      <c r="G34" s="268"/>
      <c r="H34" s="142" t="n">
        <v>6.63735868896116</v>
      </c>
      <c r="I34" s="142" t="n">
        <v>8.30995415143411</v>
      </c>
      <c r="J34" s="142" t="n">
        <v>3.38300443012485</v>
      </c>
      <c r="K34" s="142" t="n">
        <v>4.69816921698012</v>
      </c>
      <c r="L34" s="142" t="n">
        <v>6.11714086815178</v>
      </c>
      <c r="M34" s="297"/>
      <c r="N34" s="297"/>
      <c r="O34" s="297"/>
      <c r="P34" s="297"/>
      <c r="Q34" s="297"/>
      <c r="R34" s="297"/>
      <c r="S34" s="297"/>
      <c r="T34" s="297"/>
    </row>
    <row r="35" s="224" customFormat="true" ht="9.95" hidden="false" customHeight="true" outlineLevel="0" collapsed="false">
      <c r="A35" s="296" t="s">
        <v>116</v>
      </c>
      <c r="B35" s="297" t="n">
        <v>1217.3</v>
      </c>
      <c r="C35" s="297" t="n">
        <v>3692.5</v>
      </c>
      <c r="D35" s="297" t="n">
        <v>170.5</v>
      </c>
      <c r="E35" s="297" t="n">
        <v>1672.1</v>
      </c>
      <c r="F35" s="298" t="n">
        <v>6752.4</v>
      </c>
      <c r="G35" s="268"/>
      <c r="H35" s="142" t="n">
        <v>3.21603977712551</v>
      </c>
      <c r="I35" s="142" t="n">
        <v>4.84532998107795</v>
      </c>
      <c r="J35" s="142" t="n">
        <v>2.86112229829507</v>
      </c>
      <c r="K35" s="142" t="n">
        <v>1.39154156440863</v>
      </c>
      <c r="L35" s="142" t="n">
        <v>2.81140082072053</v>
      </c>
      <c r="M35" s="297"/>
      <c r="N35" s="297"/>
      <c r="O35" s="297"/>
      <c r="P35" s="297"/>
      <c r="Q35" s="297"/>
      <c r="R35" s="297"/>
      <c r="S35" s="297"/>
      <c r="T35" s="297"/>
    </row>
    <row r="36" s="224" customFormat="true" ht="9.95" hidden="false" customHeight="true" outlineLevel="0" collapsed="false">
      <c r="A36" s="296" t="s">
        <v>134</v>
      </c>
      <c r="B36" s="297" t="n">
        <v>418.5</v>
      </c>
      <c r="C36" s="297" t="n">
        <v>405.1</v>
      </c>
      <c r="D36" s="297" t="n">
        <v>7.3</v>
      </c>
      <c r="E36" s="297" t="n">
        <v>70.9</v>
      </c>
      <c r="F36" s="298" t="n">
        <v>901.8</v>
      </c>
      <c r="G36" s="268"/>
      <c r="H36" s="142" t="n">
        <v>1.10565402672063</v>
      </c>
      <c r="I36" s="142" t="n">
        <v>0.531575673753468</v>
      </c>
      <c r="J36" s="142" t="n">
        <v>0.122499664384481</v>
      </c>
      <c r="K36" s="142" t="n">
        <v>0.0590038256782319</v>
      </c>
      <c r="L36" s="142" t="n">
        <v>0.375469649328501</v>
      </c>
      <c r="M36" s="297"/>
      <c r="N36" s="297"/>
      <c r="O36" s="297"/>
      <c r="P36" s="297"/>
      <c r="Q36" s="297"/>
      <c r="R36" s="297"/>
      <c r="S36" s="297"/>
      <c r="T36" s="297"/>
    </row>
    <row r="37" s="224" customFormat="true" ht="9.95" hidden="false" customHeight="true" outlineLevel="0" collapsed="false">
      <c r="A37" s="296" t="s">
        <v>118</v>
      </c>
      <c r="B37" s="297" t="n">
        <v>339.5</v>
      </c>
      <c r="C37" s="298" t="s">
        <v>114</v>
      </c>
      <c r="D37" s="298" t="s">
        <v>114</v>
      </c>
      <c r="E37" s="298" t="n">
        <v>147.8</v>
      </c>
      <c r="F37" s="298" t="n">
        <v>1894.7</v>
      </c>
      <c r="G37" s="268"/>
      <c r="H37" s="142" t="n">
        <v>0.89694036337313</v>
      </c>
      <c r="I37" s="298" t="s">
        <v>114</v>
      </c>
      <c r="J37" s="298" t="s">
        <v>114</v>
      </c>
      <c r="K37" s="142" t="n">
        <v>0.123000922923028</v>
      </c>
      <c r="L37" s="142" t="n">
        <v>0.788869310914517</v>
      </c>
      <c r="M37" s="297"/>
      <c r="N37" s="297"/>
      <c r="O37" s="297"/>
      <c r="P37" s="297"/>
      <c r="Q37" s="297"/>
      <c r="R37" s="297"/>
      <c r="S37" s="297"/>
      <c r="T37" s="297"/>
    </row>
    <row r="38" s="224" customFormat="true" ht="9.95" hidden="false" customHeight="true" outlineLevel="0" collapsed="false">
      <c r="A38" s="296" t="s">
        <v>119</v>
      </c>
      <c r="B38" s="297" t="n">
        <v>1837.5</v>
      </c>
      <c r="C38" s="297" t="n">
        <v>4435.8</v>
      </c>
      <c r="D38" s="297" t="n">
        <v>148.8</v>
      </c>
      <c r="E38" s="297" t="n">
        <v>1828</v>
      </c>
      <c r="F38" s="298" t="n">
        <v>8250.1</v>
      </c>
      <c r="G38" s="268"/>
      <c r="H38" s="142" t="n">
        <v>4.85457413165869</v>
      </c>
      <c r="I38" s="142" t="n">
        <v>5.82069457821681</v>
      </c>
      <c r="J38" s="142" t="n">
        <v>2.49697946033025</v>
      </c>
      <c r="K38" s="142" t="n">
        <v>1.52128340394652</v>
      </c>
      <c r="L38" s="142" t="n">
        <v>3.43497688392667</v>
      </c>
      <c r="M38" s="297"/>
      <c r="N38" s="297"/>
      <c r="O38" s="297"/>
      <c r="P38" s="297"/>
      <c r="Q38" s="297"/>
      <c r="R38" s="297"/>
      <c r="S38" s="297"/>
      <c r="T38" s="297"/>
    </row>
    <row r="39" s="224" customFormat="true" ht="9.95" hidden="false" customHeight="true" outlineLevel="0" collapsed="false">
      <c r="A39" s="296" t="s">
        <v>120</v>
      </c>
      <c r="B39" s="297" t="n">
        <v>1152.2</v>
      </c>
      <c r="C39" s="297" t="n">
        <v>2389.4</v>
      </c>
      <c r="D39" s="297" t="n">
        <v>14.5</v>
      </c>
      <c r="E39" s="297" t="n">
        <v>276.9</v>
      </c>
      <c r="F39" s="298" t="n">
        <v>3833</v>
      </c>
      <c r="G39" s="268"/>
      <c r="H39" s="142" t="n">
        <v>3.04404915074675</v>
      </c>
      <c r="I39" s="142" t="n">
        <v>3.13539105126274</v>
      </c>
      <c r="J39" s="142" t="n">
        <v>0.243321251174654</v>
      </c>
      <c r="K39" s="142" t="n">
        <v>0.230439482796931</v>
      </c>
      <c r="L39" s="142" t="n">
        <v>1.59589173417182</v>
      </c>
      <c r="M39" s="297"/>
      <c r="N39" s="297"/>
      <c r="O39" s="297"/>
      <c r="P39" s="297"/>
      <c r="Q39" s="297"/>
      <c r="R39" s="297"/>
      <c r="S39" s="297"/>
      <c r="T39" s="297"/>
    </row>
    <row r="40" s="224" customFormat="true" ht="9.95" hidden="false" customHeight="true" outlineLevel="0" collapsed="false">
      <c r="A40" s="304" t="s">
        <v>121</v>
      </c>
      <c r="B40" s="271" t="n">
        <v>5855.3</v>
      </c>
      <c r="C40" s="271" t="n">
        <v>19999.4</v>
      </c>
      <c r="D40" s="271" t="n">
        <v>3196.4</v>
      </c>
      <c r="E40" s="271" t="n">
        <v>52987.8</v>
      </c>
      <c r="F40" s="271" t="n">
        <v>82038.9</v>
      </c>
      <c r="G40" s="305"/>
      <c r="H40" s="271" t="n">
        <v>15.4693811771979</v>
      </c>
      <c r="I40" s="271" t="n">
        <v>26.2433831885093</v>
      </c>
      <c r="J40" s="271" t="n">
        <v>53.6380722244597</v>
      </c>
      <c r="K40" s="271" t="n">
        <v>44.0970791857972</v>
      </c>
      <c r="L40" s="271" t="n">
        <v>34.1573708297805</v>
      </c>
      <c r="M40" s="297"/>
      <c r="N40" s="297"/>
      <c r="O40" s="297"/>
      <c r="P40" s="297"/>
      <c r="Q40" s="297"/>
      <c r="R40" s="297"/>
      <c r="S40" s="297"/>
      <c r="T40" s="297"/>
      <c r="U40" s="297"/>
      <c r="V40" s="297"/>
      <c r="W40" s="297"/>
    </row>
    <row r="41" s="224" customFormat="true" ht="9.95" hidden="false" customHeight="true" outlineLevel="0" collapsed="false">
      <c r="A41" s="304" t="s">
        <v>122</v>
      </c>
      <c r="B41" s="271" t="n">
        <v>7067.3</v>
      </c>
      <c r="C41" s="271" t="n">
        <v>16490.2</v>
      </c>
      <c r="D41" s="271" t="n">
        <v>631.8</v>
      </c>
      <c r="E41" s="271" t="n">
        <v>37705.6</v>
      </c>
      <c r="F41" s="271" t="n">
        <v>61894.9</v>
      </c>
      <c r="G41" s="305"/>
      <c r="H41" s="271" t="n">
        <v>18.6714186452634</v>
      </c>
      <c r="I41" s="271" t="n">
        <v>21.6385810301887</v>
      </c>
      <c r="J41" s="271" t="n">
        <v>10.6020942408377</v>
      </c>
      <c r="K41" s="271" t="n">
        <v>31.379050063373</v>
      </c>
      <c r="L41" s="271" t="n">
        <v>25.7702998427841</v>
      </c>
      <c r="M41" s="297"/>
      <c r="N41" s="297"/>
      <c r="O41" s="297"/>
      <c r="P41" s="297"/>
      <c r="Q41" s="297"/>
      <c r="R41" s="297"/>
      <c r="S41" s="297"/>
      <c r="T41" s="297"/>
      <c r="U41" s="297"/>
      <c r="V41" s="297"/>
      <c r="W41" s="297"/>
    </row>
    <row r="42" s="224" customFormat="true" ht="9.95" hidden="false" customHeight="true" outlineLevel="0" collapsed="false">
      <c r="A42" s="306" t="s">
        <v>123</v>
      </c>
      <c r="B42" s="271" t="n">
        <v>17088.1</v>
      </c>
      <c r="C42" s="271" t="n">
        <v>19126</v>
      </c>
      <c r="D42" s="271" t="n">
        <v>1572.4</v>
      </c>
      <c r="E42" s="271" t="n">
        <v>18774.7</v>
      </c>
      <c r="F42" s="271" t="n">
        <v>56561.2</v>
      </c>
      <c r="G42" s="305"/>
      <c r="H42" s="271" t="n">
        <v>45.1458221601072</v>
      </c>
      <c r="I42" s="271" t="n">
        <v>25.0973002621793</v>
      </c>
      <c r="J42" s="271" t="n">
        <v>26.3860920928984</v>
      </c>
      <c r="K42" s="271" t="n">
        <v>15.6245292801284</v>
      </c>
      <c r="L42" s="271" t="n">
        <v>23.5495829780431</v>
      </c>
      <c r="M42" s="297"/>
      <c r="N42" s="297"/>
      <c r="O42" s="297"/>
      <c r="P42" s="297"/>
      <c r="Q42" s="297"/>
      <c r="R42" s="297"/>
      <c r="S42" s="297"/>
      <c r="T42" s="297"/>
      <c r="U42" s="297"/>
      <c r="V42" s="297"/>
      <c r="W42" s="297"/>
    </row>
    <row r="43" s="224" customFormat="true" ht="9.95" hidden="false" customHeight="true" outlineLevel="0" collapsed="false">
      <c r="A43" s="273" t="s">
        <v>124</v>
      </c>
      <c r="B43" s="271" t="n">
        <v>4850.5</v>
      </c>
      <c r="C43" s="271" t="n">
        <v>13766.6</v>
      </c>
      <c r="D43" s="271" t="n">
        <v>395.3</v>
      </c>
      <c r="E43" s="271" t="n">
        <v>8588.7</v>
      </c>
      <c r="F43" s="271" t="n">
        <v>27601.1</v>
      </c>
      <c r="G43" s="305"/>
      <c r="H43" s="271" t="n">
        <v>12.8147547350261</v>
      </c>
      <c r="I43" s="271" t="n">
        <v>18.0646498896433</v>
      </c>
      <c r="J43" s="271" t="n">
        <v>6.63344073029937</v>
      </c>
      <c r="K43" s="271" t="n">
        <v>7.14761858395812</v>
      </c>
      <c r="L43" s="271" t="n">
        <v>11.491877731294</v>
      </c>
      <c r="M43" s="297"/>
      <c r="N43" s="297"/>
      <c r="O43" s="297"/>
      <c r="P43" s="297"/>
      <c r="Q43" s="297"/>
      <c r="R43" s="297"/>
      <c r="S43" s="297"/>
      <c r="T43" s="297"/>
      <c r="U43" s="297"/>
      <c r="V43" s="297"/>
      <c r="W43" s="297"/>
    </row>
    <row r="44" s="224" customFormat="true" ht="9.95" hidden="false" customHeight="true" outlineLevel="0" collapsed="false">
      <c r="A44" s="273" t="s">
        <v>125</v>
      </c>
      <c r="B44" s="271" t="n">
        <v>2989.7</v>
      </c>
      <c r="C44" s="271" t="n">
        <v>6825.2</v>
      </c>
      <c r="D44" s="271" t="n">
        <v>163.3</v>
      </c>
      <c r="E44" s="271" t="n">
        <v>2104.9</v>
      </c>
      <c r="F44" s="271" t="n">
        <v>12083.1</v>
      </c>
      <c r="G44" s="305"/>
      <c r="H44" s="271" t="n">
        <v>7.89862328240544</v>
      </c>
      <c r="I44" s="271" t="n">
        <v>8.95608562947956</v>
      </c>
      <c r="J44" s="271" t="n">
        <v>2.7403007115049</v>
      </c>
      <c r="K44" s="271" t="n">
        <v>1.75172288674345</v>
      </c>
      <c r="L44" s="271" t="n">
        <v>5.03086861809849</v>
      </c>
      <c r="M44" s="297"/>
      <c r="N44" s="297"/>
      <c r="O44" s="297"/>
      <c r="P44" s="297"/>
      <c r="Q44" s="297"/>
      <c r="R44" s="297"/>
      <c r="S44" s="297"/>
      <c r="T44" s="297"/>
      <c r="U44" s="297"/>
      <c r="V44" s="297"/>
      <c r="W44" s="297"/>
    </row>
    <row r="45" s="224" customFormat="true" ht="9.95" hidden="false" customHeight="true" outlineLevel="0" collapsed="false">
      <c r="A45" s="304" t="s">
        <v>126</v>
      </c>
      <c r="B45" s="271" t="n">
        <v>37850.9</v>
      </c>
      <c r="C45" s="271" t="n">
        <v>76207.4</v>
      </c>
      <c r="D45" s="271" t="n">
        <v>5959.2</v>
      </c>
      <c r="E45" s="271" t="n">
        <v>120161.7</v>
      </c>
      <c r="F45" s="271" t="n">
        <v>240179.2</v>
      </c>
      <c r="G45" s="305"/>
      <c r="H45" s="271" t="n">
        <v>100</v>
      </c>
      <c r="I45" s="271" t="n">
        <v>100</v>
      </c>
      <c r="J45" s="271" t="n">
        <v>100</v>
      </c>
      <c r="K45" s="271" t="n">
        <v>100</v>
      </c>
      <c r="L45" s="271" t="n">
        <v>100</v>
      </c>
      <c r="M45" s="297"/>
      <c r="N45" s="297"/>
      <c r="O45" s="297"/>
      <c r="P45" s="297"/>
      <c r="Q45" s="297"/>
      <c r="R45" s="297"/>
      <c r="S45" s="297"/>
      <c r="T45" s="297"/>
      <c r="U45" s="297"/>
      <c r="V45" s="297"/>
      <c r="W45" s="297"/>
    </row>
    <row r="46" s="224" customFormat="true" ht="3" hidden="false" customHeight="true" outlineLevel="0" collapsed="false">
      <c r="A46" s="275"/>
      <c r="B46" s="275"/>
      <c r="C46" s="275"/>
      <c r="D46" s="275"/>
      <c r="E46" s="275"/>
      <c r="F46" s="275"/>
      <c r="G46" s="307"/>
      <c r="H46" s="231"/>
      <c r="I46" s="231"/>
      <c r="J46" s="231"/>
      <c r="K46" s="231"/>
      <c r="L46" s="231"/>
    </row>
    <row r="47" customFormat="false" ht="3" hidden="false" customHeight="true" outlineLevel="0" collapsed="false"/>
    <row r="48" s="159" customFormat="true" ht="20.1" hidden="false" customHeight="true" outlineLevel="0" collapsed="false">
      <c r="A48" s="308" t="s">
        <v>56</v>
      </c>
      <c r="B48" s="308"/>
      <c r="C48" s="308"/>
      <c r="D48" s="308"/>
      <c r="E48" s="308"/>
      <c r="F48" s="308"/>
      <c r="G48" s="308"/>
      <c r="H48" s="308"/>
      <c r="I48" s="308"/>
      <c r="J48" s="308"/>
      <c r="K48" s="308"/>
      <c r="L48" s="308"/>
    </row>
    <row r="49" s="310" customFormat="true" ht="20.1" hidden="false" customHeight="true" outlineLevel="0" collapsed="false">
      <c r="A49" s="309" t="s">
        <v>135</v>
      </c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</row>
    <row r="51" customFormat="false" ht="11.25" hidden="false" customHeight="false" outlineLevel="0" collapsed="false">
      <c r="B51" s="285"/>
      <c r="C51" s="285"/>
      <c r="D51" s="285"/>
      <c r="E51" s="285"/>
      <c r="F51" s="285"/>
      <c r="G51" s="285"/>
      <c r="H51" s="285"/>
      <c r="I51" s="285"/>
      <c r="J51" s="285"/>
      <c r="K51" s="285"/>
      <c r="L51" s="285"/>
    </row>
    <row r="52" customFormat="false" ht="11.25" hidden="false" customHeight="false" outlineLevel="0" collapsed="false">
      <c r="B52" s="285"/>
      <c r="C52" s="285"/>
      <c r="D52" s="285"/>
      <c r="E52" s="285"/>
      <c r="F52" s="285"/>
      <c r="G52" s="285"/>
      <c r="H52" s="285"/>
      <c r="I52" s="285"/>
      <c r="J52" s="285"/>
      <c r="K52" s="285"/>
      <c r="L52" s="285"/>
    </row>
    <row r="53" customFormat="false" ht="11.25" hidden="false" customHeight="false" outlineLevel="0" collapsed="false">
      <c r="B53" s="285"/>
      <c r="C53" s="285"/>
      <c r="D53" s="285"/>
      <c r="E53" s="285"/>
      <c r="F53" s="285"/>
      <c r="G53" s="285"/>
      <c r="H53" s="285"/>
      <c r="I53" s="285"/>
      <c r="J53" s="285"/>
      <c r="K53" s="285"/>
      <c r="L53" s="285"/>
    </row>
    <row r="54" customFormat="false" ht="11.25" hidden="false" customHeight="false" outlineLevel="0" collapsed="false"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85"/>
    </row>
    <row r="55" customFormat="false" ht="11.25" hidden="false" customHeight="false" outlineLevel="0" collapsed="false"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85"/>
    </row>
    <row r="56" customFormat="false" ht="11.25" hidden="false" customHeight="false" outlineLevel="0" collapsed="false"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85"/>
    </row>
    <row r="57" customFormat="false" ht="20.1" hidden="false" customHeight="true" outlineLevel="0" collapsed="false"/>
    <row r="58" customFormat="false" ht="9.95" hidden="false" customHeight="true" outlineLevel="0" collapsed="false"/>
    <row r="59" customFormat="false" ht="20.1" hidden="false" customHeight="true" outlineLevel="0" collapsed="false"/>
  </sheetData>
  <mergeCells count="6">
    <mergeCell ref="A8:A9"/>
    <mergeCell ref="B8:F8"/>
    <mergeCell ref="H8:L8"/>
    <mergeCell ref="B16:L16"/>
    <mergeCell ref="A48:L48"/>
    <mergeCell ref="A49:L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6.56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0.85"/>
    <col collapsed="false" customWidth="true" hidden="false" outlineLevel="0" max="6" min="6" style="0" width="6.56"/>
    <col collapsed="false" customWidth="true" hidden="false" outlineLevel="0" max="7" min="7" style="0" width="7.14"/>
    <col collapsed="false" customWidth="true" hidden="false" outlineLevel="0" max="8" min="8" style="0" width="8.14"/>
    <col collapsed="false" customWidth="true" hidden="false" outlineLevel="0" max="9" min="9" style="0" width="0.85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0.85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9.7"/>
    <col collapsed="false" customWidth="true" hidden="false" outlineLevel="0" max="17" min="17" style="0" width="11.13"/>
    <col collapsed="false" customWidth="true" hidden="false" outlineLevel="0" max="18" min="18" style="0" width="9.7"/>
    <col collapsed="false" customWidth="true" hidden="false" outlineLevel="0" max="20" min="19" style="0" width="9.28"/>
  </cols>
  <sheetData>
    <row r="1" s="311" customFormat="true" ht="12" hidden="false" customHeight="true" outlineLevel="0" collapsed="false"/>
    <row r="2" s="311" customFormat="true" ht="12" hidden="false" customHeight="true" outlineLevel="0" collapsed="false"/>
    <row r="3" s="311" customFormat="true" ht="24.95" hidden="false" customHeight="true" outlineLevel="0" collapsed="false"/>
    <row r="4" s="314" customFormat="true" ht="12" hidden="false" customHeight="true" outlineLevel="0" collapsed="false">
      <c r="A4" s="312" t="s">
        <v>17</v>
      </c>
      <c r="B4" s="312"/>
      <c r="C4" s="313"/>
      <c r="D4" s="312"/>
      <c r="E4" s="312"/>
      <c r="F4" s="313"/>
      <c r="G4" s="313"/>
      <c r="H4" s="313"/>
    </row>
    <row r="5" s="314" customFormat="true" ht="12" hidden="false" customHeight="true" outlineLevel="0" collapsed="false">
      <c r="A5" s="312" t="s">
        <v>18</v>
      </c>
      <c r="B5" s="312"/>
      <c r="C5" s="313"/>
      <c r="D5" s="312"/>
      <c r="E5" s="312"/>
      <c r="F5" s="313"/>
      <c r="G5" s="313"/>
      <c r="H5" s="313"/>
    </row>
    <row r="6" s="311" customFormat="true" ht="12" hidden="false" customHeight="true" outlineLevel="0" collapsed="false">
      <c r="A6" s="315" t="s">
        <v>136</v>
      </c>
      <c r="B6" s="316"/>
      <c r="C6" s="317"/>
      <c r="D6" s="316"/>
      <c r="E6" s="316"/>
      <c r="F6" s="317"/>
      <c r="G6" s="317"/>
      <c r="H6" s="317"/>
      <c r="I6" s="318"/>
      <c r="J6" s="318"/>
      <c r="K6" s="318"/>
      <c r="L6" s="318"/>
    </row>
    <row r="7" s="311" customFormat="true" ht="6" hidden="false" customHeight="true" outlineLevel="0" collapsed="false">
      <c r="A7" s="319"/>
      <c r="B7" s="319"/>
      <c r="C7" s="319"/>
      <c r="D7" s="319"/>
      <c r="E7" s="319"/>
      <c r="F7" s="319"/>
      <c r="G7" s="319"/>
      <c r="H7" s="319"/>
      <c r="I7" s="319"/>
      <c r="J7" s="319"/>
      <c r="K7" s="319"/>
      <c r="L7" s="319"/>
    </row>
    <row r="8" s="324" customFormat="true" ht="20.1" hidden="false" customHeight="true" outlineLevel="0" collapsed="false">
      <c r="A8" s="320" t="s">
        <v>137</v>
      </c>
      <c r="B8" s="321" t="s">
        <v>78</v>
      </c>
      <c r="C8" s="321"/>
      <c r="D8" s="321"/>
      <c r="E8" s="321"/>
      <c r="F8" s="321"/>
      <c r="G8" s="321"/>
      <c r="H8" s="321"/>
      <c r="I8" s="321"/>
      <c r="J8" s="321"/>
      <c r="K8" s="321"/>
      <c r="L8" s="322"/>
      <c r="M8" s="323" t="s">
        <v>138</v>
      </c>
      <c r="N8" s="323"/>
    </row>
    <row r="9" s="324" customFormat="true" ht="30" hidden="false" customHeight="true" outlineLevel="0" collapsed="false">
      <c r="A9" s="320"/>
      <c r="B9" s="325" t="s">
        <v>68</v>
      </c>
      <c r="C9" s="325" t="s">
        <v>139</v>
      </c>
      <c r="D9" s="325" t="s">
        <v>140</v>
      </c>
      <c r="E9" s="326"/>
      <c r="F9" s="327" t="s">
        <v>141</v>
      </c>
      <c r="G9" s="327"/>
      <c r="H9" s="327"/>
      <c r="I9" s="328"/>
      <c r="J9" s="329" t="s">
        <v>142</v>
      </c>
      <c r="K9" s="329"/>
      <c r="L9" s="328"/>
      <c r="M9" s="325" t="s">
        <v>68</v>
      </c>
      <c r="N9" s="325" t="s">
        <v>143</v>
      </c>
    </row>
    <row r="10" s="311" customFormat="true" ht="82.5" hidden="false" customHeight="true" outlineLevel="0" collapsed="false">
      <c r="A10" s="320"/>
      <c r="B10" s="325"/>
      <c r="C10" s="325"/>
      <c r="D10" s="325"/>
      <c r="E10" s="330"/>
      <c r="F10" s="325" t="s">
        <v>144</v>
      </c>
      <c r="G10" s="325" t="s">
        <v>145</v>
      </c>
      <c r="H10" s="325" t="s">
        <v>146</v>
      </c>
      <c r="I10" s="330"/>
      <c r="J10" s="330" t="s">
        <v>147</v>
      </c>
      <c r="K10" s="325" t="s">
        <v>148</v>
      </c>
      <c r="L10" s="330"/>
      <c r="M10" s="325"/>
      <c r="N10" s="325"/>
    </row>
    <row r="11" customFormat="false" ht="3" hidden="false" customHeight="true" outlineLevel="0" collapsed="false">
      <c r="A11" s="331"/>
      <c r="B11" s="332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33"/>
      <c r="O11" s="333"/>
    </row>
    <row r="12" s="335" customFormat="true" ht="9.95" hidden="false" customHeight="true" outlineLevel="0" collapsed="false">
      <c r="A12" s="331"/>
      <c r="B12" s="334" t="s">
        <v>149</v>
      </c>
      <c r="C12" s="334"/>
      <c r="D12" s="334"/>
      <c r="E12" s="334"/>
      <c r="F12" s="334"/>
      <c r="G12" s="334"/>
      <c r="H12" s="334"/>
      <c r="I12" s="334"/>
      <c r="J12" s="334"/>
      <c r="K12" s="334"/>
      <c r="L12" s="334"/>
      <c r="M12" s="334"/>
      <c r="N12" s="334"/>
      <c r="O12" s="331"/>
    </row>
    <row r="13" customFormat="false" ht="3" hidden="false" customHeight="true" outlineLevel="0" collapsed="false">
      <c r="A13" s="336"/>
      <c r="B13" s="333"/>
      <c r="C13" s="333"/>
      <c r="D13" s="333"/>
      <c r="E13" s="333"/>
      <c r="F13" s="333"/>
      <c r="G13" s="333"/>
      <c r="H13" s="333"/>
      <c r="I13" s="333"/>
      <c r="J13" s="333"/>
      <c r="K13" s="333"/>
      <c r="L13" s="333"/>
      <c r="M13" s="333"/>
      <c r="N13" s="333"/>
      <c r="O13" s="333"/>
    </row>
    <row r="14" s="335" customFormat="true" ht="9.95" hidden="false" customHeight="true" outlineLevel="0" collapsed="false">
      <c r="A14" s="337" t="s">
        <v>150</v>
      </c>
      <c r="B14" s="338" t="n">
        <v>64896</v>
      </c>
      <c r="C14" s="338" t="n">
        <v>35981</v>
      </c>
      <c r="D14" s="338" t="n">
        <v>27068</v>
      </c>
      <c r="E14" s="338"/>
      <c r="F14" s="339" t="n">
        <v>55.4</v>
      </c>
      <c r="G14" s="339" t="n">
        <v>41.7</v>
      </c>
      <c r="H14" s="339" t="n">
        <v>39.6</v>
      </c>
      <c r="I14" s="339"/>
      <c r="J14" s="339" t="n">
        <v>22</v>
      </c>
      <c r="K14" s="339" t="n">
        <v>9</v>
      </c>
      <c r="L14" s="339"/>
      <c r="M14" s="338" t="n">
        <v>4041865</v>
      </c>
      <c r="N14" s="339" t="n">
        <v>7.2</v>
      </c>
      <c r="O14" s="340"/>
      <c r="P14" s="341"/>
      <c r="Q14" s="341"/>
      <c r="R14" s="341"/>
      <c r="S14" s="341"/>
      <c r="T14" s="341"/>
    </row>
    <row r="15" s="335" customFormat="true" ht="9.95" hidden="false" customHeight="true" outlineLevel="0" collapsed="false">
      <c r="A15" s="337" t="s">
        <v>151</v>
      </c>
      <c r="B15" s="338" t="n">
        <v>9282</v>
      </c>
      <c r="C15" s="338" t="n">
        <v>6918</v>
      </c>
      <c r="D15" s="338" t="n">
        <v>6101</v>
      </c>
      <c r="E15" s="338"/>
      <c r="F15" s="339" t="n">
        <v>74.5</v>
      </c>
      <c r="G15" s="339" t="n">
        <v>65.7</v>
      </c>
      <c r="H15" s="339" t="n">
        <v>62.9</v>
      </c>
      <c r="I15" s="339"/>
      <c r="J15" s="339" t="n">
        <v>27</v>
      </c>
      <c r="K15" s="339" t="n">
        <v>14.4</v>
      </c>
      <c r="L15" s="339"/>
      <c r="M15" s="338" t="n">
        <v>4296586</v>
      </c>
      <c r="N15" s="339" t="n">
        <v>7.1</v>
      </c>
      <c r="O15" s="340"/>
    </row>
    <row r="16" s="335" customFormat="true" ht="9.95" hidden="false" customHeight="true" outlineLevel="0" collapsed="false">
      <c r="A16" s="337" t="s">
        <v>152</v>
      </c>
      <c r="B16" s="338" t="n">
        <v>1407</v>
      </c>
      <c r="C16" s="338" t="n">
        <v>1239</v>
      </c>
      <c r="D16" s="338" t="n">
        <v>1131</v>
      </c>
      <c r="E16" s="338"/>
      <c r="F16" s="339" t="n">
        <v>88.1</v>
      </c>
      <c r="G16" s="339" t="n">
        <v>80.4</v>
      </c>
      <c r="H16" s="339" t="n">
        <v>77.3</v>
      </c>
      <c r="I16" s="339"/>
      <c r="J16" s="339" t="n">
        <v>45.2</v>
      </c>
      <c r="K16" s="339" t="n">
        <v>41.7</v>
      </c>
      <c r="L16" s="339"/>
      <c r="M16" s="338" t="n">
        <v>8552979</v>
      </c>
      <c r="N16" s="339" t="n">
        <v>9.7</v>
      </c>
      <c r="O16" s="340"/>
    </row>
    <row r="17" s="335" customFormat="true" ht="9.95" hidden="false" customHeight="true" outlineLevel="0" collapsed="false">
      <c r="A17" s="342" t="s">
        <v>68</v>
      </c>
      <c r="B17" s="343" t="n">
        <v>75585</v>
      </c>
      <c r="C17" s="343" t="n">
        <v>44139</v>
      </c>
      <c r="D17" s="343" t="n">
        <v>34300</v>
      </c>
      <c r="E17" s="343"/>
      <c r="F17" s="344" t="n">
        <v>58.4</v>
      </c>
      <c r="G17" s="344" t="n">
        <v>45.4</v>
      </c>
      <c r="H17" s="344" t="n">
        <v>43.1</v>
      </c>
      <c r="I17" s="344"/>
      <c r="J17" s="344" t="n">
        <v>23.7</v>
      </c>
      <c r="K17" s="344" t="n">
        <v>11</v>
      </c>
      <c r="L17" s="344"/>
      <c r="M17" s="343" t="n">
        <v>16891429</v>
      </c>
      <c r="N17" s="344" t="n">
        <v>8.3</v>
      </c>
      <c r="O17" s="340"/>
    </row>
    <row r="18" customFormat="false" ht="3" hidden="false" customHeight="true" outlineLevel="0" collapsed="false">
      <c r="A18" s="345"/>
      <c r="B18" s="333"/>
      <c r="C18" s="333"/>
      <c r="D18" s="333"/>
      <c r="E18" s="333"/>
      <c r="F18" s="333"/>
      <c r="G18" s="333"/>
      <c r="H18" s="333"/>
      <c r="I18" s="346"/>
      <c r="J18" s="333"/>
      <c r="K18" s="346"/>
      <c r="L18" s="346"/>
      <c r="M18" s="346"/>
      <c r="N18" s="333"/>
      <c r="O18" s="333"/>
    </row>
    <row r="19" s="335" customFormat="true" ht="9.95" hidden="false" customHeight="true" outlineLevel="0" collapsed="false">
      <c r="A19" s="347"/>
      <c r="B19" s="348" t="s">
        <v>153</v>
      </c>
      <c r="C19" s="348"/>
      <c r="D19" s="348"/>
      <c r="E19" s="348"/>
      <c r="F19" s="348"/>
      <c r="G19" s="348"/>
      <c r="H19" s="348"/>
      <c r="I19" s="348"/>
      <c r="J19" s="348"/>
      <c r="K19" s="348"/>
      <c r="L19" s="348"/>
      <c r="M19" s="348"/>
      <c r="N19" s="348"/>
      <c r="O19" s="347"/>
    </row>
    <row r="20" customFormat="false" ht="3" hidden="false" customHeight="true" outlineLevel="0" collapsed="false">
      <c r="A20" s="337"/>
      <c r="B20" s="333"/>
      <c r="C20" s="333"/>
      <c r="D20" s="333"/>
      <c r="E20" s="333"/>
      <c r="F20" s="333"/>
      <c r="G20" s="333"/>
      <c r="H20" s="333"/>
      <c r="I20" s="346"/>
      <c r="J20" s="333"/>
      <c r="K20" s="346"/>
      <c r="L20" s="346"/>
      <c r="M20" s="346"/>
      <c r="N20" s="333"/>
      <c r="O20" s="333"/>
    </row>
    <row r="21" s="335" customFormat="true" ht="9.95" hidden="false" customHeight="true" outlineLevel="0" collapsed="false">
      <c r="A21" s="337" t="s">
        <v>150</v>
      </c>
      <c r="B21" s="338" t="n">
        <v>22387</v>
      </c>
      <c r="C21" s="338" t="n">
        <v>8213</v>
      </c>
      <c r="D21" s="338" t="n">
        <v>4325</v>
      </c>
      <c r="E21" s="338"/>
      <c r="F21" s="339" t="n">
        <v>36.7</v>
      </c>
      <c r="G21" s="339" t="n">
        <v>19.3</v>
      </c>
      <c r="H21" s="339" t="n">
        <v>16.9</v>
      </c>
      <c r="I21" s="339"/>
      <c r="J21" s="339" t="n">
        <v>14.3</v>
      </c>
      <c r="K21" s="339" t="n">
        <v>8.7</v>
      </c>
      <c r="L21" s="339"/>
      <c r="M21" s="338" t="n">
        <v>290952</v>
      </c>
      <c r="N21" s="339" t="n">
        <v>3.8</v>
      </c>
      <c r="O21" s="340"/>
    </row>
    <row r="22" s="335" customFormat="true" ht="9.95" hidden="false" customHeight="true" outlineLevel="0" collapsed="false">
      <c r="A22" s="337" t="s">
        <v>151</v>
      </c>
      <c r="B22" s="338" t="n">
        <v>1237</v>
      </c>
      <c r="C22" s="338" t="n">
        <v>642</v>
      </c>
      <c r="D22" s="338" t="n">
        <v>441</v>
      </c>
      <c r="E22" s="338"/>
      <c r="F22" s="339" t="n">
        <v>51.9</v>
      </c>
      <c r="G22" s="339" t="n">
        <v>35.7</v>
      </c>
      <c r="H22" s="339" t="n">
        <v>33.1</v>
      </c>
      <c r="I22" s="339"/>
      <c r="J22" s="339" t="n">
        <v>20.2</v>
      </c>
      <c r="K22" s="339" t="n">
        <v>14.7</v>
      </c>
      <c r="L22" s="339"/>
      <c r="M22" s="338" t="n">
        <v>98665</v>
      </c>
      <c r="N22" s="339" t="n">
        <v>2.6</v>
      </c>
      <c r="O22" s="340"/>
    </row>
    <row r="23" s="335" customFormat="true" ht="9.95" hidden="false" customHeight="true" outlineLevel="0" collapsed="false">
      <c r="A23" s="337" t="s">
        <v>152</v>
      </c>
      <c r="B23" s="338" t="n">
        <v>79</v>
      </c>
      <c r="C23" s="338" t="n">
        <v>54</v>
      </c>
      <c r="D23" s="338" t="n">
        <v>42</v>
      </c>
      <c r="E23" s="338"/>
      <c r="F23" s="339" t="n">
        <v>68.4</v>
      </c>
      <c r="G23" s="339" t="n">
        <v>53.2</v>
      </c>
      <c r="H23" s="339" t="n">
        <v>45.6</v>
      </c>
      <c r="I23" s="339"/>
      <c r="J23" s="339" t="n">
        <v>14.3</v>
      </c>
      <c r="K23" s="339" t="n">
        <v>16.7</v>
      </c>
      <c r="L23" s="339"/>
      <c r="M23" s="338" t="n">
        <v>57692</v>
      </c>
      <c r="N23" s="339" t="n">
        <v>1.8</v>
      </c>
      <c r="O23" s="340"/>
    </row>
    <row r="24" s="335" customFormat="true" ht="9.95" hidden="false" customHeight="true" outlineLevel="0" collapsed="false">
      <c r="A24" s="342" t="s">
        <v>68</v>
      </c>
      <c r="B24" s="343" t="n">
        <v>23703</v>
      </c>
      <c r="C24" s="343" t="n">
        <v>8909</v>
      </c>
      <c r="D24" s="343" t="n">
        <v>4808</v>
      </c>
      <c r="E24" s="343"/>
      <c r="F24" s="344" t="n">
        <v>37.6</v>
      </c>
      <c r="G24" s="344" t="n">
        <v>20.3</v>
      </c>
      <c r="H24" s="344" t="n">
        <v>17.9</v>
      </c>
      <c r="I24" s="344"/>
      <c r="J24" s="344" t="n">
        <v>14.9</v>
      </c>
      <c r="K24" s="344" t="n">
        <v>9.3</v>
      </c>
      <c r="L24" s="344"/>
      <c r="M24" s="343" t="n">
        <v>447309</v>
      </c>
      <c r="N24" s="344" t="n">
        <v>3</v>
      </c>
      <c r="O24" s="340"/>
    </row>
    <row r="25" customFormat="false" ht="3" hidden="false" customHeight="true" outlineLevel="0" collapsed="false">
      <c r="A25" s="342"/>
      <c r="B25" s="333"/>
      <c r="C25" s="333"/>
      <c r="D25" s="333"/>
      <c r="E25" s="333"/>
      <c r="F25" s="333"/>
      <c r="G25" s="333"/>
      <c r="H25" s="333"/>
      <c r="I25" s="346"/>
      <c r="J25" s="333"/>
      <c r="K25" s="346"/>
      <c r="L25" s="346"/>
      <c r="M25" s="346"/>
      <c r="N25" s="333"/>
      <c r="O25" s="333"/>
    </row>
    <row r="26" s="335" customFormat="true" ht="9.95" hidden="false" customHeight="true" outlineLevel="0" collapsed="false">
      <c r="A26" s="324"/>
      <c r="B26" s="349" t="s">
        <v>154</v>
      </c>
      <c r="C26" s="349"/>
      <c r="D26" s="349"/>
      <c r="E26" s="349"/>
      <c r="F26" s="349"/>
      <c r="G26" s="349"/>
      <c r="H26" s="349"/>
      <c r="I26" s="349"/>
      <c r="J26" s="349"/>
      <c r="K26" s="349"/>
      <c r="L26" s="349"/>
      <c r="M26" s="349"/>
      <c r="N26" s="349"/>
      <c r="O26" s="324"/>
    </row>
    <row r="27" customFormat="false" ht="3" hidden="false" customHeight="true" outlineLevel="0" collapsed="false">
      <c r="A27" s="350"/>
      <c r="B27" s="333"/>
      <c r="C27" s="333"/>
      <c r="D27" s="333"/>
      <c r="E27" s="333"/>
      <c r="F27" s="333"/>
      <c r="G27" s="333"/>
      <c r="H27" s="333"/>
      <c r="I27" s="346"/>
      <c r="J27" s="333"/>
      <c r="K27" s="346"/>
      <c r="L27" s="346"/>
      <c r="M27" s="346"/>
      <c r="N27" s="333"/>
      <c r="O27" s="333"/>
    </row>
    <row r="28" s="335" customFormat="true" ht="9.95" hidden="false" customHeight="true" outlineLevel="0" collapsed="false">
      <c r="A28" s="337" t="s">
        <v>150</v>
      </c>
      <c r="B28" s="338" t="n">
        <v>56704</v>
      </c>
      <c r="C28" s="338" t="n">
        <v>26817</v>
      </c>
      <c r="D28" s="338" t="n">
        <v>15629</v>
      </c>
      <c r="E28" s="338"/>
      <c r="F28" s="339" t="n">
        <v>47.3</v>
      </c>
      <c r="G28" s="339" t="n">
        <v>27.6</v>
      </c>
      <c r="H28" s="339" t="n">
        <v>26.1</v>
      </c>
      <c r="I28" s="339"/>
      <c r="J28" s="339" t="n">
        <v>16</v>
      </c>
      <c r="K28" s="339" t="n">
        <v>14.9</v>
      </c>
      <c r="L28" s="339"/>
      <c r="M28" s="338" t="n">
        <v>1661815</v>
      </c>
      <c r="N28" s="339" t="n">
        <v>5.8</v>
      </c>
      <c r="O28" s="340"/>
    </row>
    <row r="29" s="335" customFormat="true" ht="9.95" hidden="false" customHeight="true" outlineLevel="0" collapsed="false">
      <c r="A29" s="337" t="s">
        <v>151</v>
      </c>
      <c r="B29" s="338" t="n">
        <v>6115</v>
      </c>
      <c r="C29" s="338" t="n">
        <v>3882</v>
      </c>
      <c r="D29" s="338" t="n">
        <v>2570</v>
      </c>
      <c r="E29" s="338"/>
      <c r="F29" s="339" t="n">
        <v>63.5</v>
      </c>
      <c r="G29" s="339" t="n">
        <v>42</v>
      </c>
      <c r="H29" s="339" t="n">
        <v>40.5</v>
      </c>
      <c r="I29" s="339"/>
      <c r="J29" s="339" t="n">
        <v>21</v>
      </c>
      <c r="K29" s="339" t="n">
        <v>18.6</v>
      </c>
      <c r="L29" s="339"/>
      <c r="M29" s="338" t="n">
        <v>1616589</v>
      </c>
      <c r="N29" s="339" t="n">
        <v>6.4</v>
      </c>
      <c r="O29" s="340"/>
    </row>
    <row r="30" s="335" customFormat="true" ht="9.95" hidden="false" customHeight="true" outlineLevel="0" collapsed="false">
      <c r="A30" s="337" t="s">
        <v>152</v>
      </c>
      <c r="B30" s="338" t="n">
        <v>1240</v>
      </c>
      <c r="C30" s="338" t="n">
        <v>955</v>
      </c>
      <c r="D30" s="338" t="n">
        <v>714</v>
      </c>
      <c r="E30" s="338"/>
      <c r="F30" s="339" t="n">
        <v>77</v>
      </c>
      <c r="G30" s="339" t="n">
        <v>57.6</v>
      </c>
      <c r="H30" s="339" t="n">
        <v>56</v>
      </c>
      <c r="I30" s="339"/>
      <c r="J30" s="339" t="n">
        <v>22.3</v>
      </c>
      <c r="K30" s="339" t="n">
        <v>31.2</v>
      </c>
      <c r="L30" s="339"/>
      <c r="M30" s="338" t="n">
        <v>3667217</v>
      </c>
      <c r="N30" s="339" t="n">
        <v>3.3</v>
      </c>
      <c r="O30" s="340"/>
    </row>
    <row r="31" s="335" customFormat="true" ht="9.95" hidden="false" customHeight="true" outlineLevel="0" collapsed="false">
      <c r="A31" s="342" t="s">
        <v>68</v>
      </c>
      <c r="B31" s="343" t="n">
        <v>64059</v>
      </c>
      <c r="C31" s="343" t="n">
        <v>31653</v>
      </c>
      <c r="D31" s="343" t="n">
        <v>18913</v>
      </c>
      <c r="E31" s="343"/>
      <c r="F31" s="344" t="n">
        <v>49.4</v>
      </c>
      <c r="G31" s="344" t="n">
        <v>29.5</v>
      </c>
      <c r="H31" s="344" t="n">
        <v>28</v>
      </c>
      <c r="I31" s="344"/>
      <c r="J31" s="344" t="n">
        <v>16.9</v>
      </c>
      <c r="K31" s="344" t="n">
        <v>16</v>
      </c>
      <c r="L31" s="344"/>
      <c r="M31" s="343" t="n">
        <v>6945621</v>
      </c>
      <c r="N31" s="344" t="n">
        <v>4.2</v>
      </c>
      <c r="O31" s="340"/>
    </row>
    <row r="32" customFormat="false" ht="3" hidden="false" customHeight="true" outlineLevel="0" collapsed="false">
      <c r="A32" s="342"/>
      <c r="B32" s="333"/>
      <c r="C32" s="333"/>
      <c r="D32" s="333"/>
      <c r="E32" s="333"/>
      <c r="F32" s="333"/>
      <c r="G32" s="333"/>
      <c r="H32" s="333"/>
      <c r="I32" s="346"/>
      <c r="J32" s="333"/>
      <c r="K32" s="346"/>
      <c r="L32" s="346"/>
      <c r="M32" s="346"/>
      <c r="N32" s="333"/>
      <c r="O32" s="333"/>
    </row>
    <row r="33" s="335" customFormat="true" ht="9.95" hidden="false" customHeight="true" outlineLevel="0" collapsed="false">
      <c r="A33" s="324"/>
      <c r="B33" s="349" t="s">
        <v>48</v>
      </c>
      <c r="C33" s="349"/>
      <c r="D33" s="349"/>
      <c r="E33" s="349"/>
      <c r="F33" s="349"/>
      <c r="G33" s="349"/>
      <c r="H33" s="349"/>
      <c r="I33" s="349"/>
      <c r="J33" s="349"/>
      <c r="K33" s="349"/>
      <c r="L33" s="349"/>
      <c r="M33" s="349"/>
      <c r="N33" s="349"/>
      <c r="O33" s="324"/>
    </row>
    <row r="34" customFormat="false" ht="3" hidden="false" customHeight="true" outlineLevel="0" collapsed="false">
      <c r="A34" s="337"/>
      <c r="B34" s="333"/>
      <c r="C34" s="333"/>
      <c r="D34" s="333"/>
      <c r="E34" s="333"/>
      <c r="F34" s="333"/>
      <c r="G34" s="333"/>
      <c r="H34" s="333"/>
      <c r="I34" s="346"/>
      <c r="J34" s="333"/>
      <c r="K34" s="346"/>
      <c r="L34" s="346"/>
      <c r="M34" s="346"/>
      <c r="N34" s="333"/>
      <c r="O34" s="333"/>
    </row>
    <row r="35" s="335" customFormat="true" ht="9.95" hidden="false" customHeight="true" outlineLevel="0" collapsed="false">
      <c r="A35" s="337" t="s">
        <v>150</v>
      </c>
      <c r="B35" s="338" t="n">
        <v>143987</v>
      </c>
      <c r="C35" s="338" t="n">
        <v>71011</v>
      </c>
      <c r="D35" s="338" t="n">
        <v>47022</v>
      </c>
      <c r="E35" s="338"/>
      <c r="F35" s="339" t="n">
        <v>49.3</v>
      </c>
      <c r="G35" s="339" t="n">
        <v>32.7</v>
      </c>
      <c r="H35" s="339" t="n">
        <v>30.7</v>
      </c>
      <c r="I35" s="339"/>
      <c r="J35" s="339" t="n">
        <v>19.3</v>
      </c>
      <c r="K35" s="339" t="n">
        <v>10.9</v>
      </c>
      <c r="L35" s="339"/>
      <c r="M35" s="338" t="n">
        <v>5994632</v>
      </c>
      <c r="N35" s="339" t="n">
        <v>6.5</v>
      </c>
      <c r="O35" s="340"/>
    </row>
    <row r="36" s="335" customFormat="true" ht="9.95" hidden="false" customHeight="true" outlineLevel="0" collapsed="false">
      <c r="A36" s="337" t="s">
        <v>151</v>
      </c>
      <c r="B36" s="338" t="n">
        <v>16634</v>
      </c>
      <c r="C36" s="338" t="n">
        <v>11442</v>
      </c>
      <c r="D36" s="338" t="n">
        <v>9112</v>
      </c>
      <c r="E36" s="338"/>
      <c r="F36" s="339" t="n">
        <v>68.8</v>
      </c>
      <c r="G36" s="339" t="n">
        <v>54.8</v>
      </c>
      <c r="H36" s="339" t="n">
        <v>52.5</v>
      </c>
      <c r="I36" s="339"/>
      <c r="J36" s="339" t="n">
        <v>25</v>
      </c>
      <c r="K36" s="339" t="n">
        <v>15.6</v>
      </c>
      <c r="L36" s="339"/>
      <c r="M36" s="338" t="n">
        <v>6011840</v>
      </c>
      <c r="N36" s="339" t="n">
        <v>6.7</v>
      </c>
      <c r="O36" s="340"/>
    </row>
    <row r="37" s="335" customFormat="true" ht="9.95" hidden="false" customHeight="true" outlineLevel="0" collapsed="false">
      <c r="A37" s="337" t="s">
        <v>152</v>
      </c>
      <c r="B37" s="338" t="n">
        <v>2726</v>
      </c>
      <c r="C37" s="338" t="n">
        <v>2248</v>
      </c>
      <c r="D37" s="338" t="n">
        <v>1887</v>
      </c>
      <c r="E37" s="338"/>
      <c r="F37" s="339" t="n">
        <v>82.5</v>
      </c>
      <c r="G37" s="339" t="n">
        <v>69.2</v>
      </c>
      <c r="H37" s="339" t="n">
        <v>66.7</v>
      </c>
      <c r="I37" s="339"/>
      <c r="J37" s="339" t="n">
        <v>35.8</v>
      </c>
      <c r="K37" s="339" t="n">
        <v>37.2</v>
      </c>
      <c r="L37" s="339"/>
      <c r="M37" s="338" t="n">
        <v>12277887</v>
      </c>
      <c r="N37" s="339" t="n">
        <v>6</v>
      </c>
      <c r="O37" s="340"/>
    </row>
    <row r="38" s="335" customFormat="true" ht="9.95" hidden="false" customHeight="true" outlineLevel="0" collapsed="false">
      <c r="A38" s="342" t="s">
        <v>68</v>
      </c>
      <c r="B38" s="343" t="n">
        <v>163347</v>
      </c>
      <c r="C38" s="343" t="n">
        <v>84701</v>
      </c>
      <c r="D38" s="343" t="n">
        <v>58021</v>
      </c>
      <c r="E38" s="343"/>
      <c r="F38" s="344" t="n">
        <v>51.9</v>
      </c>
      <c r="G38" s="344" t="n">
        <v>35.5</v>
      </c>
      <c r="H38" s="344" t="n">
        <v>33.5</v>
      </c>
      <c r="I38" s="344"/>
      <c r="J38" s="344" t="n">
        <v>20.7</v>
      </c>
      <c r="K38" s="344" t="n">
        <v>12.5</v>
      </c>
      <c r="L38" s="344"/>
      <c r="M38" s="343" t="n">
        <v>24284359</v>
      </c>
      <c r="N38" s="344" t="n">
        <v>6.3</v>
      </c>
      <c r="O38" s="351"/>
      <c r="Q38" s="352"/>
    </row>
    <row r="39" s="356" customFormat="true" ht="3" hidden="false" customHeight="true" outlineLevel="0" collapsed="false">
      <c r="A39" s="353"/>
      <c r="B39" s="353"/>
      <c r="C39" s="353"/>
      <c r="D39" s="353"/>
      <c r="E39" s="353"/>
      <c r="F39" s="353"/>
      <c r="G39" s="353"/>
      <c r="H39" s="353"/>
      <c r="I39" s="353"/>
      <c r="J39" s="353"/>
      <c r="K39" s="353"/>
      <c r="L39" s="353"/>
      <c r="M39" s="353"/>
      <c r="N39" s="354"/>
      <c r="O39" s="355"/>
    </row>
    <row r="40" s="356" customFormat="true" ht="3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355"/>
      <c r="O40" s="355"/>
    </row>
    <row r="41" s="356" customFormat="true" ht="9.95" hidden="false" customHeight="true" outlineLevel="0" collapsed="false">
      <c r="A41" s="357" t="s">
        <v>155</v>
      </c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55"/>
      <c r="O41" s="355"/>
    </row>
    <row r="42" s="358" customFormat="true" ht="9.95" hidden="false" customHeight="true" outlineLevel="0" collapsed="false">
      <c r="A42" s="337" t="s">
        <v>156</v>
      </c>
      <c r="B42" s="337"/>
      <c r="C42" s="337"/>
      <c r="D42" s="337"/>
      <c r="E42" s="337"/>
      <c r="F42" s="337"/>
      <c r="G42" s="337"/>
      <c r="H42" s="337"/>
      <c r="I42" s="337"/>
      <c r="J42" s="337"/>
      <c r="K42" s="337"/>
      <c r="L42" s="337"/>
      <c r="M42" s="337"/>
      <c r="N42" s="337"/>
      <c r="O42" s="337"/>
    </row>
    <row r="43" s="360" customFormat="true" ht="30" hidden="false" customHeight="true" outlineLevel="0" collapsed="false">
      <c r="A43" s="359" t="s">
        <v>157</v>
      </c>
      <c r="B43" s="359"/>
      <c r="C43" s="359"/>
      <c r="D43" s="359"/>
      <c r="E43" s="359"/>
      <c r="F43" s="359"/>
      <c r="G43" s="359"/>
      <c r="H43" s="359"/>
      <c r="I43" s="359"/>
      <c r="J43" s="359"/>
      <c r="K43" s="359"/>
      <c r="L43" s="359"/>
      <c r="M43" s="359"/>
      <c r="N43" s="359"/>
      <c r="O43" s="331"/>
    </row>
    <row r="44" s="335" customFormat="true" ht="9.95" hidden="false" customHeight="true" outlineLevel="0" collapsed="false">
      <c r="A44" s="337" t="s">
        <v>158</v>
      </c>
      <c r="B44" s="337"/>
      <c r="C44" s="337"/>
      <c r="D44" s="337"/>
      <c r="E44" s="337"/>
      <c r="F44" s="337"/>
      <c r="G44" s="337"/>
      <c r="H44" s="337"/>
      <c r="I44" s="337"/>
      <c r="J44" s="337"/>
      <c r="K44" s="337"/>
      <c r="L44" s="337"/>
      <c r="M44" s="337"/>
      <c r="N44" s="337"/>
      <c r="O44" s="331"/>
    </row>
    <row r="45" s="335" customFormat="true" ht="9.95" hidden="false" customHeight="true" outlineLevel="0" collapsed="false">
      <c r="A45" s="337" t="s">
        <v>159</v>
      </c>
      <c r="B45" s="337"/>
      <c r="C45" s="337"/>
      <c r="D45" s="337"/>
      <c r="E45" s="337"/>
      <c r="F45" s="337"/>
      <c r="G45" s="337"/>
      <c r="H45" s="337"/>
      <c r="I45" s="337"/>
      <c r="J45" s="337"/>
      <c r="K45" s="337"/>
      <c r="L45" s="337"/>
      <c r="M45" s="337"/>
      <c r="N45" s="337"/>
      <c r="O45" s="331"/>
    </row>
  </sheetData>
  <mergeCells count="18">
    <mergeCell ref="A8:A10"/>
    <mergeCell ref="B8:K8"/>
    <mergeCell ref="M8:N8"/>
    <mergeCell ref="B9:B10"/>
    <mergeCell ref="C9:C10"/>
    <mergeCell ref="D9:D10"/>
    <mergeCell ref="F9:H9"/>
    <mergeCell ref="J9:K9"/>
    <mergeCell ref="M9:M10"/>
    <mergeCell ref="N9:N10"/>
    <mergeCell ref="B12:N12"/>
    <mergeCell ref="B19:N19"/>
    <mergeCell ref="B26:N26"/>
    <mergeCell ref="B33:N33"/>
    <mergeCell ref="A42:O42"/>
    <mergeCell ref="A43:N43"/>
    <mergeCell ref="A44:N44"/>
    <mergeCell ref="A45:N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5:49:19Z</dcterms:created>
  <dc:creator>Maria Cara</dc:creator>
  <dc:description/>
  <dc:language>en-US</dc:language>
  <cp:lastModifiedBy>Istat</cp:lastModifiedBy>
  <cp:lastPrinted>2015-11-10T11:29:09Z</cp:lastPrinted>
  <dcterms:modified xsi:type="dcterms:W3CDTF">2015-12-10T15:17:19Z</dcterms:modified>
  <cp:revision>0</cp:revision>
  <dc:subject/>
  <dc:title/>
</cp:coreProperties>
</file>