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</sheets>
  <externalReferences>
    <externalReference r:id="rId14"/>
  </externalReferences>
  <definedNames>
    <definedName function="false" hidden="false" name="AVAR37" vbProcedure="false">'[1]1992'!$K$2571</definedName>
    <definedName function="false" hidden="false" name="_Order1" vbProcedure="false">0</definedName>
    <definedName function="false" hidden="false" localSheetId="3" name="AVAR37" vbProcedure="false">'[1]1992'!$K$2571</definedName>
    <definedName function="false" hidden="false" localSheetId="10" name="Excel_BuiltIn__FilterDatabase" vbProcedure="false">'16.10'!$A$12:$A$26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0">
  <si>
    <t xml:space="preserve">Tavola 16.1</t>
  </si>
  <si>
    <t xml:space="preserve">Indici dei prezzi dei prodotti acquistati dagli agricoltori </t>
  </si>
  <si>
    <t xml:space="preserve">Anni 2010-2014</t>
  </si>
  <si>
    <t xml:space="preserve">Tavola 16.2</t>
  </si>
  <si>
    <t xml:space="preserve">Indici dei prezzi alla produzione dei prodotti venduti dagli agricoltori</t>
  </si>
  <si>
    <t xml:space="preserve">Tavola 16.3</t>
  </si>
  <si>
    <t xml:space="preserve">Indici dei prezzi alla produzione dei prodotti industriali Italia, Area euro, totale Unione europea: totale, mercato interno ed estero. Base 2010=100 </t>
  </si>
  <si>
    <t xml:space="preserve">Tavola 16.4</t>
  </si>
  <si>
    <t xml:space="preserve">Indici dei prezzi alla produzione dei prodotti industriali: totale, venduti sul mercato interno e sul mercato estero per raggruppamento principale di industria. Base 2010=100</t>
  </si>
  <si>
    <t xml:space="preserve">Tavola 16.5</t>
  </si>
  <si>
    <t xml:space="preserve">Indici dei prezzi alla produzione dei prodotti industriali venduti sul mercato interno per attività economica.  Base 2010=100</t>
  </si>
  <si>
    <t xml:space="preserve">Tavola 16.6 </t>
  </si>
  <si>
    <t xml:space="preserve">Indici dei prezzi alla produzione dei servizi per attività economica. Base 2010=100</t>
  </si>
  <si>
    <t xml:space="preserve">Tavola 16.7 </t>
  </si>
  <si>
    <t xml:space="preserve">Indici del costo di costruzione di un fabbricato residenziale per gruppo di beni e servizi. Base 2010=100</t>
  </si>
  <si>
    <t xml:space="preserve">Tavola 16.8</t>
  </si>
  <si>
    <t xml:space="preserve">Indici dei prezzi al consumo per l'intera collettività (Nic) per divisione di spesa, tipologia di prodotti, beni e servizi regolamentati e non e frequenza di acquisto</t>
  </si>
  <si>
    <t xml:space="preserve">Tavola 16.9</t>
  </si>
  <si>
    <t xml:space="preserve">Indici dei prezzi al consumo per l'intera collettività (Nic) per regione</t>
  </si>
  <si>
    <t xml:space="preserve">Tavola 16.10</t>
  </si>
  <si>
    <t xml:space="preserve">Indici dei prezzi al consumo per le famiglie di operai e impiegati (Foi) per divisione di spesa</t>
  </si>
  <si>
    <t xml:space="preserve">Tavola 16.11</t>
  </si>
  <si>
    <t xml:space="preserve">Indici armonizzati dei prezzi al consumo (Ipca) per i paesi  dell'Unione europea per divisione di spesa. Base 2005=100 </t>
  </si>
  <si>
    <t xml:space="preserve">Anno 2014</t>
  </si>
  <si>
    <t xml:space="preserve">PRODOTTI</t>
  </si>
  <si>
    <t xml:space="preserve">Indici</t>
  </si>
  <si>
    <t xml:space="preserve">Variazioni percentuali</t>
  </si>
  <si>
    <t xml:space="preserve">Base 2005=100</t>
  </si>
  <si>
    <t xml:space="preserve">Coefficienti di raccordo da base 2005 a base 2010 </t>
  </si>
  <si>
    <t xml:space="preserve">Base 2010=100</t>
  </si>
  <si>
    <t xml:space="preserve">2011/
2010</t>
  </si>
  <si>
    <t xml:space="preserve">2012/
2011</t>
  </si>
  <si>
    <t xml:space="preserve">2013/
2012</t>
  </si>
  <si>
    <t xml:space="preserve">2014/
2013</t>
  </si>
  <si>
    <t xml:space="preserve">INDICE GENERALE</t>
  </si>
  <si>
    <t xml:space="preserve">Consumi intermedi</t>
  </si>
  <si>
    <t xml:space="preserve">Sementi</t>
  </si>
  <si>
    <t xml:space="preserve">Energia e lubrificanti</t>
  </si>
  <si>
    <t xml:space="preserve">Concimi e ammendanti</t>
  </si>
  <si>
    <t xml:space="preserve">Antiparassitari</t>
  </si>
  <si>
    <t xml:space="preserve">Spese veterinarie</t>
  </si>
  <si>
    <t xml:space="preserve">Mangimi </t>
  </si>
  <si>
    <t xml:space="preserve">Manutenzione e riparazione macchine </t>
  </si>
  <si>
    <t xml:space="preserve">Manutenzione e riparazione fabbricati rurali</t>
  </si>
  <si>
    <t xml:space="preserve">Altri servizi - spese generali</t>
  </si>
  <si>
    <t xml:space="preserve">Investimenti</t>
  </si>
  <si>
    <t xml:space="preserve">Beni strumentali</t>
  </si>
  <si>
    <t xml:space="preserve">Costruzioni agricole</t>
  </si>
  <si>
    <t xml:space="preserve">Fonte: Istat, Rilevazione dei prezzi dei prodotti acquistati dagli agricoltori (R)</t>
  </si>
  <si>
    <t xml:space="preserve">INDICE GENERALE (esclusi frutta e ortaggi)</t>
  </si>
  <si>
    <t xml:space="preserve">Prodotti vegetali</t>
  </si>
  <si>
    <t xml:space="preserve">Prodotti vegetali (esclusi frutta e ortaggi)</t>
  </si>
  <si>
    <t xml:space="preserve">Cereali</t>
  </si>
  <si>
    <t xml:space="preserve">Piante industriali</t>
  </si>
  <si>
    <t xml:space="preserve">Foraggere</t>
  </si>
  <si>
    <t xml:space="preserve">Ortaggi e prodotti orticoli   </t>
  </si>
  <si>
    <t xml:space="preserve">Ortaggi freschi        </t>
  </si>
  <si>
    <t xml:space="preserve">Fiori e piante</t>
  </si>
  <si>
    <t xml:space="preserve">Patate</t>
  </si>
  <si>
    <t xml:space="preserve">Frutta</t>
  </si>
  <si>
    <t xml:space="preserve">Vino</t>
  </si>
  <si>
    <t xml:space="preserve">Olio d'oliva</t>
  </si>
  <si>
    <t xml:space="preserve">Animali e prodotti da animali</t>
  </si>
  <si>
    <t xml:space="preserve">Animali</t>
  </si>
  <si>
    <t xml:space="preserve">di cui:</t>
  </si>
  <si>
    <t xml:space="preserve">Bovini</t>
  </si>
  <si>
    <t xml:space="preserve">Suini</t>
  </si>
  <si>
    <t xml:space="preserve">Ovini e caprini</t>
  </si>
  <si>
    <t xml:space="preserve">Pollame</t>
  </si>
  <si>
    <t xml:space="preserve">Prodotti da animali</t>
  </si>
  <si>
    <t xml:space="preserve">Fonte: Istat, Rilevazione mensile dei prezzi alla produzione dei prodotti venduti dagli agricoltori (R)</t>
  </si>
  <si>
    <t xml:space="preserve">INDICI</t>
  </si>
  <si>
    <t xml:space="preserve">Variazioni percentuali (a)</t>
  </si>
  <si>
    <t xml:space="preserve"> ITALIA</t>
  </si>
  <si>
    <t xml:space="preserve">Indice dei prezzi alla produzione dei prodotti industriali</t>
  </si>
  <si>
    <t xml:space="preserve">Indice dei prezzi alla produzione dei prodotti industriali - mercato interno</t>
  </si>
  <si>
    <t xml:space="preserve">Indice dei prezzi alla produzione dei prodotti industriali - mercato estero</t>
  </si>
  <si>
    <t xml:space="preserve">UEM 18 (b)</t>
  </si>
  <si>
    <t xml:space="preserve">UE 28 (c)</t>
  </si>
  <si>
    <t xml:space="preserve">Fonte: Istat, Indice dei prezzi alla produzione dei prodotti industriali venduti sul mercato interno (E); Rilevazione mensile dei prezzi alla produzione dei prodotti industriali venduti sul mercato interno  (R); Rilevazione mensile dei prezzi alla produzione dei prodotti industriali venduti sul mercato estero (R)</t>
  </si>
  <si>
    <t xml:space="preserve">(a) Coerentemente con quanto avviene nella diffusione nazionale, le variazioni percentuali per l'Uem 18 e l'Ue 28 sono state calcolate utilizzando gli indici a una cifra decimale. </t>
  </si>
  <si>
    <t xml:space="preserve">(b) L'Unione monetaria europea (Uem 18) include Austria, Belgio, Cipro, Estonia, Finlandia, Francia, Germania, Grecia, Irlanda, Italia, Lettonia (da gennaio 2014) Lussemburgo, Malta, Olanda, Portogallo, Slovacchia,  Slovenia e Spagna.  </t>
  </si>
  <si>
    <t xml:space="preserve">(c) L'Unione europea (Ue 28) include Austria, Belgio, Bulgaria, Cipro, Croazia (dal 1 Luglio 2013), Danimarca, Finlandia, Francia, Estonia, Germania, Grecia, Irlanda,  Italia, Lettonia,  Lituania, Lussemburgo, Malta, Olanda, Polonia, Portogallo, Regno Unito, Repubblica Ceca, Romania, Slovacchia, Slovenia, Spagna, Svezia e Ungheria. </t>
  </si>
  <si>
    <r>
      <rPr>
        <b val="true"/>
        <sz val="9"/>
        <rFont val="Arial"/>
        <family val="2"/>
      </rPr>
      <t xml:space="preserve">Indici dei prezzi alla produzione dei prodotti industriali: totale, venduti sul mercato interno e sul mercato estero per raggruppamento principale di industria. Base 2010=100 </t>
    </r>
    <r>
      <rPr>
        <sz val="9"/>
        <rFont val="Arial"/>
        <family val="2"/>
      </rPr>
      <t xml:space="preserve">(a)</t>
    </r>
  </si>
  <si>
    <t xml:space="preserve">RAGGRUPPAMENTI PRINCIPALI DI INDUSTRIE </t>
  </si>
  <si>
    <t xml:space="preserve">MERCATO INTERNO</t>
  </si>
  <si>
    <t xml:space="preserve">Indice generale</t>
  </si>
  <si>
    <t xml:space="preserve">Beni di consumo</t>
  </si>
  <si>
    <t xml:space="preserve">Beni di consumo durevoli</t>
  </si>
  <si>
    <t xml:space="preserve">Beni di consumo non durevoli</t>
  </si>
  <si>
    <t xml:space="preserve">Beni intermedi</t>
  </si>
  <si>
    <t xml:space="preserve">Energia</t>
  </si>
  <si>
    <t xml:space="preserve"> MERCATO ESTERO</t>
  </si>
  <si>
    <t xml:space="preserve">TOTAL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(a) Soltanto a partire dal 2013 la serie degli indici in base 2010 è idonea a produrre gli effetti giuridici previsti dalle norme vigenti che fanno riferimento agli specifici indicatori calcolati dall'Istat.</t>
  </si>
  <si>
    <r>
      <rPr>
        <b val="true"/>
        <sz val="9"/>
        <rFont val="Arial"/>
        <family val="2"/>
      </rPr>
      <t xml:space="preserve">Indici dei prezzi alla produzione dei prodotti industriali venduti sul mercato interno per attività economica.  Base 2010=100  </t>
    </r>
    <r>
      <rPr>
        <sz val="9"/>
        <rFont val="Arial"/>
        <family val="2"/>
      </rPr>
      <t xml:space="preserve">(a)</t>
    </r>
  </si>
  <si>
    <t xml:space="preserve">ATTIVITÀ ECONOMICHE</t>
  </si>
  <si>
    <t xml:space="preserve">Attività estrattive</t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 e di altri prodotti della lavorazione di minerali non metalliferi</t>
  </si>
  <si>
    <t xml:space="preserve">Metallurgia e fabbricazione di prodotti in metallo esclusi macchinari e attrezzature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</t>
  </si>
  <si>
    <t xml:space="preserve">Fornitura di acqua; reti fognarie, attività di trattamento dei rifiuti e risanamento</t>
  </si>
  <si>
    <t xml:space="preserve">Fonte: Istat, Indice dei prezzi alla produzione dei prodotti industriali venduti sul mercato interno  (E); Rilevazione mensile dei prezzi alla produzione dei prodotti industriali venduti sul mercato interno (R)</t>
  </si>
  <si>
    <t xml:space="preserve">Servizi postali e attività di corriere espresso</t>
  </si>
  <si>
    <t xml:space="preserve">Telecomunicazioni</t>
  </si>
  <si>
    <t xml:space="preserve">Telecomunicazioni fisse</t>
  </si>
  <si>
    <t xml:space="preserve">Telecomunicazioni mobili</t>
  </si>
  <si>
    <t xml:space="preserve">Trasporto di merci su strada</t>
  </si>
  <si>
    <t xml:space="preserve">Trasporto marittimo e costiero</t>
  </si>
  <si>
    <t xml:space="preserve">Trasporto aereo </t>
  </si>
  <si>
    <t xml:space="preserve">Trasporto aereo di merci </t>
  </si>
  <si>
    <t xml:space="preserve">Trasporto aereo di passeggeri (a)</t>
  </si>
  <si>
    <t xml:space="preserve">Magazzinaggio e custodia</t>
  </si>
  <si>
    <t xml:space="preserve">Movimentazione merci</t>
  </si>
  <si>
    <t xml:space="preserve">Servizi di vigilanza e investigazione</t>
  </si>
  <si>
    <t xml:space="preserve">Fonte: Istat, Rilevazione trimestrale dei prezzi alla produzione dei servizi (R)</t>
  </si>
  <si>
    <r>
      <rPr>
        <sz val="7"/>
        <rFont val="Arial"/>
        <family val="2"/>
      </rPr>
      <t xml:space="preserve">(a) Trasporto aereo</t>
    </r>
    <r>
      <rPr>
        <i val="true"/>
        <sz val="7"/>
        <rFont val="Arial"/>
        <family val="2"/>
      </rPr>
      <t xml:space="preserve"> business to business </t>
    </r>
    <r>
      <rPr>
        <sz val="7"/>
        <rFont val="Arial"/>
        <family val="2"/>
      </rPr>
      <t xml:space="preserve">di passeggeri. Si tratta del trasporto di persone nell'aeromobile, eccetto i membri dell'equipaggio, in virtù del biglietto aereo acquistato da un’impresa o da un ente appartenente alla Pubblica amministrazione per far viaggiare i propri dipendenti.</t>
    </r>
  </si>
  <si>
    <r>
      <rPr>
        <b val="true"/>
        <sz val="9"/>
        <rFont val="Arial"/>
        <family val="2"/>
      </rPr>
      <t xml:space="preserve">Indici del costo di costruzione di un fabbricato residenziale per gruppo di beni e servizi. Base 2010=100 </t>
    </r>
    <r>
      <rPr>
        <sz val="9"/>
        <rFont val="Arial"/>
        <family val="2"/>
      </rPr>
      <t xml:space="preserve">(a)</t>
    </r>
  </si>
  <si>
    <t xml:space="preserve">GRUPPI DI BENI E SERVIZI</t>
  </si>
  <si>
    <t xml:space="preserve">Mano d'opera</t>
  </si>
  <si>
    <t xml:space="preserve">Materiali</t>
  </si>
  <si>
    <t xml:space="preserve">Inerti</t>
  </si>
  <si>
    <t xml:space="preserve">Leganti</t>
  </si>
  <si>
    <t xml:space="preserve">Laterizi e prodotti di calcestruzzo</t>
  </si>
  <si>
    <t xml:space="preserve">Pietre naturali e marmi</t>
  </si>
  <si>
    <t xml:space="preserve">Legnami</t>
  </si>
  <si>
    <t xml:space="preserve">Metalli</t>
  </si>
  <si>
    <t xml:space="preserve">Rivestimenti, pavimenti e pitture</t>
  </si>
  <si>
    <t xml:space="preserve">Infissi</t>
  </si>
  <si>
    <t xml:space="preserve">Apparecchiature idrosanitarie</t>
  </si>
  <si>
    <t xml:space="preserve">Impianto di riscaldamento</t>
  </si>
  <si>
    <t xml:space="preserve">Materiale ed apparecchiature elettriche</t>
  </si>
  <si>
    <t xml:space="preserve">Impermeabilizzazione, isolamento termico</t>
  </si>
  <si>
    <t xml:space="preserve">Impianti di sollevamento</t>
  </si>
  <si>
    <t xml:space="preserve">Trasporti </t>
  </si>
  <si>
    <t xml:space="preserve">Noli</t>
  </si>
  <si>
    <t xml:space="preserve">Fonte: Istat, Indice del costo di costruzione di un fabbricato residenziale (E); Rilevazione mensile dei prezzi alla produzione dei prodotti industriali venduti sul mercato interno (R) </t>
  </si>
  <si>
    <t xml:space="preserve">DIVISIONI E TIPOLOGIE</t>
  </si>
  <si>
    <t xml:space="preserve">Base 1995=100</t>
  </si>
  <si>
    <t xml:space="preserve">Coefficienti di raccordo da base 1995 a base 2010 </t>
  </si>
  <si>
    <t xml:space="preserve">Componente di fondo</t>
  </si>
  <si>
    <t xml:space="preserve">Indice generale al netto degli energetici</t>
  </si>
  <si>
    <t xml:space="preserve">Indice dei beni alimentari, per la cura della casa e della persona</t>
  </si>
  <si>
    <t xml:space="preserve">DIVISIONI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, cultura</t>
  </si>
  <si>
    <t xml:space="preserve">Istruzione</t>
  </si>
  <si>
    <t xml:space="preserve">Alberghi, ristoranti e pubblici esercizi</t>
  </si>
  <si>
    <t xml:space="preserve">Altri beni e servizi </t>
  </si>
  <si>
    <t xml:space="preserve">TIPOLOGIA DI PRODOTTI</t>
  </si>
  <si>
    <t xml:space="preserve">Beni</t>
  </si>
  <si>
    <t xml:space="preserve">Beni alimentari</t>
  </si>
  <si>
    <t xml:space="preserve">Lavorati</t>
  </si>
  <si>
    <t xml:space="preserve">Non lavorati</t>
  </si>
  <si>
    <t xml:space="preserve">Energetici</t>
  </si>
  <si>
    <t xml:space="preserve">Tabacchi</t>
  </si>
  <si>
    <t xml:space="preserve">Altri beni</t>
  </si>
  <si>
    <t xml:space="preserve">Servizi</t>
  </si>
  <si>
    <t xml:space="preserve">BENI E SERVIZI REGOLAMENTATI E NON</t>
  </si>
  <si>
    <t xml:space="preserve">Beni non regolamentati </t>
  </si>
  <si>
    <t xml:space="preserve">….</t>
  </si>
  <si>
    <t xml:space="preserve">-</t>
  </si>
  <si>
    <t xml:space="preserve">Beni regolamentati </t>
  </si>
  <si>
    <t xml:space="preserve">Servizi non regolamentati</t>
  </si>
  <si>
    <t xml:space="preserve">Servizi regolamentati</t>
  </si>
  <si>
    <t xml:space="preserve">FREQUENZA DI ACQUISTO</t>
  </si>
  <si>
    <t xml:space="preserve">Alta</t>
  </si>
  <si>
    <t xml:space="preserve">Media</t>
  </si>
  <si>
    <t xml:space="preserve">Bassa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REGIONI </t>
  </si>
  <si>
    <t xml:space="preserve">Base Dicembre 1998=100</t>
  </si>
  <si>
    <t xml:space="preserve">Coefficienti di raccordo da base dicembre 1998 a base 2010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 (a)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b)</t>
    </r>
  </si>
  <si>
    <t xml:space="preserve">(a) Il dato del 2014 del Molise non è diffuso perché, in tale anno, in questa regione i due capoluoghi di provincia non hanno partecipato alla rilevazione dei prezzi al consumo.</t>
  </si>
  <si>
    <t xml:space="preserve">(b) L'indice per il territorio nazionale dell'anno 2010 è in base 1995=100. Il corrispondente coefficiente di raccordo permette il raccordo da base 1995 a base 2010.</t>
  </si>
  <si>
    <t xml:space="preserve">DIVISIONI</t>
  </si>
  <si>
    <t xml:space="preserve">Indice generale con tabacchi</t>
  </si>
  <si>
    <t xml:space="preserve">Indice generale senza tabacchi</t>
  </si>
  <si>
    <t xml:space="preserve"> </t>
  </si>
  <si>
    <t xml:space="preserve">PAESI</t>
  </si>
  <si>
    <t xml:space="preserve">Prodotti alimentari
e bevande
analcoliche</t>
  </si>
  <si>
    <t xml:space="preserve">Bevande
alcoliche e tabacco</t>
  </si>
  <si>
    <t xml:space="preserve">Abbiglia-mento
e calzature</t>
  </si>
  <si>
    <t xml:space="preserve">Abitazione, acqua, elettricità e 
combustibili</t>
  </si>
  <si>
    <t xml:space="preserve">Mobili,
articoli e
servizi
per la casa</t>
  </si>
  <si>
    <t xml:space="preserve">Comuni-
cazioni</t>
  </si>
  <si>
    <t xml:space="preserve">Ricreazione,
spettacoli,
  cultura</t>
  </si>
  <si>
    <t xml:space="preserve">Altri beni e servizi
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 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r>
      <rPr>
        <b val="true"/>
        <sz val="7"/>
        <rFont val="Arial"/>
        <family val="2"/>
      </rPr>
      <t xml:space="preserve">Ue 28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Uem 18 </t>
    </r>
    <r>
      <rPr>
        <sz val="7"/>
        <rFont val="Arial"/>
        <family val="2"/>
      </rPr>
      <t xml:space="preserve">(b)</t>
    </r>
  </si>
  <si>
    <t xml:space="preserve">VARIAZIONI PERCENTUALI RISPETTO ALL'ANNO PRECEDENTE</t>
  </si>
  <si>
    <t xml:space="preserve">Estonia</t>
  </si>
  <si>
    <r>
      <rPr>
        <b val="true"/>
        <sz val="7"/>
        <rFont val="Arial"/>
        <family val="2"/>
      </rPr>
      <t xml:space="preserve">Uem 18 </t>
    </r>
    <r>
      <rPr>
        <sz val="7"/>
        <rFont val="Arial"/>
        <family val="2"/>
      </rPr>
      <t xml:space="preserve">(a)</t>
    </r>
  </si>
  <si>
    <t xml:space="preserve">Fonte: Istat, Indice armonizzato comunitario dei prezzi al consumo (E); Rilevazione territoriale dei prezzi al consumo (R); Rilevazione centralizzata dei prezzi al consumo (R); Eurostat</t>
  </si>
  <si>
    <t xml:space="preserve">(a) L'Ue 28 include Austria, Belgio, Bulgaria, Cipro, Croazia, Danimarca, Finlandia, Francia, Estonia, Germania, Grecia, Irlanda,  Italia, Lettonia,  Lituania, Lussemburgo, Malta, Olanda, Polonia, Portogallo, Regno Unito, Repubblica Ceca, Romania, Slovacchia, Slovenia, Spagna, Svezia e Ungheria. L'Uem 18 include Austria, Belgio, Cipro, Estonia, Finlandia, Francia, Germania, Grecia, Irlanda, Italia, Lettonia (da gennaio 2014) Lussemburgo, Malta, Olanda, Portogallo, Slovacchia,  Slovenia e Spagna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0.000"/>
    <numFmt numFmtId="171" formatCode="0"/>
    <numFmt numFmtId="172" formatCode="0.0000"/>
  </numFmts>
  <fonts count="40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8"/>
      <name val="Helvetica Narrow"/>
      <family val="2"/>
    </font>
    <font>
      <sz val="12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8"/>
      <color rgb="FF0000FF"/>
      <name val="Times New Roman"/>
      <family val="1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i val="true"/>
      <sz val="7"/>
      <name val="Times New Roman"/>
      <family val="1"/>
    </font>
    <font>
      <b val="true"/>
      <sz val="9"/>
      <color rgb="FFFF0000"/>
      <name val="Arial"/>
      <family val="2"/>
    </font>
    <font>
      <sz val="12"/>
      <color rgb="FFFF0000"/>
      <name val="Arial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Times New Roman"/>
      <family val="1"/>
    </font>
    <font>
      <b val="true"/>
      <sz val="7"/>
      <color rgb="FFFF0000"/>
      <name val="Arial"/>
      <family val="2"/>
    </font>
    <font>
      <i val="true"/>
      <sz val="7"/>
      <color rgb="FFFF0000"/>
      <name val="Arial"/>
      <family val="2"/>
    </font>
    <font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1.4_NIC regionale" xfId="22"/>
    <cellStyle name="Normale_FOI_div" xfId="23"/>
    <cellStyle name="Normale_indici_regionali_nic" xfId="24"/>
    <cellStyle name="Normale_IPCA_internazionale" xfId="25"/>
    <cellStyle name="Normale_NIC_div_tip_freq" xfId="26"/>
    <cellStyle name="Normale_NIC_div_tip_freq 2" xfId="27"/>
    <cellStyle name="Normale_NIC_div_tip_freq_Copia di Tavole_cap20_2014_prezz_agricoltura_revAD" xfId="28"/>
    <cellStyle name="Normale_NIC_regioni" xfId="29"/>
    <cellStyle name="Normale_Tavole_cap20_2014_brunini" xfId="30"/>
    <cellStyle name="Normale_Tavole_cap20_2014_brunini 2" xfId="31"/>
    <cellStyle name="Normale_Tavole_cap20_2014_brunini_Copia di Tavole_cap20_2014_prezz_agricoltura_revAD" xfId="32"/>
    <cellStyle name="Normale_VOLUME" xfId="33"/>
    <cellStyle name="T_decimale(1)" xfId="34"/>
    <cellStyle name="T_decimale(2)" xfId="35"/>
    <cellStyle name="T_fiancata" xfId="36"/>
    <cellStyle name="T_fonte" xfId="37"/>
    <cellStyle name="T_intero" xfId="38"/>
    <cellStyle name="T_intestazione" xfId="39"/>
    <cellStyle name="T_intestazione bassa" xfId="40"/>
    <cellStyle name="T_sottotitolo" xfId="41"/>
    <cellStyle name="T_titolo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112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4968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8764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495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0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496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07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4964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7072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4964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38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4962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49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24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5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49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416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495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1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4962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2" width="1.83"/>
    <col collapsed="false" customWidth="true" hidden="false" outlineLevel="0" max="3" min="3" style="1" width="64.15"/>
    <col collapsed="false" customWidth="true" hidden="false" outlineLevel="0" max="4" min="4" style="2" width="1.83"/>
    <col collapsed="false" customWidth="true" hidden="false" outlineLevel="0" max="5" min="5" style="1" width="15.82"/>
    <col collapsed="false" customWidth="false" hidden="false" outlineLevel="0" max="7" min="6" style="3" width="9.33"/>
    <col collapsed="false" customWidth="false" hidden="false" outlineLevel="0" max="257" min="8" style="4" width="9.33"/>
  </cols>
  <sheetData>
    <row r="1" s="9" customFormat="true" ht="12" hidden="false" customHeight="true" outlineLevel="0" collapsed="false">
      <c r="A1" s="5"/>
      <c r="B1" s="6"/>
      <c r="C1" s="5"/>
      <c r="D1" s="6"/>
      <c r="E1" s="5"/>
      <c r="F1" s="7"/>
      <c r="G1" s="7"/>
      <c r="H1" s="8"/>
      <c r="I1" s="8"/>
      <c r="J1" s="8"/>
      <c r="K1" s="8"/>
      <c r="L1" s="8"/>
    </row>
    <row r="2" s="9" customFormat="true" ht="12" hidden="false" customHeight="true" outlineLevel="0" collapsed="false">
      <c r="A2" s="5"/>
      <c r="B2" s="6"/>
      <c r="C2" s="5"/>
      <c r="D2" s="6"/>
      <c r="E2" s="5"/>
      <c r="F2" s="7"/>
      <c r="G2" s="7"/>
      <c r="H2" s="8"/>
      <c r="I2" s="8"/>
      <c r="J2" s="8"/>
      <c r="K2" s="8"/>
      <c r="L2" s="8"/>
    </row>
    <row r="3" customFormat="false" ht="24.95" hidden="false" customHeight="true" outlineLevel="0" collapsed="false">
      <c r="A3" s="10"/>
      <c r="B3" s="11"/>
      <c r="C3" s="10"/>
      <c r="D3" s="11"/>
      <c r="E3" s="10"/>
      <c r="F3" s="12"/>
      <c r="G3" s="12"/>
      <c r="H3" s="13"/>
      <c r="I3" s="13"/>
      <c r="J3" s="13"/>
      <c r="K3" s="13"/>
      <c r="L3" s="14"/>
    </row>
    <row r="4" customFormat="false" ht="12" hidden="false" customHeight="false" outlineLevel="0" collapsed="false">
      <c r="A4" s="15" t="s">
        <v>0</v>
      </c>
      <c r="C4" s="1" t="s">
        <v>1</v>
      </c>
      <c r="E4" s="1" t="s">
        <v>2</v>
      </c>
    </row>
    <row r="5" customFormat="false" ht="12" hidden="false" customHeight="false" outlineLevel="0" collapsed="false">
      <c r="A5" s="15" t="s">
        <v>3</v>
      </c>
      <c r="C5" s="1" t="s">
        <v>4</v>
      </c>
      <c r="E5" s="1" t="s">
        <v>2</v>
      </c>
    </row>
    <row r="6" customFormat="false" ht="36" hidden="false" customHeight="false" outlineLevel="0" collapsed="false">
      <c r="A6" s="15" t="s">
        <v>5</v>
      </c>
      <c r="C6" s="1" t="s">
        <v>6</v>
      </c>
      <c r="E6" s="1" t="s">
        <v>2</v>
      </c>
    </row>
    <row r="7" customFormat="false" ht="36" hidden="false" customHeight="false" outlineLevel="0" collapsed="false">
      <c r="A7" s="15" t="s">
        <v>7</v>
      </c>
      <c r="C7" s="1" t="s">
        <v>8</v>
      </c>
      <c r="E7" s="1" t="s">
        <v>2</v>
      </c>
    </row>
    <row r="8" customFormat="false" ht="24" hidden="false" customHeight="false" outlineLevel="0" collapsed="false">
      <c r="A8" s="15" t="s">
        <v>9</v>
      </c>
      <c r="C8" s="1" t="s">
        <v>10</v>
      </c>
      <c r="E8" s="1" t="s">
        <v>2</v>
      </c>
    </row>
    <row r="9" customFormat="false" ht="24" hidden="false" customHeight="false" outlineLevel="0" collapsed="false">
      <c r="A9" s="15" t="s">
        <v>11</v>
      </c>
      <c r="C9" s="1" t="s">
        <v>12</v>
      </c>
      <c r="E9" s="1" t="s">
        <v>2</v>
      </c>
    </row>
    <row r="10" customFormat="false" ht="24" hidden="false" customHeight="false" outlineLevel="0" collapsed="false">
      <c r="A10" s="15" t="s">
        <v>13</v>
      </c>
      <c r="C10" s="1" t="s">
        <v>14</v>
      </c>
      <c r="E10" s="1" t="s">
        <v>2</v>
      </c>
    </row>
    <row r="11" customFormat="false" ht="36" hidden="false" customHeight="false" outlineLevel="0" collapsed="false">
      <c r="A11" s="15" t="s">
        <v>15</v>
      </c>
      <c r="C11" s="1" t="s">
        <v>16</v>
      </c>
      <c r="E11" s="1" t="s">
        <v>2</v>
      </c>
    </row>
    <row r="12" customFormat="false" ht="12" hidden="false" customHeight="false" outlineLevel="0" collapsed="false">
      <c r="A12" s="15" t="s">
        <v>17</v>
      </c>
      <c r="C12" s="1" t="s">
        <v>18</v>
      </c>
      <c r="E12" s="1" t="s">
        <v>2</v>
      </c>
    </row>
    <row r="13" customFormat="false" ht="24" hidden="false" customHeight="false" outlineLevel="0" collapsed="false">
      <c r="A13" s="15" t="s">
        <v>19</v>
      </c>
      <c r="C13" s="1" t="s">
        <v>20</v>
      </c>
      <c r="E13" s="1" t="s">
        <v>2</v>
      </c>
    </row>
    <row r="14" customFormat="false" ht="24" hidden="false" customHeight="false" outlineLevel="0" collapsed="false">
      <c r="A14" s="15" t="s">
        <v>21</v>
      </c>
      <c r="C14" s="1" t="s">
        <v>22</v>
      </c>
      <c r="E14" s="1" t="s">
        <v>23</v>
      </c>
    </row>
    <row r="16" customFormat="false" ht="12" hidden="false" customHeight="false" outlineLevel="0" collapsed="false">
      <c r="D16" s="1"/>
    </row>
  </sheetData>
  <hyperlinks>
    <hyperlink ref="A4" location="16.1!A4" display="Tavola 16.1"/>
    <hyperlink ref="A5" location="16.2!A4" display="Tavola 16.2"/>
    <hyperlink ref="A6" location="16.3!A4" display="Tavola 16.3"/>
    <hyperlink ref="A7" location="16.4!A4" display="Tavola 16.4"/>
    <hyperlink ref="A8" location="16.5!A4" display="Tavola 16.5"/>
    <hyperlink ref="A9" location="16.6!A4" display="Tavola 16.6 "/>
    <hyperlink ref="A10" location="16.7!A4" display="Tavola 16.7 "/>
    <hyperlink ref="A11" location="16.8!A4" display="Tavola 16.8"/>
    <hyperlink ref="A12" location="16.9!A4" display="Tavola 16.9"/>
    <hyperlink ref="A13" location="16.10!A4" display="Tavola 16.10"/>
    <hyperlink ref="A14" location="16.11!A4" display="Tavola 16.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2.75" zeroHeight="false" outlineLevelRow="0" outlineLevelCol="0"/>
  <cols>
    <col collapsed="false" customWidth="true" hidden="false" outlineLevel="0" max="1" min="1" style="391" width="30.65"/>
    <col collapsed="false" customWidth="true" hidden="false" outlineLevel="0" max="2" min="2" style="391" width="19.33"/>
    <col collapsed="false" customWidth="true" hidden="false" outlineLevel="0" max="3" min="3" style="392" width="0.99"/>
    <col collapsed="false" customWidth="true" hidden="false" outlineLevel="0" max="4" min="4" style="391" width="12.99"/>
    <col collapsed="false" customWidth="true" hidden="false" outlineLevel="0" max="5" min="5" style="392" width="0.99"/>
    <col collapsed="false" customWidth="true" hidden="false" outlineLevel="0" max="9" min="6" style="391" width="6.48"/>
    <col collapsed="false" customWidth="true" hidden="false" outlineLevel="0" max="10" min="10" style="391" width="0.99"/>
    <col collapsed="false" customWidth="true" hidden="false" outlineLevel="0" max="14" min="11" style="391" width="7.99"/>
    <col collapsed="false" customWidth="true" hidden="false" outlineLevel="0" max="15" min="15" style="391" width="5.32"/>
    <col collapsed="false" customWidth="false" hidden="false" outlineLevel="0" max="257" min="16" style="391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328" customFormat="true" ht="12" hidden="false" customHeight="true" outlineLevel="0" collapsed="false">
      <c r="A4" s="327" t="s">
        <v>1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  <c r="O4" s="23"/>
    </row>
    <row r="5" s="330" customFormat="true" ht="12" hidden="false" customHeight="true" outlineLevel="0" collapsed="false">
      <c r="A5" s="112" t="s">
        <v>1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330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</row>
    <row r="7" s="323" customFormat="true" ht="6" hidden="false" customHeight="true" outlineLevel="0" collapsed="false">
      <c r="A7" s="331"/>
      <c r="B7" s="331"/>
      <c r="C7" s="331"/>
      <c r="D7" s="332"/>
      <c r="E7" s="331"/>
      <c r="F7" s="333"/>
      <c r="G7" s="331"/>
      <c r="H7" s="331"/>
      <c r="I7" s="331"/>
      <c r="J7" s="331"/>
      <c r="K7" s="331"/>
      <c r="L7" s="331"/>
      <c r="M7" s="331"/>
      <c r="N7" s="331"/>
    </row>
    <row r="8" s="338" customFormat="true" ht="12" hidden="false" customHeight="true" outlineLevel="0" collapsed="false">
      <c r="A8" s="393" t="s">
        <v>189</v>
      </c>
      <c r="B8" s="335" t="s">
        <v>25</v>
      </c>
      <c r="C8" s="335"/>
      <c r="D8" s="335"/>
      <c r="E8" s="335"/>
      <c r="F8" s="335"/>
      <c r="G8" s="335"/>
      <c r="H8" s="335"/>
      <c r="I8" s="336"/>
      <c r="J8" s="336"/>
      <c r="K8" s="337" t="s">
        <v>26</v>
      </c>
      <c r="L8" s="337"/>
      <c r="M8" s="337"/>
      <c r="N8" s="337"/>
      <c r="O8" s="394"/>
    </row>
    <row r="9" s="343" customFormat="true" ht="18" hidden="false" customHeight="true" outlineLevel="0" collapsed="false">
      <c r="A9" s="393"/>
      <c r="B9" s="74" t="s">
        <v>190</v>
      </c>
      <c r="C9" s="339"/>
      <c r="D9" s="340" t="s">
        <v>191</v>
      </c>
      <c r="E9" s="339"/>
      <c r="F9" s="395" t="s">
        <v>29</v>
      </c>
      <c r="G9" s="395"/>
      <c r="H9" s="395"/>
      <c r="I9" s="341"/>
      <c r="J9" s="339"/>
      <c r="K9" s="342" t="s">
        <v>30</v>
      </c>
      <c r="L9" s="342" t="s">
        <v>31</v>
      </c>
      <c r="M9" s="342" t="s">
        <v>32</v>
      </c>
      <c r="N9" s="342" t="s">
        <v>33</v>
      </c>
    </row>
    <row r="10" s="347" customFormat="true" ht="20.1" hidden="false" customHeight="true" outlineLevel="0" collapsed="false">
      <c r="A10" s="393"/>
      <c r="B10" s="396" t="n">
        <v>2010</v>
      </c>
      <c r="C10" s="346"/>
      <c r="D10" s="340"/>
      <c r="E10" s="346"/>
      <c r="F10" s="396" t="n">
        <v>2011</v>
      </c>
      <c r="G10" s="396" t="n">
        <v>2012</v>
      </c>
      <c r="H10" s="396" t="n">
        <v>2013</v>
      </c>
      <c r="I10" s="396" t="n">
        <v>2014</v>
      </c>
      <c r="J10" s="346"/>
      <c r="K10" s="342"/>
      <c r="L10" s="342"/>
      <c r="M10" s="342"/>
      <c r="N10" s="342"/>
    </row>
    <row r="11" s="352" customFormat="true" ht="3" hidden="false" customHeight="true" outlineLevel="0" collapsed="false">
      <c r="A11" s="348"/>
      <c r="B11" s="397"/>
      <c r="C11" s="392"/>
      <c r="D11" s="351"/>
      <c r="E11" s="392"/>
      <c r="G11" s="350"/>
      <c r="H11" s="350"/>
      <c r="I11" s="350"/>
      <c r="J11" s="350"/>
      <c r="K11" s="350"/>
    </row>
    <row r="12" s="403" customFormat="true" ht="9.95" hidden="false" customHeight="true" outlineLevel="0" collapsed="false">
      <c r="A12" s="398" t="s">
        <v>192</v>
      </c>
      <c r="B12" s="399" t="n">
        <v>130.2</v>
      </c>
      <c r="C12" s="400"/>
      <c r="D12" s="401" t="n">
        <v>1.302</v>
      </c>
      <c r="E12" s="400"/>
      <c r="F12" s="399" t="n">
        <v>102.7</v>
      </c>
      <c r="G12" s="399" t="n">
        <v>106</v>
      </c>
      <c r="H12" s="399" t="n">
        <v>107.2</v>
      </c>
      <c r="I12" s="399" t="n">
        <v>107.3</v>
      </c>
      <c r="J12" s="399"/>
      <c r="K12" s="402" t="n">
        <v>2.7</v>
      </c>
      <c r="L12" s="402" t="n">
        <v>3.2</v>
      </c>
      <c r="M12" s="402" t="n">
        <v>1.1</v>
      </c>
      <c r="N12" s="402" t="n">
        <v>0.1</v>
      </c>
      <c r="O12" s="402"/>
      <c r="P12" s="402"/>
      <c r="Q12" s="402"/>
    </row>
    <row r="13" s="403" customFormat="true" ht="9.95" hidden="false" customHeight="true" outlineLevel="0" collapsed="false">
      <c r="A13" s="404" t="s">
        <v>193</v>
      </c>
      <c r="B13" s="399" t="n">
        <v>125.4</v>
      </c>
      <c r="C13" s="405"/>
      <c r="D13" s="401" t="n">
        <v>1.254</v>
      </c>
      <c r="E13" s="405"/>
      <c r="F13" s="399" t="n">
        <v>103.8</v>
      </c>
      <c r="G13" s="399" t="n">
        <v>106.7</v>
      </c>
      <c r="H13" s="399" t="n">
        <v>107.6</v>
      </c>
      <c r="I13" s="399" t="n">
        <v>108.1</v>
      </c>
      <c r="J13" s="399"/>
      <c r="K13" s="402" t="n">
        <v>3.8</v>
      </c>
      <c r="L13" s="402" t="n">
        <v>2.8</v>
      </c>
      <c r="M13" s="402" t="n">
        <v>0.8</v>
      </c>
      <c r="N13" s="402" t="n">
        <v>0.5</v>
      </c>
      <c r="O13" s="402"/>
      <c r="P13" s="402"/>
      <c r="Q13" s="402"/>
    </row>
    <row r="14" s="403" customFormat="true" ht="9.95" hidden="false" customHeight="true" outlineLevel="0" collapsed="false">
      <c r="A14" s="398" t="s">
        <v>194</v>
      </c>
      <c r="B14" s="399" t="n">
        <v>127.4</v>
      </c>
      <c r="C14" s="405"/>
      <c r="D14" s="401" t="n">
        <v>1.274</v>
      </c>
      <c r="E14" s="405"/>
      <c r="F14" s="399" t="n">
        <v>102.9</v>
      </c>
      <c r="G14" s="399" t="n">
        <v>106.3</v>
      </c>
      <c r="H14" s="399" t="n">
        <v>107.9</v>
      </c>
      <c r="I14" s="399" t="n">
        <v>108.3</v>
      </c>
      <c r="J14" s="399"/>
      <c r="K14" s="402" t="n">
        <v>2.9</v>
      </c>
      <c r="L14" s="402" t="n">
        <v>3.3</v>
      </c>
      <c r="M14" s="402" t="n">
        <v>1.5</v>
      </c>
      <c r="N14" s="402" t="n">
        <v>0.4</v>
      </c>
      <c r="O14" s="402"/>
      <c r="P14" s="402"/>
      <c r="Q14" s="402"/>
    </row>
    <row r="15" s="403" customFormat="true" ht="9.95" hidden="false" customHeight="true" outlineLevel="0" collapsed="false">
      <c r="A15" s="398" t="s">
        <v>195</v>
      </c>
      <c r="B15" s="399" t="n">
        <v>126</v>
      </c>
      <c r="C15" s="400"/>
      <c r="D15" s="401" t="n">
        <v>1.26</v>
      </c>
      <c r="E15" s="400"/>
      <c r="F15" s="399" t="n">
        <v>102.9</v>
      </c>
      <c r="G15" s="399" t="n">
        <v>105.8</v>
      </c>
      <c r="H15" s="399" t="n">
        <v>107.1</v>
      </c>
      <c r="I15" s="399" t="n">
        <v>107.2</v>
      </c>
      <c r="J15" s="399"/>
      <c r="K15" s="402" t="n">
        <v>2.9</v>
      </c>
      <c r="L15" s="402" t="n">
        <v>2.8</v>
      </c>
      <c r="M15" s="402" t="n">
        <v>1.2</v>
      </c>
      <c r="N15" s="402" t="n">
        <v>0.1</v>
      </c>
      <c r="O15" s="402"/>
      <c r="P15" s="402"/>
      <c r="Q15" s="402"/>
    </row>
    <row r="16" s="403" customFormat="true" ht="9.95" hidden="false" customHeight="true" outlineLevel="0" collapsed="false">
      <c r="A16" s="398" t="s">
        <v>196</v>
      </c>
      <c r="B16" s="399" t="n">
        <v>129.5</v>
      </c>
      <c r="C16" s="400"/>
      <c r="D16" s="401" t="n">
        <v>1.295</v>
      </c>
      <c r="E16" s="400"/>
      <c r="F16" s="399" t="n">
        <v>102.7</v>
      </c>
      <c r="G16" s="399" t="n">
        <v>106.4</v>
      </c>
      <c r="H16" s="399" t="n">
        <v>107.9</v>
      </c>
      <c r="I16" s="399" t="n">
        <v>108.7</v>
      </c>
      <c r="J16" s="399"/>
      <c r="K16" s="402" t="n">
        <v>2.7</v>
      </c>
      <c r="L16" s="402" t="n">
        <v>3.6</v>
      </c>
      <c r="M16" s="402" t="n">
        <v>1.4</v>
      </c>
      <c r="N16" s="402" t="n">
        <v>0.7</v>
      </c>
      <c r="O16" s="402"/>
      <c r="P16" s="402"/>
      <c r="Q16" s="402"/>
    </row>
    <row r="17" s="409" customFormat="true" ht="9.95" hidden="false" customHeight="true" outlineLevel="0" collapsed="false">
      <c r="A17" s="406" t="s">
        <v>197</v>
      </c>
      <c r="B17" s="407" t="n">
        <v>132.5</v>
      </c>
      <c r="C17" s="400"/>
      <c r="D17" s="408" t="n">
        <v>1.325</v>
      </c>
      <c r="E17" s="400"/>
      <c r="F17" s="407" t="n">
        <v>102.8</v>
      </c>
      <c r="G17" s="407" t="n">
        <v>106.6</v>
      </c>
      <c r="H17" s="407" t="n">
        <v>108.7</v>
      </c>
      <c r="I17" s="407" t="n">
        <v>109.9</v>
      </c>
      <c r="J17" s="407"/>
      <c r="K17" s="407" t="n">
        <v>2.8</v>
      </c>
      <c r="L17" s="407" t="n">
        <v>3.7</v>
      </c>
      <c r="M17" s="407" t="n">
        <v>2</v>
      </c>
      <c r="N17" s="407" t="n">
        <v>1.1</v>
      </c>
      <c r="O17" s="407"/>
      <c r="P17" s="407"/>
      <c r="Q17" s="402"/>
    </row>
    <row r="18" s="409" customFormat="true" ht="9.95" hidden="false" customHeight="true" outlineLevel="0" collapsed="false">
      <c r="A18" s="406" t="s">
        <v>198</v>
      </c>
      <c r="B18" s="407" t="n">
        <v>126.8</v>
      </c>
      <c r="C18" s="400"/>
      <c r="D18" s="408" t="n">
        <v>1.268</v>
      </c>
      <c r="E18" s="400"/>
      <c r="F18" s="407" t="n">
        <v>102.4</v>
      </c>
      <c r="G18" s="407" t="n">
        <v>105.9</v>
      </c>
      <c r="H18" s="407" t="n">
        <v>107.1</v>
      </c>
      <c r="I18" s="407" t="n">
        <v>107.5</v>
      </c>
      <c r="J18" s="407"/>
      <c r="K18" s="407" t="n">
        <v>2.4</v>
      </c>
      <c r="L18" s="407" t="n">
        <v>3.4</v>
      </c>
      <c r="M18" s="407" t="n">
        <v>1.1</v>
      </c>
      <c r="N18" s="407" t="n">
        <v>0.4</v>
      </c>
      <c r="O18" s="407"/>
      <c r="P18" s="407"/>
      <c r="Q18" s="402"/>
    </row>
    <row r="19" s="403" customFormat="true" ht="9.95" hidden="false" customHeight="true" outlineLevel="0" collapsed="false">
      <c r="A19" s="398" t="s">
        <v>199</v>
      </c>
      <c r="B19" s="399" t="n">
        <v>126.3</v>
      </c>
      <c r="C19" s="400"/>
      <c r="D19" s="401" t="n">
        <v>1.263</v>
      </c>
      <c r="E19" s="400"/>
      <c r="F19" s="399" t="n">
        <v>102.5</v>
      </c>
      <c r="G19" s="399" t="n">
        <v>105.5</v>
      </c>
      <c r="H19" s="399" t="n">
        <v>106.5</v>
      </c>
      <c r="I19" s="399" t="n">
        <v>106.5</v>
      </c>
      <c r="J19" s="399"/>
      <c r="K19" s="402" t="n">
        <v>2.5</v>
      </c>
      <c r="L19" s="402" t="n">
        <v>2.9</v>
      </c>
      <c r="M19" s="402" t="n">
        <v>0.9</v>
      </c>
      <c r="N19" s="402" t="n">
        <v>0</v>
      </c>
      <c r="O19" s="402"/>
      <c r="P19" s="402"/>
      <c r="Q19" s="402"/>
    </row>
    <row r="20" s="403" customFormat="true" ht="9.95" hidden="false" customHeight="true" outlineLevel="0" collapsed="false">
      <c r="A20" s="398" t="s">
        <v>200</v>
      </c>
      <c r="B20" s="399" t="n">
        <v>130.2</v>
      </c>
      <c r="C20" s="400"/>
      <c r="D20" s="401" t="n">
        <v>1.302</v>
      </c>
      <c r="E20" s="400"/>
      <c r="F20" s="399" t="n">
        <v>102.8</v>
      </c>
      <c r="G20" s="399" t="n">
        <v>106</v>
      </c>
      <c r="H20" s="399" t="n">
        <v>107.2</v>
      </c>
      <c r="I20" s="399" t="n">
        <v>107.1</v>
      </c>
      <c r="J20" s="399"/>
      <c r="K20" s="402" t="n">
        <v>2.8</v>
      </c>
      <c r="L20" s="402" t="n">
        <v>3.1</v>
      </c>
      <c r="M20" s="402" t="n">
        <v>1.1</v>
      </c>
      <c r="N20" s="402" t="n">
        <v>-0.1</v>
      </c>
      <c r="O20" s="402"/>
      <c r="P20" s="402"/>
      <c r="Q20" s="402"/>
    </row>
    <row r="21" s="403" customFormat="true" ht="9.95" hidden="false" customHeight="true" outlineLevel="0" collapsed="false">
      <c r="A21" s="398" t="s">
        <v>201</v>
      </c>
      <c r="B21" s="399" t="n">
        <v>127.3</v>
      </c>
      <c r="C21" s="400"/>
      <c r="D21" s="401" t="n">
        <v>1.273</v>
      </c>
      <c r="E21" s="400"/>
      <c r="F21" s="399" t="n">
        <v>102.6</v>
      </c>
      <c r="G21" s="399" t="n">
        <v>105.6</v>
      </c>
      <c r="H21" s="399" t="n">
        <v>106.9</v>
      </c>
      <c r="I21" s="399" t="n">
        <v>107.2</v>
      </c>
      <c r="J21" s="399"/>
      <c r="K21" s="402" t="n">
        <v>2.6</v>
      </c>
      <c r="L21" s="402" t="n">
        <v>2.9</v>
      </c>
      <c r="M21" s="402" t="n">
        <v>1.2</v>
      </c>
      <c r="N21" s="402" t="n">
        <v>0.3</v>
      </c>
      <c r="O21" s="402"/>
      <c r="P21" s="402"/>
      <c r="Q21" s="402"/>
    </row>
    <row r="22" s="403" customFormat="true" ht="9.95" hidden="false" customHeight="true" outlineLevel="0" collapsed="false">
      <c r="A22" s="398" t="s">
        <v>202</v>
      </c>
      <c r="B22" s="399" t="n">
        <v>126.4</v>
      </c>
      <c r="C22" s="400"/>
      <c r="D22" s="401" t="n">
        <v>1.264</v>
      </c>
      <c r="E22" s="400"/>
      <c r="F22" s="399" t="n">
        <v>102.6</v>
      </c>
      <c r="G22" s="399" t="n">
        <v>105.5</v>
      </c>
      <c r="H22" s="399" t="n">
        <v>106.8</v>
      </c>
      <c r="I22" s="399" t="n">
        <v>106.8</v>
      </c>
      <c r="J22" s="399"/>
      <c r="K22" s="402" t="n">
        <v>2.6</v>
      </c>
      <c r="L22" s="402" t="n">
        <v>2.8</v>
      </c>
      <c r="M22" s="402" t="n">
        <v>1.2</v>
      </c>
      <c r="N22" s="402" t="n">
        <v>0.1</v>
      </c>
      <c r="O22" s="402"/>
      <c r="P22" s="402"/>
      <c r="Q22" s="402"/>
    </row>
    <row r="23" s="403" customFormat="true" ht="9.95" hidden="false" customHeight="true" outlineLevel="0" collapsed="false">
      <c r="A23" s="398" t="s">
        <v>203</v>
      </c>
      <c r="B23" s="399" t="n">
        <v>127.6</v>
      </c>
      <c r="C23" s="400"/>
      <c r="D23" s="401" t="n">
        <v>1.276</v>
      </c>
      <c r="E23" s="400"/>
      <c r="F23" s="399" t="n">
        <v>102.8</v>
      </c>
      <c r="G23" s="399" t="n">
        <v>105.9</v>
      </c>
      <c r="H23" s="399" t="n">
        <v>107</v>
      </c>
      <c r="I23" s="399" t="n">
        <v>107.1</v>
      </c>
      <c r="J23" s="399"/>
      <c r="K23" s="402" t="n">
        <v>2.8</v>
      </c>
      <c r="L23" s="402" t="n">
        <v>3</v>
      </c>
      <c r="M23" s="402" t="n">
        <v>1</v>
      </c>
      <c r="N23" s="402" t="n">
        <v>0.1</v>
      </c>
      <c r="O23" s="402"/>
      <c r="P23" s="402"/>
      <c r="Q23" s="402"/>
    </row>
    <row r="24" s="403" customFormat="true" ht="9.95" hidden="false" customHeight="true" outlineLevel="0" collapsed="false">
      <c r="A24" s="398" t="s">
        <v>204</v>
      </c>
      <c r="B24" s="399" t="n">
        <v>129.2</v>
      </c>
      <c r="C24" s="400"/>
      <c r="D24" s="401" t="n">
        <v>1.292</v>
      </c>
      <c r="E24" s="400"/>
      <c r="F24" s="399" t="n">
        <v>102.7</v>
      </c>
      <c r="G24" s="399" t="n">
        <v>105.8</v>
      </c>
      <c r="H24" s="399" t="n">
        <v>107.1</v>
      </c>
      <c r="I24" s="399" t="n">
        <v>107.7</v>
      </c>
      <c r="J24" s="399"/>
      <c r="K24" s="402" t="n">
        <v>2.7</v>
      </c>
      <c r="L24" s="402" t="n">
        <v>3</v>
      </c>
      <c r="M24" s="402" t="n">
        <v>1.2</v>
      </c>
      <c r="N24" s="402" t="n">
        <v>0.6</v>
      </c>
      <c r="O24" s="402"/>
      <c r="P24" s="402"/>
      <c r="Q24" s="402"/>
    </row>
    <row r="25" s="403" customFormat="true" ht="9.95" hidden="false" customHeight="true" outlineLevel="0" collapsed="false">
      <c r="A25" s="398" t="s">
        <v>205</v>
      </c>
      <c r="B25" s="399" t="n">
        <v>128.3</v>
      </c>
      <c r="C25" s="400"/>
      <c r="D25" s="401" t="n">
        <v>1.283</v>
      </c>
      <c r="E25" s="400"/>
      <c r="F25" s="399" t="n">
        <v>103.1</v>
      </c>
      <c r="G25" s="399" t="n">
        <v>106.3</v>
      </c>
      <c r="H25" s="399" t="n">
        <v>107.7</v>
      </c>
      <c r="I25" s="399" t="n">
        <v>107.8</v>
      </c>
      <c r="J25" s="399"/>
      <c r="K25" s="402" t="n">
        <v>3.1</v>
      </c>
      <c r="L25" s="402" t="n">
        <v>3.1</v>
      </c>
      <c r="M25" s="402" t="n">
        <v>1.3</v>
      </c>
      <c r="N25" s="402" t="n">
        <v>0.1</v>
      </c>
      <c r="O25" s="402"/>
      <c r="P25" s="402"/>
      <c r="Q25" s="402"/>
    </row>
    <row r="26" s="403" customFormat="true" ht="9.95" hidden="false" customHeight="true" outlineLevel="0" collapsed="false">
      <c r="A26" s="398" t="s">
        <v>206</v>
      </c>
      <c r="B26" s="410" t="n">
        <v>129.7</v>
      </c>
      <c r="C26" s="411"/>
      <c r="D26" s="412" t="n">
        <v>1.297</v>
      </c>
      <c r="E26" s="411"/>
      <c r="F26" s="399" t="n">
        <v>102.8</v>
      </c>
      <c r="G26" s="410" t="n">
        <v>106</v>
      </c>
      <c r="H26" s="399" t="n">
        <v>107.7</v>
      </c>
      <c r="I26" s="399" t="n">
        <v>108.5</v>
      </c>
      <c r="J26" s="399"/>
      <c r="K26" s="413" t="n">
        <v>2.8</v>
      </c>
      <c r="L26" s="402" t="n">
        <v>3.1</v>
      </c>
      <c r="M26" s="413" t="n">
        <v>1.6</v>
      </c>
      <c r="N26" s="402" t="n">
        <v>0.7</v>
      </c>
      <c r="O26" s="402"/>
      <c r="P26" s="413"/>
      <c r="Q26" s="402"/>
    </row>
    <row r="27" s="403" customFormat="true" ht="9.95" hidden="false" customHeight="true" outlineLevel="0" collapsed="false">
      <c r="A27" s="398" t="s">
        <v>207</v>
      </c>
      <c r="B27" s="410" t="n">
        <v>125.1</v>
      </c>
      <c r="C27" s="414"/>
      <c r="D27" s="412" t="n">
        <v>1.251</v>
      </c>
      <c r="E27" s="414"/>
      <c r="F27" s="399" t="n">
        <v>102.3</v>
      </c>
      <c r="G27" s="410" t="n">
        <v>104.6</v>
      </c>
      <c r="H27" s="399" t="n">
        <v>106.4</v>
      </c>
      <c r="I27" s="402" t="s">
        <v>179</v>
      </c>
      <c r="J27" s="399"/>
      <c r="K27" s="413" t="n">
        <v>2.3</v>
      </c>
      <c r="L27" s="402" t="n">
        <v>2.2</v>
      </c>
      <c r="M27" s="413" t="n">
        <v>1.7</v>
      </c>
      <c r="N27" s="402" t="s">
        <v>179</v>
      </c>
      <c r="O27" s="402"/>
      <c r="P27" s="413"/>
      <c r="Q27" s="402"/>
    </row>
    <row r="28" s="403" customFormat="true" ht="9.95" hidden="false" customHeight="true" outlineLevel="0" collapsed="false">
      <c r="A28" s="398" t="s">
        <v>208</v>
      </c>
      <c r="B28" s="410" t="n">
        <v>133.5</v>
      </c>
      <c r="C28" s="415"/>
      <c r="D28" s="412" t="n">
        <v>1.335</v>
      </c>
      <c r="E28" s="415"/>
      <c r="F28" s="399" t="n">
        <v>102.5</v>
      </c>
      <c r="G28" s="410" t="n">
        <v>105.5</v>
      </c>
      <c r="H28" s="399" t="n">
        <v>106.6</v>
      </c>
      <c r="I28" s="399" t="n">
        <v>107.1</v>
      </c>
      <c r="J28" s="399"/>
      <c r="K28" s="413" t="n">
        <v>2.5</v>
      </c>
      <c r="L28" s="402" t="n">
        <v>2.9</v>
      </c>
      <c r="M28" s="413" t="n">
        <v>1</v>
      </c>
      <c r="N28" s="402" t="n">
        <v>0.5</v>
      </c>
      <c r="O28" s="402"/>
      <c r="P28" s="413"/>
      <c r="Q28" s="402"/>
    </row>
    <row r="29" s="403" customFormat="true" ht="9.95" hidden="false" customHeight="true" outlineLevel="0" collapsed="false">
      <c r="A29" s="398" t="s">
        <v>209</v>
      </c>
      <c r="B29" s="410" t="n">
        <v>130.2</v>
      </c>
      <c r="C29" s="415"/>
      <c r="D29" s="412" t="n">
        <v>1.302</v>
      </c>
      <c r="E29" s="415"/>
      <c r="F29" s="399" t="n">
        <v>103.4</v>
      </c>
      <c r="G29" s="410" t="n">
        <v>106.8</v>
      </c>
      <c r="H29" s="399" t="n">
        <v>108.3</v>
      </c>
      <c r="I29" s="399" t="n">
        <v>108.4</v>
      </c>
      <c r="J29" s="399"/>
      <c r="K29" s="413" t="n">
        <v>3.4</v>
      </c>
      <c r="L29" s="402" t="n">
        <v>3.3</v>
      </c>
      <c r="M29" s="413" t="n">
        <v>1.4</v>
      </c>
      <c r="N29" s="402" t="n">
        <v>0.1</v>
      </c>
      <c r="O29" s="402"/>
      <c r="P29" s="413"/>
      <c r="Q29" s="402"/>
    </row>
    <row r="30" s="403" customFormat="true" ht="9.95" hidden="false" customHeight="true" outlineLevel="0" collapsed="false">
      <c r="A30" s="398" t="s">
        <v>210</v>
      </c>
      <c r="B30" s="399" t="n">
        <v>127</v>
      </c>
      <c r="C30" s="416"/>
      <c r="D30" s="401" t="n">
        <v>1.27</v>
      </c>
      <c r="E30" s="416"/>
      <c r="F30" s="399" t="n">
        <v>103.5</v>
      </c>
      <c r="G30" s="399" t="n">
        <v>108.1</v>
      </c>
      <c r="H30" s="399" t="n">
        <v>109.3</v>
      </c>
      <c r="I30" s="399" t="n">
        <v>109.6</v>
      </c>
      <c r="J30" s="399"/>
      <c r="K30" s="402" t="n">
        <v>3.5</v>
      </c>
      <c r="L30" s="402" t="n">
        <v>4.4</v>
      </c>
      <c r="M30" s="402" t="n">
        <v>1.1</v>
      </c>
      <c r="N30" s="402" t="n">
        <v>0.3</v>
      </c>
      <c r="O30" s="402"/>
      <c r="P30" s="402"/>
      <c r="Q30" s="402"/>
    </row>
    <row r="31" s="403" customFormat="true" ht="9.95" hidden="false" customHeight="true" outlineLevel="0" collapsed="false">
      <c r="A31" s="398" t="s">
        <v>211</v>
      </c>
      <c r="B31" s="399" t="n">
        <v>134.8</v>
      </c>
      <c r="C31" s="416"/>
      <c r="D31" s="401" t="n">
        <v>1.348</v>
      </c>
      <c r="E31" s="416"/>
      <c r="F31" s="399" t="n">
        <v>103</v>
      </c>
      <c r="G31" s="399" t="n">
        <v>106.7</v>
      </c>
      <c r="H31" s="399" t="n">
        <v>108.5</v>
      </c>
      <c r="I31" s="399" t="n">
        <v>109.1</v>
      </c>
      <c r="J31" s="399"/>
      <c r="K31" s="402" t="n">
        <v>3</v>
      </c>
      <c r="L31" s="402" t="n">
        <v>3.6</v>
      </c>
      <c r="M31" s="402" t="n">
        <v>1.7</v>
      </c>
      <c r="N31" s="402" t="n">
        <v>0.6</v>
      </c>
      <c r="O31" s="402"/>
      <c r="P31" s="402"/>
      <c r="Q31" s="402"/>
    </row>
    <row r="32" s="403" customFormat="true" ht="9.95" hidden="false" customHeight="true" outlineLevel="0" collapsed="false">
      <c r="A32" s="398" t="s">
        <v>212</v>
      </c>
      <c r="B32" s="399" t="n">
        <v>130.2</v>
      </c>
      <c r="C32" s="416"/>
      <c r="D32" s="401" t="n">
        <v>1.302</v>
      </c>
      <c r="E32" s="416"/>
      <c r="F32" s="399" t="n">
        <v>102.5</v>
      </c>
      <c r="G32" s="399" t="n">
        <v>105.8</v>
      </c>
      <c r="H32" s="399" t="n">
        <v>107.1</v>
      </c>
      <c r="I32" s="399" t="n">
        <v>108</v>
      </c>
      <c r="J32" s="399"/>
      <c r="K32" s="402" t="n">
        <v>2.5</v>
      </c>
      <c r="L32" s="402" t="n">
        <v>3.2</v>
      </c>
      <c r="M32" s="402" t="n">
        <v>1.2</v>
      </c>
      <c r="N32" s="402" t="n">
        <v>0.8</v>
      </c>
      <c r="O32" s="402"/>
      <c r="P32" s="402"/>
      <c r="Q32" s="402"/>
    </row>
    <row r="33" s="403" customFormat="true" ht="9.95" hidden="false" customHeight="true" outlineLevel="0" collapsed="false">
      <c r="A33" s="398" t="s">
        <v>213</v>
      </c>
      <c r="B33" s="399" t="n">
        <v>128.3</v>
      </c>
      <c r="C33" s="416"/>
      <c r="D33" s="401" t="n">
        <v>1.283</v>
      </c>
      <c r="E33" s="416"/>
      <c r="F33" s="399" t="n">
        <v>102.8</v>
      </c>
      <c r="G33" s="399" t="n">
        <v>105.9</v>
      </c>
      <c r="H33" s="399" t="n">
        <v>106.8</v>
      </c>
      <c r="I33" s="399" t="n">
        <v>107.3</v>
      </c>
      <c r="J33" s="399"/>
      <c r="K33" s="402" t="n">
        <v>2.8</v>
      </c>
      <c r="L33" s="402" t="n">
        <v>3</v>
      </c>
      <c r="M33" s="402" t="n">
        <v>0.8</v>
      </c>
      <c r="N33" s="402" t="n">
        <v>0.5</v>
      </c>
      <c r="O33" s="402"/>
      <c r="P33" s="402"/>
      <c r="Q33" s="402"/>
    </row>
    <row r="34" s="403" customFormat="true" ht="9.95" hidden="false" customHeight="true" outlineLevel="0" collapsed="false">
      <c r="A34" s="417" t="s">
        <v>214</v>
      </c>
      <c r="B34" s="418" t="n">
        <v>127.4</v>
      </c>
      <c r="C34" s="419"/>
      <c r="D34" s="420" t="n">
        <v>1.274</v>
      </c>
      <c r="E34" s="419"/>
      <c r="F34" s="418" t="n">
        <v>102.8</v>
      </c>
      <c r="G34" s="418" t="n">
        <v>105.9</v>
      </c>
      <c r="H34" s="418" t="n">
        <v>107.2</v>
      </c>
      <c r="I34" s="418" t="n">
        <v>107.3</v>
      </c>
      <c r="J34" s="399"/>
      <c r="K34" s="421" t="n">
        <v>2.8</v>
      </c>
      <c r="L34" s="421" t="n">
        <v>3</v>
      </c>
      <c r="M34" s="421" t="n">
        <v>1.2</v>
      </c>
      <c r="N34" s="418" t="n">
        <v>0.1</v>
      </c>
      <c r="O34" s="418"/>
      <c r="P34" s="421"/>
      <c r="Q34" s="402"/>
    </row>
    <row r="35" s="403" customFormat="true" ht="9.95" hidden="false" customHeight="true" outlineLevel="0" collapsed="false">
      <c r="A35" s="417" t="s">
        <v>215</v>
      </c>
      <c r="B35" s="418" t="n">
        <v>127.4</v>
      </c>
      <c r="C35" s="419"/>
      <c r="D35" s="420" t="n">
        <v>1.274</v>
      </c>
      <c r="E35" s="419"/>
      <c r="F35" s="418" t="n">
        <v>102.6</v>
      </c>
      <c r="G35" s="418" t="n">
        <v>105.7</v>
      </c>
      <c r="H35" s="418" t="n">
        <v>106.9</v>
      </c>
      <c r="I35" s="418" t="n">
        <v>107.1</v>
      </c>
      <c r="J35" s="399"/>
      <c r="K35" s="418" t="n">
        <v>2.6</v>
      </c>
      <c r="L35" s="418" t="n">
        <v>3</v>
      </c>
      <c r="M35" s="418" t="n">
        <v>1.1</v>
      </c>
      <c r="N35" s="418" t="n">
        <v>0.2</v>
      </c>
      <c r="O35" s="418"/>
      <c r="P35" s="418"/>
      <c r="Q35" s="402"/>
    </row>
    <row r="36" s="403" customFormat="true" ht="9.95" hidden="false" customHeight="true" outlineLevel="0" collapsed="false">
      <c r="A36" s="417" t="s">
        <v>216</v>
      </c>
      <c r="B36" s="418" t="n">
        <v>127.9</v>
      </c>
      <c r="C36" s="419"/>
      <c r="D36" s="420" t="n">
        <v>1.279</v>
      </c>
      <c r="E36" s="419"/>
      <c r="F36" s="418" t="n">
        <v>102.9</v>
      </c>
      <c r="G36" s="418" t="n">
        <v>106</v>
      </c>
      <c r="H36" s="418" t="n">
        <v>107.3</v>
      </c>
      <c r="I36" s="418" t="n">
        <v>107.4</v>
      </c>
      <c r="J36" s="399"/>
      <c r="K36" s="418" t="n">
        <v>2.9</v>
      </c>
      <c r="L36" s="418" t="n">
        <v>3</v>
      </c>
      <c r="M36" s="418" t="n">
        <v>1.2</v>
      </c>
      <c r="N36" s="418" t="n">
        <v>0.1</v>
      </c>
      <c r="O36" s="418"/>
      <c r="P36" s="418"/>
      <c r="Q36" s="402"/>
    </row>
    <row r="37" s="403" customFormat="true" ht="9.95" hidden="false" customHeight="true" outlineLevel="0" collapsed="false">
      <c r="A37" s="417" t="s">
        <v>217</v>
      </c>
      <c r="B37" s="418" t="n">
        <v>132.1</v>
      </c>
      <c r="C37" s="419"/>
      <c r="D37" s="420" t="n">
        <v>1.321</v>
      </c>
      <c r="E37" s="419"/>
      <c r="F37" s="418" t="n">
        <v>102.9</v>
      </c>
      <c r="G37" s="418" t="n">
        <v>106.1</v>
      </c>
      <c r="H37" s="418" t="n">
        <v>107.5</v>
      </c>
      <c r="I37" s="418" t="n">
        <v>108</v>
      </c>
      <c r="J37" s="399"/>
      <c r="K37" s="418" t="n">
        <v>2.9</v>
      </c>
      <c r="L37" s="418" t="n">
        <v>3.1</v>
      </c>
      <c r="M37" s="418" t="n">
        <v>1.3</v>
      </c>
      <c r="N37" s="418" t="n">
        <v>0.5</v>
      </c>
      <c r="O37" s="418"/>
      <c r="P37" s="418"/>
      <c r="Q37" s="402"/>
    </row>
    <row r="38" s="422" customFormat="true" ht="9.95" hidden="false" customHeight="true" outlineLevel="0" collapsed="false">
      <c r="A38" s="417" t="s">
        <v>218</v>
      </c>
      <c r="B38" s="418" t="n">
        <v>129.8</v>
      </c>
      <c r="C38" s="419"/>
      <c r="D38" s="420" t="n">
        <v>1.298</v>
      </c>
      <c r="E38" s="419"/>
      <c r="F38" s="418" t="n">
        <v>102.6</v>
      </c>
      <c r="G38" s="418" t="n">
        <v>105.9</v>
      </c>
      <c r="H38" s="418" t="n">
        <v>107.1</v>
      </c>
      <c r="I38" s="418" t="n">
        <v>107.8</v>
      </c>
      <c r="J38" s="399"/>
      <c r="K38" s="418" t="n">
        <v>2.6</v>
      </c>
      <c r="L38" s="418" t="n">
        <v>3.2</v>
      </c>
      <c r="M38" s="418" t="n">
        <v>1.1</v>
      </c>
      <c r="N38" s="418" t="n">
        <v>0.7</v>
      </c>
      <c r="O38" s="418"/>
      <c r="P38" s="418"/>
      <c r="Q38" s="402"/>
    </row>
    <row r="39" s="422" customFormat="true" ht="9.95" hidden="false" customHeight="true" outlineLevel="0" collapsed="false">
      <c r="A39" s="417" t="s">
        <v>219</v>
      </c>
      <c r="B39" s="421" t="n">
        <v>139.8</v>
      </c>
      <c r="C39" s="419"/>
      <c r="D39" s="423" t="n">
        <v>1.398</v>
      </c>
      <c r="E39" s="419"/>
      <c r="F39" s="421" t="n">
        <v>102.8</v>
      </c>
      <c r="G39" s="421" t="n">
        <v>105.9</v>
      </c>
      <c r="H39" s="421" t="n">
        <v>107.2</v>
      </c>
      <c r="I39" s="421" t="n">
        <v>107.4</v>
      </c>
      <c r="J39" s="424"/>
      <c r="K39" s="421" t="n">
        <v>2.8</v>
      </c>
      <c r="L39" s="421" t="n">
        <v>3</v>
      </c>
      <c r="M39" s="421" t="n">
        <v>1.2</v>
      </c>
      <c r="N39" s="418" t="n">
        <v>0.2</v>
      </c>
      <c r="O39" s="418"/>
      <c r="P39" s="402"/>
      <c r="Q39" s="402"/>
    </row>
    <row r="40" s="429" customFormat="true" ht="3" hidden="false" customHeight="true" outlineLevel="0" collapsed="false">
      <c r="A40" s="425"/>
      <c r="B40" s="426"/>
      <c r="C40" s="427"/>
      <c r="D40" s="426"/>
      <c r="E40" s="427"/>
      <c r="F40" s="428"/>
      <c r="G40" s="426"/>
      <c r="H40" s="426"/>
      <c r="I40" s="426"/>
      <c r="J40" s="426"/>
      <c r="K40" s="426"/>
      <c r="L40" s="426"/>
      <c r="M40" s="426"/>
      <c r="N40" s="426"/>
    </row>
    <row r="41" s="429" customFormat="true" ht="3" hidden="false" customHeight="true" outlineLevel="0" collapsed="false">
      <c r="A41" s="430"/>
      <c r="B41" s="431"/>
      <c r="C41" s="392"/>
      <c r="D41" s="431"/>
      <c r="E41" s="392"/>
      <c r="F41" s="431"/>
      <c r="G41" s="432"/>
      <c r="H41" s="431"/>
      <c r="I41" s="431"/>
    </row>
    <row r="42" s="429" customFormat="true" ht="9.95" hidden="false" customHeight="true" outlineLevel="0" collapsed="false">
      <c r="A42" s="433" t="s">
        <v>188</v>
      </c>
      <c r="B42" s="433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</row>
    <row r="43" s="429" customFormat="true" ht="9.95" hidden="false" customHeight="true" outlineLevel="0" collapsed="false">
      <c r="A43" s="434" t="s">
        <v>220</v>
      </c>
      <c r="B43" s="434"/>
      <c r="C43" s="434"/>
      <c r="D43" s="434"/>
      <c r="E43" s="434"/>
      <c r="F43" s="434"/>
      <c r="G43" s="434"/>
      <c r="H43" s="434"/>
      <c r="I43" s="434"/>
      <c r="J43" s="434"/>
      <c r="K43" s="434"/>
      <c r="L43" s="434"/>
      <c r="M43" s="434"/>
      <c r="N43" s="434"/>
    </row>
    <row r="44" s="429" customFormat="true" ht="9.95" hidden="false" customHeight="true" outlineLevel="0" collapsed="false">
      <c r="A44" s="435" t="s">
        <v>221</v>
      </c>
      <c r="B44" s="435"/>
      <c r="C44" s="435"/>
      <c r="D44" s="435"/>
      <c r="E44" s="435"/>
      <c r="F44" s="435"/>
      <c r="G44" s="435"/>
      <c r="H44" s="435"/>
      <c r="I44" s="435"/>
      <c r="J44" s="435"/>
      <c r="K44" s="435"/>
      <c r="L44" s="435"/>
      <c r="M44" s="435"/>
      <c r="N44" s="435"/>
    </row>
    <row r="45" customFormat="false" ht="9.95" hidden="false" customHeight="true" outlineLevel="0" collapsed="false"/>
    <row r="46" s="429" customFormat="true" ht="9" hidden="false" customHeight="false" outlineLevel="0" collapsed="false">
      <c r="C46" s="392"/>
      <c r="E46" s="392"/>
    </row>
  </sheetData>
  <mergeCells count="14">
    <mergeCell ref="A3:M3"/>
    <mergeCell ref="A5:N5"/>
    <mergeCell ref="A8:A10"/>
    <mergeCell ref="B8:H8"/>
    <mergeCell ref="K8:N8"/>
    <mergeCell ref="D9:D10"/>
    <mergeCell ref="F9:H9"/>
    <mergeCell ref="K9:K10"/>
    <mergeCell ref="L9:L10"/>
    <mergeCell ref="M9:M10"/>
    <mergeCell ref="N9:N10"/>
    <mergeCell ref="A42:N42"/>
    <mergeCell ref="A43:N43"/>
    <mergeCell ref="A44:N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9" zeroHeight="false" outlineLevelRow="0" outlineLevelCol="0"/>
  <cols>
    <col collapsed="false" customWidth="true" hidden="false" outlineLevel="0" max="1" min="1" style="392" width="35.15"/>
    <col collapsed="false" customWidth="true" hidden="false" outlineLevel="0" max="2" min="2" style="392" width="11.49"/>
    <col collapsed="false" customWidth="true" hidden="false" outlineLevel="0" max="3" min="3" style="392" width="0.99"/>
    <col collapsed="false" customWidth="true" hidden="false" outlineLevel="0" max="4" min="4" style="392" width="10.83"/>
    <col collapsed="false" customWidth="true" hidden="false" outlineLevel="0" max="5" min="5" style="392" width="0.99"/>
    <col collapsed="false" customWidth="true" hidden="false" outlineLevel="0" max="6" min="6" style="436" width="7.33"/>
    <col collapsed="false" customWidth="true" hidden="false" outlineLevel="0" max="9" min="7" style="392" width="7.33"/>
    <col collapsed="false" customWidth="true" hidden="false" outlineLevel="0" max="10" min="10" style="392" width="0.99"/>
    <col collapsed="false" customWidth="true" hidden="false" outlineLevel="0" max="14" min="11" style="392" width="7.33"/>
    <col collapsed="false" customWidth="false" hidden="false" outlineLevel="0" max="257" min="15" style="392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26" customFormat="true" ht="12" hidden="false" customHeight="true" outlineLevel="0" collapsed="false">
      <c r="A4" s="327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32" customFormat="true" ht="12" hidden="false" customHeight="true" outlineLevel="0" collapsed="false">
      <c r="A5" s="112" t="s">
        <v>20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323" customFormat="true" ht="6" hidden="false" customHeight="true" outlineLevel="0" collapsed="false">
      <c r="A7" s="331"/>
      <c r="B7" s="331"/>
      <c r="C7" s="331"/>
      <c r="D7" s="332"/>
      <c r="E7" s="331"/>
      <c r="F7" s="333"/>
      <c r="G7" s="331"/>
      <c r="H7" s="331"/>
      <c r="I7" s="331"/>
      <c r="J7" s="331"/>
      <c r="K7" s="331"/>
      <c r="L7" s="331"/>
      <c r="M7" s="331"/>
      <c r="N7" s="331"/>
    </row>
    <row r="8" s="338" customFormat="true" ht="12" hidden="false" customHeight="true" outlineLevel="0" collapsed="false">
      <c r="A8" s="393" t="s">
        <v>222</v>
      </c>
      <c r="B8" s="335" t="s">
        <v>25</v>
      </c>
      <c r="C8" s="335"/>
      <c r="D8" s="335"/>
      <c r="E8" s="335"/>
      <c r="F8" s="335"/>
      <c r="G8" s="335"/>
      <c r="H8" s="335"/>
      <c r="I8" s="336"/>
      <c r="J8" s="336"/>
      <c r="K8" s="337" t="s">
        <v>26</v>
      </c>
      <c r="L8" s="337"/>
      <c r="M8" s="337"/>
      <c r="N8" s="337"/>
    </row>
    <row r="9" s="343" customFormat="true" ht="15.75" hidden="false" customHeight="true" outlineLevel="0" collapsed="false">
      <c r="A9" s="393"/>
      <c r="B9" s="74" t="s">
        <v>150</v>
      </c>
      <c r="C9" s="339"/>
      <c r="D9" s="340" t="s">
        <v>151</v>
      </c>
      <c r="E9" s="339"/>
      <c r="F9" s="395" t="s">
        <v>29</v>
      </c>
      <c r="G9" s="395"/>
      <c r="H9" s="395"/>
      <c r="I9" s="341"/>
      <c r="J9" s="339"/>
      <c r="K9" s="342" t="s">
        <v>30</v>
      </c>
      <c r="L9" s="342" t="s">
        <v>31</v>
      </c>
      <c r="M9" s="342" t="s">
        <v>32</v>
      </c>
      <c r="N9" s="342" t="s">
        <v>33</v>
      </c>
    </row>
    <row r="10" s="347" customFormat="true" ht="30" hidden="false" customHeight="true" outlineLevel="0" collapsed="false">
      <c r="A10" s="393"/>
      <c r="B10" s="396" t="n">
        <v>2010</v>
      </c>
      <c r="C10" s="346"/>
      <c r="D10" s="340"/>
      <c r="E10" s="346"/>
      <c r="F10" s="396" t="n">
        <v>2011</v>
      </c>
      <c r="G10" s="396" t="n">
        <v>2012</v>
      </c>
      <c r="H10" s="396" t="n">
        <v>2013</v>
      </c>
      <c r="I10" s="396" t="n">
        <v>2014</v>
      </c>
      <c r="J10" s="346"/>
      <c r="K10" s="342"/>
      <c r="L10" s="342"/>
      <c r="M10" s="342"/>
      <c r="N10" s="342"/>
    </row>
    <row r="11" customFormat="false" ht="3" hidden="false" customHeight="true" outlineLevel="0" collapsed="false">
      <c r="A11" s="437"/>
      <c r="B11" s="438"/>
      <c r="D11" s="438"/>
      <c r="F11" s="439"/>
      <c r="G11" s="439"/>
      <c r="H11" s="439"/>
      <c r="I11" s="439"/>
    </row>
    <row r="12" s="443" customFormat="true" ht="9.95" hidden="false" customHeight="true" outlineLevel="0" collapsed="false">
      <c r="A12" s="419" t="s">
        <v>223</v>
      </c>
      <c r="B12" s="440" t="n">
        <v>138.5</v>
      </c>
      <c r="C12" s="405"/>
      <c r="D12" s="441" t="n">
        <v>1.385</v>
      </c>
      <c r="E12" s="405"/>
      <c r="F12" s="442" t="n">
        <v>102.8</v>
      </c>
      <c r="G12" s="442" t="n">
        <v>106</v>
      </c>
      <c r="H12" s="442" t="n">
        <v>107.2</v>
      </c>
      <c r="I12" s="442" t="n">
        <v>107.4</v>
      </c>
      <c r="J12" s="405"/>
      <c r="K12" s="405" t="n">
        <v>2.8</v>
      </c>
      <c r="L12" s="405" t="n">
        <v>3.1</v>
      </c>
      <c r="M12" s="405" t="n">
        <v>1.1</v>
      </c>
      <c r="N12" s="440" t="n">
        <v>0.2</v>
      </c>
    </row>
    <row r="13" s="443" customFormat="true" ht="9.95" hidden="false" customHeight="true" outlineLevel="0" collapsed="false">
      <c r="A13" s="419" t="s">
        <v>224</v>
      </c>
      <c r="B13" s="440" t="n">
        <v>137.3</v>
      </c>
      <c r="C13" s="405"/>
      <c r="D13" s="441" t="n">
        <v>1.373</v>
      </c>
      <c r="E13" s="405"/>
      <c r="F13" s="442" t="n">
        <v>102.7</v>
      </c>
      <c r="G13" s="442" t="n">
        <v>105.8</v>
      </c>
      <c r="H13" s="442" t="n">
        <v>107</v>
      </c>
      <c r="I13" s="442" t="n">
        <v>107.2</v>
      </c>
      <c r="J13" s="405"/>
      <c r="K13" s="405" t="n">
        <v>2.7</v>
      </c>
      <c r="L13" s="440" t="n">
        <v>3</v>
      </c>
      <c r="M13" s="405" t="n">
        <v>1.1</v>
      </c>
      <c r="N13" s="440" t="n">
        <v>0.2</v>
      </c>
    </row>
    <row r="14" customFormat="false" ht="9.95" hidden="false" customHeight="true" outlineLevel="0" collapsed="false">
      <c r="A14" s="416" t="s">
        <v>156</v>
      </c>
      <c r="B14" s="444" t="n">
        <v>137.1</v>
      </c>
      <c r="C14" s="400"/>
      <c r="D14" s="445" t="n">
        <v>1.371</v>
      </c>
      <c r="E14" s="400"/>
      <c r="F14" s="444" t="n">
        <v>102.5</v>
      </c>
      <c r="G14" s="444" t="n">
        <v>105.1</v>
      </c>
      <c r="H14" s="444" t="n">
        <v>107.5</v>
      </c>
      <c r="I14" s="444" t="n">
        <v>107.7</v>
      </c>
      <c r="J14" s="400"/>
      <c r="K14" s="400" t="n">
        <v>2.5</v>
      </c>
      <c r="L14" s="400" t="n">
        <v>2.5</v>
      </c>
      <c r="M14" s="400" t="n">
        <v>2.3</v>
      </c>
      <c r="N14" s="444" t="n">
        <v>0.2</v>
      </c>
    </row>
    <row r="15" customFormat="false" ht="9.95" hidden="false" customHeight="true" outlineLevel="0" collapsed="false">
      <c r="A15" s="416" t="s">
        <v>157</v>
      </c>
      <c r="B15" s="444" t="n">
        <v>189.3</v>
      </c>
      <c r="C15" s="400"/>
      <c r="D15" s="445" t="n">
        <v>1.893</v>
      </c>
      <c r="E15" s="400"/>
      <c r="F15" s="444" t="n">
        <v>103.6</v>
      </c>
      <c r="G15" s="444" t="n">
        <v>109.9</v>
      </c>
      <c r="H15" s="444" t="n">
        <v>111.3</v>
      </c>
      <c r="I15" s="444" t="n">
        <v>111.5</v>
      </c>
      <c r="J15" s="400"/>
      <c r="K15" s="400" t="n">
        <v>3.6</v>
      </c>
      <c r="L15" s="400" t="n">
        <v>6.1</v>
      </c>
      <c r="M15" s="400" t="n">
        <v>1.3</v>
      </c>
      <c r="N15" s="444" t="n">
        <v>0.2</v>
      </c>
    </row>
    <row r="16" customFormat="false" ht="9.95" hidden="false" customHeight="true" outlineLevel="0" collapsed="false">
      <c r="A16" s="416" t="s">
        <v>158</v>
      </c>
      <c r="B16" s="444" t="n">
        <v>137.5</v>
      </c>
      <c r="C16" s="400"/>
      <c r="D16" s="445" t="n">
        <v>1.375</v>
      </c>
      <c r="E16" s="400"/>
      <c r="F16" s="444" t="n">
        <v>101.7</v>
      </c>
      <c r="G16" s="444" t="n">
        <v>104.3</v>
      </c>
      <c r="H16" s="444" t="n">
        <v>105.1</v>
      </c>
      <c r="I16" s="444" t="n">
        <v>105.7</v>
      </c>
      <c r="J16" s="400"/>
      <c r="K16" s="400" t="n">
        <v>1.7</v>
      </c>
      <c r="L16" s="400" t="n">
        <v>2.6</v>
      </c>
      <c r="M16" s="400" t="n">
        <v>0.8</v>
      </c>
      <c r="N16" s="444" t="n">
        <v>0.6</v>
      </c>
    </row>
    <row r="17" customFormat="false" ht="9.95" hidden="false" customHeight="true" outlineLevel="0" collapsed="false">
      <c r="A17" s="416" t="s">
        <v>159</v>
      </c>
      <c r="B17" s="444" t="n">
        <v>159</v>
      </c>
      <c r="C17" s="400"/>
      <c r="D17" s="445" t="n">
        <v>1.59</v>
      </c>
      <c r="E17" s="400"/>
      <c r="F17" s="444" t="n">
        <v>104.7</v>
      </c>
      <c r="G17" s="444" t="n">
        <v>111.7</v>
      </c>
      <c r="H17" s="444" t="n">
        <v>114</v>
      </c>
      <c r="I17" s="444" t="n">
        <v>114</v>
      </c>
      <c r="J17" s="400"/>
      <c r="K17" s="400" t="n">
        <v>4.7</v>
      </c>
      <c r="L17" s="400" t="n">
        <v>6.7</v>
      </c>
      <c r="M17" s="400" t="n">
        <v>2.1</v>
      </c>
      <c r="N17" s="444" t="n">
        <v>0</v>
      </c>
    </row>
    <row r="18" customFormat="false" ht="9.95" hidden="false" customHeight="true" outlineLevel="0" collapsed="false">
      <c r="A18" s="416" t="s">
        <v>160</v>
      </c>
      <c r="B18" s="444" t="n">
        <v>134.5</v>
      </c>
      <c r="C18" s="400"/>
      <c r="D18" s="445" t="n">
        <v>1.345</v>
      </c>
      <c r="E18" s="400"/>
      <c r="F18" s="444" t="n">
        <v>101.6</v>
      </c>
      <c r="G18" s="444" t="n">
        <v>103.7</v>
      </c>
      <c r="H18" s="444" t="n">
        <v>104.6</v>
      </c>
      <c r="I18" s="444" t="n">
        <v>105.4</v>
      </c>
      <c r="J18" s="400"/>
      <c r="K18" s="400" t="n">
        <v>1.6</v>
      </c>
      <c r="L18" s="400" t="n">
        <v>2.1</v>
      </c>
      <c r="M18" s="400" t="n">
        <v>0.9</v>
      </c>
      <c r="N18" s="444" t="n">
        <v>0.8</v>
      </c>
    </row>
    <row r="19" customFormat="false" ht="9.95" hidden="false" customHeight="true" outlineLevel="0" collapsed="false">
      <c r="A19" s="416" t="s">
        <v>161</v>
      </c>
      <c r="B19" s="444" t="n">
        <v>121.5</v>
      </c>
      <c r="C19" s="400"/>
      <c r="D19" s="445" t="n">
        <v>1.215</v>
      </c>
      <c r="E19" s="400"/>
      <c r="F19" s="444" t="n">
        <v>100.6</v>
      </c>
      <c r="G19" s="444" t="n">
        <v>100.7</v>
      </c>
      <c r="H19" s="444" t="n">
        <v>101.1</v>
      </c>
      <c r="I19" s="444" t="n">
        <v>101.3</v>
      </c>
      <c r="J19" s="400"/>
      <c r="K19" s="400" t="n">
        <v>0.6</v>
      </c>
      <c r="L19" s="400" t="n">
        <v>0.1</v>
      </c>
      <c r="M19" s="400" t="n">
        <v>0.4</v>
      </c>
      <c r="N19" s="444" t="n">
        <v>0.2</v>
      </c>
    </row>
    <row r="20" customFormat="false" ht="9.95" hidden="false" customHeight="true" outlineLevel="0" collapsed="false">
      <c r="A20" s="416" t="s">
        <v>162</v>
      </c>
      <c r="B20" s="444" t="n">
        <v>146.4</v>
      </c>
      <c r="C20" s="400"/>
      <c r="D20" s="445" t="n">
        <v>1.464</v>
      </c>
      <c r="E20" s="400"/>
      <c r="F20" s="444" t="n">
        <v>106.3</v>
      </c>
      <c r="G20" s="444" t="n">
        <v>113.2</v>
      </c>
      <c r="H20" s="444" t="n">
        <v>114.4</v>
      </c>
      <c r="I20" s="444" t="n">
        <v>115.2</v>
      </c>
      <c r="J20" s="400"/>
      <c r="K20" s="400" t="n">
        <v>6.3</v>
      </c>
      <c r="L20" s="400" t="n">
        <v>6.5</v>
      </c>
      <c r="M20" s="400" t="n">
        <v>1.1</v>
      </c>
      <c r="N20" s="444" t="n">
        <v>0.7</v>
      </c>
    </row>
    <row r="21" customFormat="false" ht="9.95" hidden="false" customHeight="true" outlineLevel="0" collapsed="false">
      <c r="A21" s="416" t="s">
        <v>163</v>
      </c>
      <c r="B21" s="444" t="n">
        <v>67.6</v>
      </c>
      <c r="C21" s="400"/>
      <c r="D21" s="445" t="n">
        <v>0.676</v>
      </c>
      <c r="E21" s="400"/>
      <c r="F21" s="444" t="n">
        <v>98.3</v>
      </c>
      <c r="G21" s="444" t="n">
        <v>96</v>
      </c>
      <c r="H21" s="444" t="n">
        <v>91</v>
      </c>
      <c r="I21" s="444" t="n">
        <v>83.9</v>
      </c>
      <c r="J21" s="400"/>
      <c r="K21" s="400" t="n">
        <v>-1.7</v>
      </c>
      <c r="L21" s="400" t="n">
        <v>-2.3</v>
      </c>
      <c r="M21" s="400" t="n">
        <v>-5.2</v>
      </c>
      <c r="N21" s="444" t="n">
        <v>-7.8</v>
      </c>
    </row>
    <row r="22" customFormat="false" ht="9.95" hidden="false" customHeight="true" outlineLevel="0" collapsed="false">
      <c r="A22" s="416" t="s">
        <v>164</v>
      </c>
      <c r="B22" s="444" t="n">
        <v>123.2</v>
      </c>
      <c r="C22" s="400"/>
      <c r="D22" s="445" t="n">
        <v>1.232</v>
      </c>
      <c r="E22" s="400"/>
      <c r="F22" s="444" t="n">
        <v>100.2</v>
      </c>
      <c r="G22" s="444" t="n">
        <v>100.4</v>
      </c>
      <c r="H22" s="444" t="n">
        <v>100.6</v>
      </c>
      <c r="I22" s="444" t="n">
        <v>101</v>
      </c>
      <c r="J22" s="400"/>
      <c r="K22" s="400" t="n">
        <v>0.2</v>
      </c>
      <c r="L22" s="400" t="n">
        <v>0.2</v>
      </c>
      <c r="M22" s="400" t="n">
        <v>0.2</v>
      </c>
      <c r="N22" s="444" t="n">
        <v>0.4</v>
      </c>
    </row>
    <row r="23" customFormat="false" ht="9.95" hidden="false" customHeight="true" outlineLevel="0" collapsed="false">
      <c r="A23" s="416" t="s">
        <v>165</v>
      </c>
      <c r="B23" s="444" t="n">
        <v>148.1</v>
      </c>
      <c r="C23" s="400"/>
      <c r="D23" s="445" t="n">
        <v>1.481</v>
      </c>
      <c r="E23" s="400"/>
      <c r="F23" s="444" t="n">
        <v>102.3</v>
      </c>
      <c r="G23" s="444" t="n">
        <v>104.6</v>
      </c>
      <c r="H23" s="444" t="n">
        <v>107.2</v>
      </c>
      <c r="I23" s="444" t="n">
        <v>108.7</v>
      </c>
      <c r="J23" s="400"/>
      <c r="K23" s="400" t="n">
        <v>2.3</v>
      </c>
      <c r="L23" s="400" t="n">
        <v>2.2</v>
      </c>
      <c r="M23" s="400" t="n">
        <v>2.5</v>
      </c>
      <c r="N23" s="444" t="n">
        <v>1.4</v>
      </c>
    </row>
    <row r="24" customFormat="false" ht="9.95" hidden="false" customHeight="true" outlineLevel="0" collapsed="false">
      <c r="A24" s="416" t="s">
        <v>166</v>
      </c>
      <c r="B24" s="444" t="n">
        <v>150.6</v>
      </c>
      <c r="C24" s="400"/>
      <c r="D24" s="445" t="n">
        <v>1.506</v>
      </c>
      <c r="E24" s="400"/>
      <c r="F24" s="444" t="n">
        <v>102.2</v>
      </c>
      <c r="G24" s="444" t="n">
        <v>103.8</v>
      </c>
      <c r="H24" s="444" t="n">
        <v>105.6</v>
      </c>
      <c r="I24" s="444" t="n">
        <v>106.6</v>
      </c>
      <c r="J24" s="400"/>
      <c r="K24" s="400" t="n">
        <v>2.2</v>
      </c>
      <c r="L24" s="400" t="n">
        <v>1.6</v>
      </c>
      <c r="M24" s="400" t="n">
        <v>1.7</v>
      </c>
      <c r="N24" s="444" t="n">
        <v>0.9</v>
      </c>
    </row>
    <row r="25" customFormat="false" ht="9.95" hidden="false" customHeight="true" outlineLevel="0" collapsed="false">
      <c r="A25" s="416" t="s">
        <v>167</v>
      </c>
      <c r="B25" s="444" t="n">
        <v>148.4</v>
      </c>
      <c r="C25" s="400"/>
      <c r="D25" s="445" t="n">
        <v>1.484</v>
      </c>
      <c r="E25" s="400"/>
      <c r="F25" s="444" t="n">
        <v>103.2</v>
      </c>
      <c r="G25" s="444" t="n">
        <v>105.9</v>
      </c>
      <c r="H25" s="444" t="n">
        <v>107.1</v>
      </c>
      <c r="I25" s="444" t="n">
        <v>106.9</v>
      </c>
      <c r="J25" s="400"/>
      <c r="K25" s="400" t="n">
        <v>3.2</v>
      </c>
      <c r="L25" s="400" t="n">
        <v>2.6</v>
      </c>
      <c r="M25" s="400" t="n">
        <v>1.1</v>
      </c>
      <c r="N25" s="444" t="n">
        <v>-0.2</v>
      </c>
    </row>
    <row r="26" customFormat="false" ht="3" hidden="false" customHeight="true" outlineLevel="0" collapsed="false">
      <c r="A26" s="446" t="s">
        <v>225</v>
      </c>
      <c r="B26" s="447"/>
      <c r="C26" s="447"/>
      <c r="D26" s="447"/>
      <c r="E26" s="447"/>
      <c r="F26" s="448"/>
      <c r="G26" s="448"/>
      <c r="H26" s="447"/>
      <c r="I26" s="447"/>
      <c r="J26" s="447"/>
      <c r="K26" s="447"/>
      <c r="L26" s="447"/>
      <c r="M26" s="447"/>
      <c r="N26" s="447"/>
    </row>
    <row r="27" customFormat="false" ht="3" hidden="false" customHeight="true" outlineLevel="0" collapsed="false"/>
    <row r="28" customFormat="false" ht="19.5" hidden="false" customHeight="true" outlineLevel="0" collapsed="false">
      <c r="A28" s="433" t="s">
        <v>188</v>
      </c>
      <c r="B28" s="433"/>
      <c r="C28" s="433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</row>
  </sheetData>
  <mergeCells count="12">
    <mergeCell ref="A3:M3"/>
    <mergeCell ref="A5:N5"/>
    <mergeCell ref="A8:A10"/>
    <mergeCell ref="B8:H8"/>
    <mergeCell ref="K8:N8"/>
    <mergeCell ref="D9:D10"/>
    <mergeCell ref="F9:H9"/>
    <mergeCell ref="K9:K10"/>
    <mergeCell ref="L9:L10"/>
    <mergeCell ref="M9:M10"/>
    <mergeCell ref="N9:N10"/>
    <mergeCell ref="A28:N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.828125" defaultRowHeight="9" zeroHeight="false" outlineLevelRow="0" outlineLevelCol="0"/>
  <cols>
    <col collapsed="false" customWidth="true" hidden="false" outlineLevel="0" max="1" min="1" style="449" width="13.83"/>
    <col collapsed="false" customWidth="true" hidden="false" outlineLevel="0" max="2" min="2" style="450" width="9.15"/>
    <col collapsed="false" customWidth="true" hidden="false" outlineLevel="0" max="3" min="3" style="450" width="7.82"/>
    <col collapsed="false" customWidth="true" hidden="false" outlineLevel="0" max="4" min="4" style="450" width="8.33"/>
    <col collapsed="false" customWidth="true" hidden="false" outlineLevel="0" max="5" min="5" style="450" width="9.99"/>
    <col collapsed="false" customWidth="true" hidden="false" outlineLevel="0" max="6" min="6" style="450" width="8.99"/>
    <col collapsed="false" customWidth="true" hidden="false" outlineLevel="0" max="7" min="7" style="450" width="8.65"/>
    <col collapsed="false" customWidth="true" hidden="false" outlineLevel="0" max="9" min="8" style="450" width="7.82"/>
    <col collapsed="false" customWidth="true" hidden="false" outlineLevel="0" max="10" min="10" style="450" width="9.99"/>
    <col collapsed="false" customWidth="true" hidden="false" outlineLevel="0" max="12" min="11" style="450" width="8.15"/>
    <col collapsed="false" customWidth="true" hidden="false" outlineLevel="0" max="13" min="13" style="450" width="6.99"/>
    <col collapsed="false" customWidth="true" hidden="false" outlineLevel="0" max="14" min="14" style="450" width="7.49"/>
    <col collapsed="false" customWidth="false" hidden="false" outlineLevel="0" max="257" min="15" style="450" width="6.82"/>
  </cols>
  <sheetData>
    <row r="1" s="20" customFormat="true" ht="12" hidden="false" customHeight="true" outlineLevel="0" collapsed="false">
      <c r="A1" s="451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" hidden="false" customHeight="true" outlineLevel="0" collapsed="false">
      <c r="A2" s="451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26" customFormat="true" ht="12" hidden="false" customHeight="true" outlineLevel="0" collapsed="false">
      <c r="A4" s="327" t="s">
        <v>2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32" customFormat="true" ht="12" hidden="false" customHeight="true" outlineLevel="0" collapsed="false">
      <c r="A5" s="112" t="s">
        <v>22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32" customFormat="true" ht="12" hidden="false" customHeight="true" outlineLevel="0" collapsed="false">
      <c r="A6" s="30" t="s">
        <v>2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32" customFormat="true" ht="6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36.95" hidden="false" customHeight="true" outlineLevel="0" collapsed="false">
      <c r="A8" s="452" t="s">
        <v>226</v>
      </c>
      <c r="B8" s="453" t="s">
        <v>227</v>
      </c>
      <c r="C8" s="453" t="s">
        <v>228</v>
      </c>
      <c r="D8" s="453" t="s">
        <v>229</v>
      </c>
      <c r="E8" s="453" t="s">
        <v>230</v>
      </c>
      <c r="F8" s="453" t="s">
        <v>231</v>
      </c>
      <c r="G8" s="453" t="s">
        <v>161</v>
      </c>
      <c r="H8" s="453" t="s">
        <v>162</v>
      </c>
      <c r="I8" s="453" t="s">
        <v>232</v>
      </c>
      <c r="J8" s="453" t="s">
        <v>233</v>
      </c>
      <c r="K8" s="453" t="s">
        <v>165</v>
      </c>
      <c r="L8" s="453" t="s">
        <v>166</v>
      </c>
      <c r="M8" s="453" t="s">
        <v>234</v>
      </c>
      <c r="N8" s="453" t="s">
        <v>86</v>
      </c>
    </row>
    <row r="9" customFormat="false" ht="3" hidden="false" customHeight="tru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</row>
    <row r="10" customFormat="false" ht="9.95" hidden="false" customHeight="true" outlineLevel="0" collapsed="false">
      <c r="A10" s="456"/>
      <c r="B10" s="457" t="s">
        <v>71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</row>
    <row r="11" customFormat="false" ht="3" hidden="false" customHeight="true" outlineLevel="0" collapsed="false">
      <c r="A11" s="456"/>
      <c r="B11" s="458"/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</row>
    <row r="12" customFormat="false" ht="9.95" hidden="false" customHeight="true" outlineLevel="0" collapsed="false">
      <c r="A12" s="459" t="s">
        <v>235</v>
      </c>
      <c r="B12" s="460" t="n">
        <v>120.7</v>
      </c>
      <c r="C12" s="460" t="n">
        <v>134.3</v>
      </c>
      <c r="D12" s="460" t="n">
        <v>106.7</v>
      </c>
      <c r="E12" s="460" t="n">
        <v>134.5</v>
      </c>
      <c r="F12" s="460" t="n">
        <v>116.5</v>
      </c>
      <c r="G12" s="460" t="n">
        <v>121.4</v>
      </c>
      <c r="H12" s="460" t="n">
        <v>130</v>
      </c>
      <c r="I12" s="460" t="n">
        <v>71.9</v>
      </c>
      <c r="J12" s="460" t="n">
        <v>106.9</v>
      </c>
      <c r="K12" s="460" t="n">
        <v>122.7</v>
      </c>
      <c r="L12" s="460" t="n">
        <v>117.3</v>
      </c>
      <c r="M12" s="460" t="n">
        <v>122.5</v>
      </c>
      <c r="N12" s="460" t="n">
        <v>119.3</v>
      </c>
    </row>
    <row r="13" s="461" customFormat="true" ht="9.95" hidden="false" customHeight="true" outlineLevel="0" collapsed="false">
      <c r="A13" s="459" t="s">
        <v>236</v>
      </c>
      <c r="B13" s="460" t="n">
        <v>128.56</v>
      </c>
      <c r="C13" s="460" t="n">
        <v>127.67</v>
      </c>
      <c r="D13" s="460" t="n">
        <v>110.21</v>
      </c>
      <c r="E13" s="460" t="n">
        <v>131.61</v>
      </c>
      <c r="F13" s="460" t="n">
        <v>115.53</v>
      </c>
      <c r="G13" s="460" t="n">
        <v>120.91</v>
      </c>
      <c r="H13" s="460" t="n">
        <v>117.02</v>
      </c>
      <c r="I13" s="460" t="n">
        <v>98.85</v>
      </c>
      <c r="J13" s="460" t="n">
        <v>107</v>
      </c>
      <c r="K13" s="460" t="n">
        <v>111.08</v>
      </c>
      <c r="L13" s="460" t="n">
        <v>126.17</v>
      </c>
      <c r="M13" s="460" t="n">
        <v>127.15</v>
      </c>
      <c r="N13" s="460" t="n">
        <v>120.54</v>
      </c>
    </row>
    <row r="14" s="463" customFormat="true" ht="9.95" hidden="false" customHeight="true" outlineLevel="0" collapsed="false">
      <c r="A14" s="459" t="s">
        <v>237</v>
      </c>
      <c r="B14" s="462" t="n">
        <v>127</v>
      </c>
      <c r="C14" s="462" t="n">
        <v>131.16</v>
      </c>
      <c r="D14" s="462" t="n">
        <v>108.71</v>
      </c>
      <c r="E14" s="462" t="n">
        <v>130.13</v>
      </c>
      <c r="F14" s="462" t="n">
        <v>116.67</v>
      </c>
      <c r="G14" s="462" t="n">
        <v>103.49</v>
      </c>
      <c r="H14" s="462" t="n">
        <v>121.48</v>
      </c>
      <c r="I14" s="462" t="n">
        <v>84.8</v>
      </c>
      <c r="J14" s="462" t="n">
        <v>108.99</v>
      </c>
      <c r="K14" s="462" t="n">
        <v>117.92</v>
      </c>
      <c r="L14" s="462" t="n">
        <v>126.87</v>
      </c>
      <c r="M14" s="462" t="n">
        <v>126.47</v>
      </c>
      <c r="N14" s="462" t="n">
        <v>120.22</v>
      </c>
    </row>
    <row r="15" s="463" customFormat="true" ht="9.95" hidden="false" customHeight="true" outlineLevel="0" collapsed="false">
      <c r="A15" s="459" t="s">
        <v>238</v>
      </c>
      <c r="B15" s="462" t="n">
        <v>153.31</v>
      </c>
      <c r="C15" s="462" t="n">
        <v>270.91</v>
      </c>
      <c r="D15" s="462" t="n">
        <v>128.41</v>
      </c>
      <c r="E15" s="462" t="n">
        <v>140.39</v>
      </c>
      <c r="F15" s="462" t="n">
        <v>114.16</v>
      </c>
      <c r="G15" s="462" t="n">
        <v>133.85</v>
      </c>
      <c r="H15" s="462" t="n">
        <v>139.61</v>
      </c>
      <c r="I15" s="462" t="n">
        <v>87.73</v>
      </c>
      <c r="J15" s="462" t="n">
        <v>101.63</v>
      </c>
      <c r="K15" s="462" t="n">
        <v>181.2</v>
      </c>
      <c r="L15" s="462" t="n">
        <v>166.27</v>
      </c>
      <c r="M15" s="462" t="n">
        <v>166.89</v>
      </c>
      <c r="N15" s="462" t="n">
        <v>142.81</v>
      </c>
    </row>
    <row r="16" customFormat="false" ht="9.95" hidden="false" customHeight="true" outlineLevel="0" collapsed="false">
      <c r="A16" s="459" t="s">
        <v>239</v>
      </c>
      <c r="B16" s="462" t="n">
        <v>132.36</v>
      </c>
      <c r="C16" s="462" t="n">
        <v>131.56</v>
      </c>
      <c r="D16" s="462" t="n">
        <v>89.8</v>
      </c>
      <c r="E16" s="462" t="n">
        <v>137.75</v>
      </c>
      <c r="F16" s="462" t="n">
        <v>101.62</v>
      </c>
      <c r="G16" s="462" t="n">
        <v>122.68</v>
      </c>
      <c r="H16" s="462" t="n">
        <v>121.97</v>
      </c>
      <c r="I16" s="462" t="n">
        <v>103.19</v>
      </c>
      <c r="J16" s="462" t="n">
        <v>105.15</v>
      </c>
      <c r="K16" s="462" t="n">
        <v>127.96</v>
      </c>
      <c r="L16" s="462" t="n">
        <v>122.12</v>
      </c>
      <c r="M16" s="462" t="n">
        <v>116.35</v>
      </c>
      <c r="N16" s="462" t="n">
        <v>119.66</v>
      </c>
    </row>
    <row r="17" customFormat="false" ht="9.95" hidden="false" customHeight="true" outlineLevel="0" collapsed="false">
      <c r="A17" s="459" t="s">
        <v>240</v>
      </c>
      <c r="B17" s="462" t="n">
        <f aca="false">+ROUND(B15,1)</f>
        <v>153.3</v>
      </c>
      <c r="C17" s="462" t="n">
        <f aca="false">+ROUND(C15,1)</f>
        <v>270.9</v>
      </c>
      <c r="D17" s="462" t="n">
        <f aca="false">+ROUND(D15,1)</f>
        <v>128.4</v>
      </c>
      <c r="E17" s="462" t="n">
        <f aca="false">+ROUND(E15,1)</f>
        <v>140.4</v>
      </c>
      <c r="F17" s="462" t="n">
        <f aca="false">+ROUND(F15,1)</f>
        <v>114.2</v>
      </c>
      <c r="G17" s="462" t="n">
        <f aca="false">+ROUND(G15,1)</f>
        <v>133.9</v>
      </c>
      <c r="H17" s="462" t="n">
        <f aca="false">+ROUND(H15,1)</f>
        <v>139.6</v>
      </c>
      <c r="I17" s="462" t="n">
        <f aca="false">+ROUND(I15,1)</f>
        <v>87.7</v>
      </c>
      <c r="J17" s="462" t="n">
        <f aca="false">+ROUND(J15,1)</f>
        <v>101.6</v>
      </c>
      <c r="K17" s="462" t="n">
        <f aca="false">+ROUND(K15,1)</f>
        <v>181.2</v>
      </c>
      <c r="L17" s="462" t="n">
        <f aca="false">+ROUND(L15,1)</f>
        <v>166.3</v>
      </c>
      <c r="M17" s="462" t="n">
        <f aca="false">+ROUND(M15,1)</f>
        <v>166.9</v>
      </c>
      <c r="N17" s="462" t="n">
        <f aca="false">+ROUND(N15,1)</f>
        <v>142.8</v>
      </c>
    </row>
    <row r="18" customFormat="false" ht="9.95" hidden="false" customHeight="true" outlineLevel="0" collapsed="false">
      <c r="A18" s="459" t="s">
        <v>241</v>
      </c>
      <c r="B18" s="462" t="n">
        <v>124.9</v>
      </c>
      <c r="C18" s="462" t="n">
        <v>136.2</v>
      </c>
      <c r="D18" s="462" t="n">
        <v>100.3</v>
      </c>
      <c r="E18" s="462" t="n">
        <v>129.8</v>
      </c>
      <c r="F18" s="462" t="n">
        <v>108.9</v>
      </c>
      <c r="G18" s="462" t="n">
        <v>113.3</v>
      </c>
      <c r="H18" s="462" t="n">
        <v>112.9</v>
      </c>
      <c r="I18" s="462" t="n">
        <v>87.2</v>
      </c>
      <c r="J18" s="462" t="n">
        <v>101.8</v>
      </c>
      <c r="K18" s="462" t="n">
        <v>140.6</v>
      </c>
      <c r="L18" s="462" t="n">
        <v>126.5</v>
      </c>
      <c r="M18" s="462" t="n">
        <v>121.3</v>
      </c>
      <c r="N18" s="462" t="n">
        <v>117.4</v>
      </c>
    </row>
    <row r="19" customFormat="false" ht="9.95" hidden="false" customHeight="true" outlineLevel="0" collapsed="false">
      <c r="A19" s="459" t="s">
        <v>242</v>
      </c>
      <c r="B19" s="462" t="n">
        <v>152.55</v>
      </c>
      <c r="C19" s="462" t="n">
        <v>177.62</v>
      </c>
      <c r="D19" s="462" t="n">
        <v>137.06</v>
      </c>
      <c r="E19" s="462" t="n">
        <v>192.94</v>
      </c>
      <c r="F19" s="462" t="n">
        <v>119.36</v>
      </c>
      <c r="G19" s="462" t="n">
        <v>138.78</v>
      </c>
      <c r="H19" s="462" t="n">
        <v>125.8</v>
      </c>
      <c r="I19" s="462" t="n">
        <v>73.71</v>
      </c>
      <c r="J19" s="462" t="n">
        <v>120.33</v>
      </c>
      <c r="K19" s="462" t="n">
        <v>112.03</v>
      </c>
      <c r="L19" s="462" t="n">
        <v>152.6</v>
      </c>
      <c r="M19" s="462" t="n">
        <v>144.23</v>
      </c>
      <c r="N19" s="462" t="n">
        <v>144.22</v>
      </c>
    </row>
    <row r="20" s="461" customFormat="true" ht="9.95" hidden="false" customHeight="true" outlineLevel="0" collapsed="false">
      <c r="A20" s="459" t="s">
        <v>243</v>
      </c>
      <c r="B20" s="462" t="n">
        <v>130.61</v>
      </c>
      <c r="C20" s="462" t="n">
        <v>140.27</v>
      </c>
      <c r="D20" s="462" t="n">
        <v>103.53</v>
      </c>
      <c r="E20" s="462" t="n">
        <v>139.76</v>
      </c>
      <c r="F20" s="462" t="n">
        <v>114.22</v>
      </c>
      <c r="G20" s="462" t="n">
        <v>114.09</v>
      </c>
      <c r="H20" s="462" t="n">
        <v>114.99</v>
      </c>
      <c r="I20" s="462" t="n">
        <v>81.82</v>
      </c>
      <c r="J20" s="462" t="n">
        <v>105.29</v>
      </c>
      <c r="K20" s="462" t="n">
        <v>135.4</v>
      </c>
      <c r="L20" s="462" t="n">
        <v>132.74</v>
      </c>
      <c r="M20" s="462" t="n">
        <v>133</v>
      </c>
      <c r="N20" s="462" t="n">
        <v>121.84</v>
      </c>
    </row>
    <row r="21" customFormat="false" ht="9.95" hidden="false" customHeight="true" outlineLevel="0" collapsed="false">
      <c r="A21" s="459" t="s">
        <v>244</v>
      </c>
      <c r="B21" s="460" t="n">
        <v>115.04</v>
      </c>
      <c r="C21" s="460" t="n">
        <v>133.41</v>
      </c>
      <c r="D21" s="460" t="n">
        <v>106.37</v>
      </c>
      <c r="E21" s="460" t="n">
        <v>131.15</v>
      </c>
      <c r="F21" s="460" t="n">
        <v>109.82</v>
      </c>
      <c r="G21" s="460" t="n">
        <v>112.69</v>
      </c>
      <c r="H21" s="460" t="n">
        <v>122.41</v>
      </c>
      <c r="I21" s="460" t="n">
        <v>73.73</v>
      </c>
      <c r="J21" s="460" t="n">
        <v>91.59</v>
      </c>
      <c r="K21" s="460" t="n">
        <v>130.51</v>
      </c>
      <c r="L21" s="460" t="n">
        <v>121.8</v>
      </c>
      <c r="M21" s="460" t="n">
        <v>121.61</v>
      </c>
      <c r="N21" s="460" t="n">
        <v>115.58</v>
      </c>
    </row>
    <row r="22" s="463" customFormat="true" ht="9.95" hidden="false" customHeight="true" outlineLevel="0" collapsed="false">
      <c r="A22" s="459" t="s">
        <v>245</v>
      </c>
      <c r="B22" s="462" t="n">
        <v>123.2</v>
      </c>
      <c r="C22" s="462" t="n">
        <v>124.2</v>
      </c>
      <c r="D22" s="462" t="n">
        <v>108.7</v>
      </c>
      <c r="E22" s="462" t="n">
        <v>123.8</v>
      </c>
      <c r="F22" s="462" t="n">
        <v>107.3</v>
      </c>
      <c r="G22" s="462" t="n">
        <v>106.6</v>
      </c>
      <c r="H22" s="462" t="n">
        <v>119.4</v>
      </c>
      <c r="I22" s="462" t="n">
        <v>85.2</v>
      </c>
      <c r="J22" s="462" t="n">
        <v>109.5</v>
      </c>
      <c r="K22" s="462" t="n">
        <v>122.8</v>
      </c>
      <c r="L22" s="462" t="n">
        <v>122.7</v>
      </c>
      <c r="M22" s="462" t="n">
        <v>112.5</v>
      </c>
      <c r="N22" s="462" t="n">
        <v>116.2</v>
      </c>
    </row>
    <row r="23" s="463" customFormat="true" ht="9.95" hidden="false" customHeight="true" outlineLevel="0" collapsed="false">
      <c r="A23" s="459" t="s">
        <v>246</v>
      </c>
      <c r="B23" s="462" t="n">
        <v>116.83</v>
      </c>
      <c r="C23" s="462" t="n">
        <v>158.69</v>
      </c>
      <c r="D23" s="462" t="n">
        <v>110.52</v>
      </c>
      <c r="E23" s="462" t="n">
        <v>151</v>
      </c>
      <c r="F23" s="462" t="n">
        <v>103.73</v>
      </c>
      <c r="G23" s="462" t="n">
        <v>109.81</v>
      </c>
      <c r="H23" s="462" t="n">
        <v>130.95</v>
      </c>
      <c r="I23" s="462" t="n">
        <v>93.19</v>
      </c>
      <c r="J23" s="462" t="n">
        <v>102.33</v>
      </c>
      <c r="K23" s="462" t="n">
        <v>107.7</v>
      </c>
      <c r="L23" s="462" t="n">
        <v>117.53</v>
      </c>
      <c r="M23" s="462" t="n">
        <v>112.07</v>
      </c>
      <c r="N23" s="462" t="n">
        <v>119.87</v>
      </c>
    </row>
    <row r="24" s="463" customFormat="true" ht="9.95" hidden="false" customHeight="true" outlineLevel="0" collapsed="false">
      <c r="A24" s="464" t="s">
        <v>247</v>
      </c>
      <c r="B24" s="462" t="n">
        <v>102.8</v>
      </c>
      <c r="C24" s="462" t="n">
        <v>130.5</v>
      </c>
      <c r="D24" s="462" t="n">
        <v>66.3</v>
      </c>
      <c r="E24" s="462" t="n">
        <v>131.7</v>
      </c>
      <c r="F24" s="462" t="n">
        <v>79.3</v>
      </c>
      <c r="G24" s="462" t="n">
        <v>123.5</v>
      </c>
      <c r="H24" s="462" t="n">
        <v>112.8</v>
      </c>
      <c r="I24" s="462" t="n">
        <v>97</v>
      </c>
      <c r="J24" s="462" t="n">
        <v>99.5</v>
      </c>
      <c r="K24" s="462" t="n">
        <v>158.1</v>
      </c>
      <c r="L24" s="462" t="n">
        <v>112.8</v>
      </c>
      <c r="M24" s="462" t="n">
        <v>118.6</v>
      </c>
      <c r="N24" s="462" t="n">
        <v>109.6</v>
      </c>
    </row>
    <row r="25" s="461" customFormat="true" ht="9.95" hidden="false" customHeight="true" outlineLevel="0" collapsed="false">
      <c r="A25" s="459" t="s">
        <v>248</v>
      </c>
      <c r="B25" s="462" t="n">
        <v>162.27</v>
      </c>
      <c r="C25" s="462" t="n">
        <v>230.4</v>
      </c>
      <c r="D25" s="462" t="n">
        <v>92.04</v>
      </c>
      <c r="E25" s="462" t="n">
        <v>209.77</v>
      </c>
      <c r="F25" s="462" t="n">
        <v>105.81</v>
      </c>
      <c r="G25" s="462" t="n">
        <v>152.63</v>
      </c>
      <c r="H25" s="462" t="n">
        <v>136.07</v>
      </c>
      <c r="I25" s="462" t="n">
        <v>68.48</v>
      </c>
      <c r="J25" s="462" t="n">
        <v>112.85</v>
      </c>
      <c r="K25" s="462" t="n">
        <v>185.66</v>
      </c>
      <c r="L25" s="462" t="n">
        <v>152.31</v>
      </c>
      <c r="M25" s="462" t="n">
        <v>141.28</v>
      </c>
      <c r="N25" s="462" t="n">
        <v>148.05</v>
      </c>
    </row>
    <row r="26" s="465" customFormat="true" ht="9.95" hidden="false" customHeight="true" outlineLevel="0" collapsed="false">
      <c r="A26" s="459" t="s">
        <v>249</v>
      </c>
      <c r="B26" s="462" t="n">
        <v>157.79</v>
      </c>
      <c r="C26" s="462" t="n">
        <v>173.28</v>
      </c>
      <c r="D26" s="462" t="n">
        <v>77.38</v>
      </c>
      <c r="E26" s="462" t="n">
        <v>190.62</v>
      </c>
      <c r="F26" s="462" t="n">
        <v>109.43</v>
      </c>
      <c r="G26" s="462" t="n">
        <v>160.17</v>
      </c>
      <c r="H26" s="462" t="n">
        <v>141.04</v>
      </c>
      <c r="I26" s="462" t="n">
        <v>72.53</v>
      </c>
      <c r="J26" s="462" t="n">
        <v>105.97</v>
      </c>
      <c r="K26" s="462" t="n">
        <v>146.74</v>
      </c>
      <c r="L26" s="462" t="n">
        <v>146.77</v>
      </c>
      <c r="M26" s="462" t="n">
        <v>133.38</v>
      </c>
      <c r="N26" s="462" t="n">
        <v>140.08</v>
      </c>
    </row>
    <row r="27" s="463" customFormat="true" ht="9.95" hidden="false" customHeight="true" outlineLevel="0" collapsed="false">
      <c r="A27" s="459" t="s">
        <v>250</v>
      </c>
      <c r="B27" s="462" t="n">
        <v>125.46</v>
      </c>
      <c r="C27" s="462" t="n">
        <v>141.45</v>
      </c>
      <c r="D27" s="462" t="n">
        <v>106.95</v>
      </c>
      <c r="E27" s="462" t="n">
        <v>132.97</v>
      </c>
      <c r="F27" s="462" t="n">
        <v>118</v>
      </c>
      <c r="G27" s="462" t="n">
        <v>119.56</v>
      </c>
      <c r="H27" s="462" t="n">
        <v>120.02</v>
      </c>
      <c r="I27" s="462" t="n">
        <v>91.6</v>
      </c>
      <c r="J27" s="462" t="n">
        <v>116.23</v>
      </c>
      <c r="K27" s="462" t="n">
        <v>129.25</v>
      </c>
      <c r="L27" s="462" t="n">
        <v>129.06</v>
      </c>
      <c r="M27" s="462" t="n">
        <v>124.1</v>
      </c>
      <c r="N27" s="462" t="n">
        <v>123.62</v>
      </c>
    </row>
    <row r="28" s="463" customFormat="true" ht="9.95" hidden="false" customHeight="true" outlineLevel="0" collapsed="false">
      <c r="A28" s="459" t="s">
        <v>251</v>
      </c>
      <c r="B28" s="460" t="n">
        <v>143.13</v>
      </c>
      <c r="C28" s="460" t="n">
        <v>136.42</v>
      </c>
      <c r="D28" s="460" t="n">
        <v>99.27</v>
      </c>
      <c r="E28" s="460" t="n">
        <v>138.8</v>
      </c>
      <c r="F28" s="460" t="n">
        <v>113.44</v>
      </c>
      <c r="G28" s="460" t="n">
        <v>122.92</v>
      </c>
      <c r="H28" s="460" t="n">
        <v>116.54</v>
      </c>
      <c r="I28" s="460" t="n">
        <v>73.16</v>
      </c>
      <c r="J28" s="460" t="n">
        <v>102.45</v>
      </c>
      <c r="K28" s="460" t="n">
        <v>158.18</v>
      </c>
      <c r="L28" s="460" t="n">
        <v>127.68</v>
      </c>
      <c r="M28" s="460" t="n">
        <v>121.19</v>
      </c>
      <c r="N28" s="460" t="n">
        <v>121</v>
      </c>
    </row>
    <row r="29" s="463" customFormat="true" ht="9.95" hidden="false" customHeight="true" outlineLevel="0" collapsed="false">
      <c r="A29" s="459" t="s">
        <v>252</v>
      </c>
      <c r="B29" s="462" t="n">
        <v>117.61</v>
      </c>
      <c r="C29" s="462" t="n">
        <v>145.51</v>
      </c>
      <c r="D29" s="462" t="n">
        <v>102.2</v>
      </c>
      <c r="E29" s="462" t="n">
        <v>122.96</v>
      </c>
      <c r="F29" s="462" t="n">
        <v>109.08</v>
      </c>
      <c r="G29" s="462" t="n">
        <v>133.7</v>
      </c>
      <c r="H29" s="462" t="n">
        <v>123.9</v>
      </c>
      <c r="I29" s="462" t="n">
        <v>85.8</v>
      </c>
      <c r="J29" s="462" t="n">
        <v>102.65</v>
      </c>
      <c r="K29" s="462" t="n">
        <v>106.25</v>
      </c>
      <c r="L29" s="462" t="n">
        <v>126.87</v>
      </c>
      <c r="M29" s="462" t="n">
        <v>121.71</v>
      </c>
      <c r="N29" s="462" t="n">
        <v>116.61</v>
      </c>
    </row>
    <row r="30" s="461" customFormat="true" ht="9.95" hidden="false" customHeight="true" outlineLevel="0" collapsed="false">
      <c r="A30" s="459" t="s">
        <v>253</v>
      </c>
      <c r="B30" s="462" t="n">
        <v>132.3</v>
      </c>
      <c r="C30" s="462" t="n">
        <v>158.9</v>
      </c>
      <c r="D30" s="462" t="n">
        <v>62.1</v>
      </c>
      <c r="E30" s="462" t="n">
        <v>146.2</v>
      </c>
      <c r="F30" s="462" t="n">
        <v>111.3</v>
      </c>
      <c r="G30" s="462" t="n">
        <v>125.6</v>
      </c>
      <c r="H30" s="462" t="n">
        <v>122.5</v>
      </c>
      <c r="I30" s="462" t="n">
        <v>88.7</v>
      </c>
      <c r="J30" s="462" t="n">
        <v>102.4</v>
      </c>
      <c r="K30" s="462" t="n">
        <v>116.6</v>
      </c>
      <c r="L30" s="462" t="n">
        <v>134.5</v>
      </c>
      <c r="M30" s="462" t="n">
        <v>126.9</v>
      </c>
      <c r="N30" s="462" t="n">
        <v>125.6</v>
      </c>
    </row>
    <row r="31" s="463" customFormat="true" ht="9.95" hidden="false" customHeight="true" outlineLevel="0" collapsed="false">
      <c r="A31" s="459" t="s">
        <v>254</v>
      </c>
      <c r="B31" s="462" t="n">
        <v>111.35</v>
      </c>
      <c r="C31" s="462" t="n">
        <v>161.19</v>
      </c>
      <c r="D31" s="462" t="n">
        <v>87.03</v>
      </c>
      <c r="E31" s="462" t="n">
        <v>144.42</v>
      </c>
      <c r="F31" s="462" t="n">
        <v>107.42</v>
      </c>
      <c r="G31" s="462" t="n">
        <v>115.18</v>
      </c>
      <c r="H31" s="462" t="n">
        <v>119.79</v>
      </c>
      <c r="I31" s="462" t="n">
        <v>97.43</v>
      </c>
      <c r="J31" s="462" t="n">
        <v>100.03</v>
      </c>
      <c r="K31" s="462" t="n">
        <v>127.22</v>
      </c>
      <c r="L31" s="462" t="n">
        <v>121.35</v>
      </c>
      <c r="M31" s="462" t="n">
        <v>113.24</v>
      </c>
      <c r="N31" s="462" t="n">
        <v>116.18</v>
      </c>
    </row>
    <row r="32" s="461" customFormat="true" ht="9.95" hidden="false" customHeight="true" outlineLevel="0" collapsed="false">
      <c r="A32" s="459" t="s">
        <v>255</v>
      </c>
      <c r="B32" s="462" t="n">
        <v>143.6</v>
      </c>
      <c r="C32" s="462" t="n">
        <v>155.8</v>
      </c>
      <c r="D32" s="462" t="n">
        <v>82.4</v>
      </c>
      <c r="E32" s="462" t="n">
        <v>154.8</v>
      </c>
      <c r="F32" s="462" t="n">
        <v>120.3</v>
      </c>
      <c r="G32" s="462" t="n">
        <v>129.7</v>
      </c>
      <c r="H32" s="462" t="n">
        <v>136.4</v>
      </c>
      <c r="I32" s="462" t="n">
        <v>112.8</v>
      </c>
      <c r="J32" s="462" t="n">
        <v>102.5</v>
      </c>
      <c r="K32" s="462" t="n">
        <v>228.1</v>
      </c>
      <c r="L32" s="462" t="n">
        <v>132.4</v>
      </c>
      <c r="M32" s="462" t="n">
        <v>120.3</v>
      </c>
      <c r="N32" s="462" t="n">
        <v>128</v>
      </c>
    </row>
    <row r="33" customFormat="false" ht="9.95" hidden="false" customHeight="true" outlineLevel="0" collapsed="false">
      <c r="A33" s="459" t="s">
        <v>256</v>
      </c>
      <c r="B33" s="462" t="n">
        <v>133.6</v>
      </c>
      <c r="C33" s="462" t="n">
        <v>153.4</v>
      </c>
      <c r="D33" s="462" t="n">
        <v>84.7</v>
      </c>
      <c r="E33" s="462" t="n">
        <v>158.9</v>
      </c>
      <c r="F33" s="462" t="n">
        <v>93.4</v>
      </c>
      <c r="G33" s="462" t="n">
        <v>162.1</v>
      </c>
      <c r="H33" s="462" t="n">
        <v>106.5</v>
      </c>
      <c r="I33" s="462" t="n">
        <v>78.5</v>
      </c>
      <c r="J33" s="462" t="n">
        <v>100</v>
      </c>
      <c r="K33" s="462" t="n">
        <v>121.3</v>
      </c>
      <c r="L33" s="462" t="n">
        <v>124.9</v>
      </c>
      <c r="M33" s="462" t="n">
        <v>119.6</v>
      </c>
      <c r="N33" s="462" t="n">
        <v>122.4</v>
      </c>
    </row>
    <row r="34" customFormat="false" ht="9.95" hidden="false" customHeight="true" outlineLevel="0" collapsed="false">
      <c r="A34" s="459" t="s">
        <v>257</v>
      </c>
      <c r="B34" s="462" t="n">
        <v>138.05</v>
      </c>
      <c r="C34" s="462" t="n">
        <v>312.65</v>
      </c>
      <c r="D34" s="462" t="n">
        <v>123.98</v>
      </c>
      <c r="E34" s="462" t="n">
        <v>195.39</v>
      </c>
      <c r="F34" s="462" t="n">
        <v>118.45</v>
      </c>
      <c r="G34" s="462" t="n">
        <v>113.59</v>
      </c>
      <c r="H34" s="462" t="n">
        <v>167.9</v>
      </c>
      <c r="I34" s="462" t="n">
        <v>126.57</v>
      </c>
      <c r="J34" s="462" t="n">
        <v>129.97</v>
      </c>
      <c r="K34" s="462" t="n">
        <v>166.76</v>
      </c>
      <c r="L34" s="462" t="n">
        <v>149.95</v>
      </c>
      <c r="M34" s="462" t="n">
        <v>147.4</v>
      </c>
      <c r="N34" s="462" t="n">
        <v>154.71</v>
      </c>
    </row>
    <row r="35" s="463" customFormat="true" ht="9.95" hidden="false" customHeight="true" outlineLevel="0" collapsed="false">
      <c r="A35" s="459" t="s">
        <v>258</v>
      </c>
      <c r="B35" s="462" t="n">
        <v>125.9</v>
      </c>
      <c r="C35" s="462" t="n">
        <v>146.66</v>
      </c>
      <c r="D35" s="462" t="n">
        <v>105.29</v>
      </c>
      <c r="E35" s="462" t="n">
        <v>135.48</v>
      </c>
      <c r="F35" s="462" t="n">
        <v>93.87</v>
      </c>
      <c r="G35" s="462" t="n">
        <v>150.48</v>
      </c>
      <c r="H35" s="462" t="n">
        <v>106.69</v>
      </c>
      <c r="I35" s="462" t="n">
        <v>98.45</v>
      </c>
      <c r="J35" s="462" t="n">
        <v>108.87</v>
      </c>
      <c r="K35" s="462" t="n">
        <v>153.47</v>
      </c>
      <c r="L35" s="462" t="n">
        <v>130.76</v>
      </c>
      <c r="M35" s="462" t="n">
        <v>126.39</v>
      </c>
      <c r="N35" s="462" t="n">
        <v>122.81</v>
      </c>
    </row>
    <row r="36" s="463" customFormat="true" ht="9.95" hidden="false" customHeight="true" outlineLevel="0" collapsed="false">
      <c r="A36" s="459" t="s">
        <v>259</v>
      </c>
      <c r="B36" s="462" t="n">
        <v>137.3</v>
      </c>
      <c r="C36" s="462" t="n">
        <v>166.02</v>
      </c>
      <c r="D36" s="462" t="n">
        <v>97.26</v>
      </c>
      <c r="E36" s="462" t="n">
        <v>151.4</v>
      </c>
      <c r="F36" s="462" t="n">
        <v>117.86</v>
      </c>
      <c r="G36" s="462" t="n">
        <v>110.71</v>
      </c>
      <c r="H36" s="462" t="n">
        <v>110.58</v>
      </c>
      <c r="I36" s="462" t="n">
        <v>93.1</v>
      </c>
      <c r="J36" s="462" t="n">
        <v>110.45</v>
      </c>
      <c r="K36" s="462" t="n">
        <v>122.45</v>
      </c>
      <c r="L36" s="462" t="n">
        <v>134.45</v>
      </c>
      <c r="M36" s="462" t="n">
        <v>128.3</v>
      </c>
      <c r="N36" s="462" t="n">
        <v>124.14</v>
      </c>
    </row>
    <row r="37" customFormat="false" ht="9.95" hidden="false" customHeight="true" outlineLevel="0" collapsed="false">
      <c r="A37" s="459" t="s">
        <v>260</v>
      </c>
      <c r="B37" s="460" t="n">
        <v>119.76</v>
      </c>
      <c r="C37" s="460" t="n">
        <v>171.83</v>
      </c>
      <c r="D37" s="460" t="n">
        <v>105.18</v>
      </c>
      <c r="E37" s="460" t="n">
        <v>142.47</v>
      </c>
      <c r="F37" s="460" t="n">
        <v>112.8</v>
      </c>
      <c r="G37" s="460" t="n">
        <v>107.48</v>
      </c>
      <c r="H37" s="460" t="n">
        <v>130.6</v>
      </c>
      <c r="I37" s="460" t="n">
        <v>83.94</v>
      </c>
      <c r="J37" s="460" t="n">
        <v>97.72</v>
      </c>
      <c r="K37" s="460" t="n">
        <v>141.48</v>
      </c>
      <c r="L37" s="460" t="n">
        <v>122.15</v>
      </c>
      <c r="M37" s="460" t="n">
        <v>124.5</v>
      </c>
      <c r="N37" s="460" t="n">
        <v>120.77</v>
      </c>
    </row>
    <row r="38" s="461" customFormat="true" ht="9.95" hidden="false" customHeight="true" outlineLevel="0" collapsed="false">
      <c r="A38" s="459" t="s">
        <v>261</v>
      </c>
      <c r="B38" s="462" t="n">
        <v>121.1</v>
      </c>
      <c r="C38" s="462" t="n">
        <v>134.05</v>
      </c>
      <c r="D38" s="462" t="n">
        <v>111.13</v>
      </c>
      <c r="E38" s="462" t="n">
        <v>121.64</v>
      </c>
      <c r="F38" s="462" t="n">
        <v>96.5</v>
      </c>
      <c r="G38" s="462" t="n">
        <v>114.3</v>
      </c>
      <c r="H38" s="462" t="n">
        <v>116.43</v>
      </c>
      <c r="I38" s="462" t="n">
        <v>78.72</v>
      </c>
      <c r="J38" s="462" t="n">
        <v>98.79</v>
      </c>
      <c r="K38" s="462" t="n">
        <v>127.98</v>
      </c>
      <c r="L38" s="462" t="n">
        <v>125.43</v>
      </c>
      <c r="M38" s="462" t="n">
        <v>119.23</v>
      </c>
      <c r="N38" s="462" t="n">
        <v>114.1</v>
      </c>
    </row>
    <row r="39" s="463" customFormat="true" ht="9.95" hidden="false" customHeight="true" outlineLevel="0" collapsed="false">
      <c r="A39" s="459" t="s">
        <v>262</v>
      </c>
      <c r="B39" s="462" t="n">
        <v>165.6</v>
      </c>
      <c r="C39" s="462" t="n">
        <v>188.69</v>
      </c>
      <c r="D39" s="462" t="n">
        <v>105.17</v>
      </c>
      <c r="E39" s="462" t="n">
        <v>154.88</v>
      </c>
      <c r="F39" s="462" t="n">
        <v>110.61</v>
      </c>
      <c r="G39" s="462" t="n">
        <v>154.34</v>
      </c>
      <c r="H39" s="462" t="n">
        <v>143.17</v>
      </c>
      <c r="I39" s="462" t="n">
        <v>101.8</v>
      </c>
      <c r="J39" s="462" t="n">
        <v>116.78</v>
      </c>
      <c r="K39" s="462" t="n">
        <v>131.14</v>
      </c>
      <c r="L39" s="462" t="n">
        <v>148.5</v>
      </c>
      <c r="M39" s="462" t="n">
        <v>144.01</v>
      </c>
      <c r="N39" s="462" t="n">
        <v>144.88</v>
      </c>
    </row>
    <row r="40" s="461" customFormat="true" ht="9.95" hidden="false" customHeight="true" outlineLevel="0" collapsed="false">
      <c r="A40" s="466" t="s">
        <v>263</v>
      </c>
      <c r="B40" s="466" t="n">
        <v>125.53</v>
      </c>
      <c r="C40" s="466" t="n">
        <v>147.5</v>
      </c>
      <c r="D40" s="466" t="n">
        <v>100.65</v>
      </c>
      <c r="E40" s="466" t="n">
        <v>135.81</v>
      </c>
      <c r="F40" s="466" t="n">
        <v>111.8</v>
      </c>
      <c r="G40" s="466" t="n">
        <v>116.73</v>
      </c>
      <c r="H40" s="466" t="n">
        <v>125.87</v>
      </c>
      <c r="I40" s="466" t="n">
        <v>86.91</v>
      </c>
      <c r="J40" s="466" t="n">
        <v>103.11</v>
      </c>
      <c r="K40" s="466" t="n">
        <v>147.47</v>
      </c>
      <c r="L40" s="466" t="n">
        <v>124.91</v>
      </c>
      <c r="M40" s="466" t="n">
        <v>120.75</v>
      </c>
      <c r="N40" s="466" t="n">
        <v>120.88</v>
      </c>
    </row>
    <row r="41" customFormat="false" ht="9.95" hidden="false" customHeight="true" outlineLevel="0" collapsed="false">
      <c r="A41" s="466" t="s">
        <v>264</v>
      </c>
      <c r="B41" s="467" t="n">
        <v>120.1</v>
      </c>
      <c r="C41" s="467" t="n">
        <v>136.7</v>
      </c>
      <c r="D41" s="467" t="n">
        <v>106.2</v>
      </c>
      <c r="E41" s="467" t="n">
        <v>130</v>
      </c>
      <c r="F41" s="467" t="n">
        <v>110.8</v>
      </c>
      <c r="G41" s="467" t="n">
        <v>112.9</v>
      </c>
      <c r="H41" s="467" t="n">
        <v>123.7</v>
      </c>
      <c r="I41" s="467" t="n">
        <v>81.3</v>
      </c>
      <c r="J41" s="467" t="n">
        <v>103</v>
      </c>
      <c r="K41" s="467" t="n">
        <v>126.4</v>
      </c>
      <c r="L41" s="467" t="n">
        <v>121.6</v>
      </c>
      <c r="M41" s="467" t="n">
        <v>119.5</v>
      </c>
      <c r="N41" s="467" t="n">
        <v>117.8</v>
      </c>
    </row>
    <row r="42" customFormat="false" ht="3" hidden="false" customHeight="true" outlineLevel="0" collapsed="false">
      <c r="A42" s="466"/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  <c r="M42" s="467"/>
      <c r="N42" s="467"/>
    </row>
    <row r="43" s="461" customFormat="true" ht="9.95" hidden="false" customHeight="true" outlineLevel="0" collapsed="false">
      <c r="A43" s="468"/>
      <c r="B43" s="469" t="s">
        <v>265</v>
      </c>
      <c r="C43" s="469"/>
      <c r="D43" s="469"/>
      <c r="E43" s="469"/>
      <c r="F43" s="469"/>
      <c r="G43" s="469"/>
      <c r="H43" s="469"/>
      <c r="I43" s="469"/>
      <c r="J43" s="469"/>
      <c r="K43" s="469"/>
      <c r="L43" s="469"/>
      <c r="M43" s="469"/>
      <c r="N43" s="469"/>
    </row>
    <row r="44" s="461" customFormat="true" ht="3" hidden="false" customHeight="true" outlineLevel="0" collapsed="false">
      <c r="A44" s="468"/>
      <c r="B44" s="470"/>
      <c r="C44" s="470"/>
      <c r="D44" s="470"/>
      <c r="E44" s="470"/>
      <c r="F44" s="470"/>
      <c r="G44" s="470"/>
      <c r="H44" s="470"/>
      <c r="I44" s="470"/>
      <c r="J44" s="470"/>
      <c r="K44" s="470"/>
      <c r="L44" s="470"/>
      <c r="M44" s="470"/>
      <c r="N44" s="470"/>
    </row>
    <row r="45" s="461" customFormat="true" ht="9.95" hidden="false" customHeight="true" outlineLevel="0" collapsed="false">
      <c r="A45" s="459" t="s">
        <v>235</v>
      </c>
      <c r="B45" s="460" t="n">
        <v>0</v>
      </c>
      <c r="C45" s="460" t="n">
        <v>0.3</v>
      </c>
      <c r="D45" s="460" t="n">
        <v>0.1</v>
      </c>
      <c r="E45" s="460" t="n">
        <v>0</v>
      </c>
      <c r="F45" s="460" t="n">
        <v>0.7</v>
      </c>
      <c r="G45" s="460" t="n">
        <v>1.3</v>
      </c>
      <c r="H45" s="460" t="n">
        <v>0.7</v>
      </c>
      <c r="I45" s="460" t="n">
        <v>-7.2</v>
      </c>
      <c r="J45" s="460" t="n">
        <v>0.5</v>
      </c>
      <c r="K45" s="460" t="n">
        <v>1.4</v>
      </c>
      <c r="L45" s="460" t="n">
        <v>0.9</v>
      </c>
      <c r="M45" s="460" t="n">
        <v>0</v>
      </c>
      <c r="N45" s="460" t="n">
        <v>0.2</v>
      </c>
    </row>
    <row r="46" s="461" customFormat="true" ht="9.95" hidden="false" customHeight="true" outlineLevel="0" collapsed="false">
      <c r="A46" s="459" t="s">
        <v>236</v>
      </c>
      <c r="B46" s="460" t="n">
        <v>1.8</v>
      </c>
      <c r="C46" s="460" t="n">
        <v>3.9</v>
      </c>
      <c r="D46" s="460" t="n">
        <v>-0.9</v>
      </c>
      <c r="E46" s="460" t="n">
        <v>1.7</v>
      </c>
      <c r="F46" s="460" t="n">
        <v>1</v>
      </c>
      <c r="G46" s="460" t="n">
        <v>2.4</v>
      </c>
      <c r="H46" s="460" t="n">
        <v>-0.7</v>
      </c>
      <c r="I46" s="460" t="n">
        <v>6.3</v>
      </c>
      <c r="J46" s="460" t="n">
        <v>1.6</v>
      </c>
      <c r="K46" s="460" t="n">
        <v>2.7</v>
      </c>
      <c r="L46" s="460" t="n">
        <v>2.9</v>
      </c>
      <c r="M46" s="460" t="n">
        <v>1.2</v>
      </c>
      <c r="N46" s="460" t="n">
        <v>1.5</v>
      </c>
    </row>
    <row r="47" s="461" customFormat="true" ht="9.95" hidden="false" customHeight="true" outlineLevel="0" collapsed="false">
      <c r="A47" s="459" t="s">
        <v>237</v>
      </c>
      <c r="B47" s="462" t="n">
        <v>-0.3</v>
      </c>
      <c r="C47" s="462" t="n">
        <v>5.2</v>
      </c>
      <c r="D47" s="462" t="n">
        <v>1.1</v>
      </c>
      <c r="E47" s="462" t="n">
        <v>-2.3</v>
      </c>
      <c r="F47" s="462" t="n">
        <v>1.4</v>
      </c>
      <c r="G47" s="462" t="n">
        <v>0.2</v>
      </c>
      <c r="H47" s="462" t="n">
        <v>0.4</v>
      </c>
      <c r="I47" s="462" t="n">
        <v>-2.8</v>
      </c>
      <c r="J47" s="462" t="n">
        <v>1.1</v>
      </c>
      <c r="K47" s="462" t="n">
        <v>1.6</v>
      </c>
      <c r="L47" s="462" t="n">
        <v>2.5</v>
      </c>
      <c r="M47" s="462" t="n">
        <v>2.2</v>
      </c>
      <c r="N47" s="462" t="n">
        <v>0.5</v>
      </c>
    </row>
    <row r="48" s="461" customFormat="true" ht="9.95" hidden="false" customHeight="true" outlineLevel="0" collapsed="false">
      <c r="A48" s="459" t="s">
        <v>238</v>
      </c>
      <c r="B48" s="462" t="n">
        <v>-1</v>
      </c>
      <c r="C48" s="462" t="n">
        <v>1.2</v>
      </c>
      <c r="D48" s="462" t="n">
        <v>-0.7</v>
      </c>
      <c r="E48" s="462" t="n">
        <v>-1.6</v>
      </c>
      <c r="F48" s="462" t="n">
        <v>-1.3</v>
      </c>
      <c r="G48" s="462" t="n">
        <v>-3.9</v>
      </c>
      <c r="H48" s="462" t="n">
        <v>-3.5</v>
      </c>
      <c r="I48" s="462" t="n">
        <v>-3.6</v>
      </c>
      <c r="J48" s="462" t="n">
        <v>-2.5</v>
      </c>
      <c r="K48" s="462" t="n">
        <v>1.6</v>
      </c>
      <c r="L48" s="462" t="n">
        <v>1.2</v>
      </c>
      <c r="M48" s="462" t="n">
        <v>-0.7</v>
      </c>
      <c r="N48" s="462" t="n">
        <v>-1.6</v>
      </c>
    </row>
    <row r="49" s="461" customFormat="true" ht="9.95" hidden="false" customHeight="true" outlineLevel="0" collapsed="false">
      <c r="A49" s="459" t="s">
        <v>239</v>
      </c>
      <c r="B49" s="462" t="n">
        <v>-1</v>
      </c>
      <c r="C49" s="462" t="n">
        <v>2</v>
      </c>
      <c r="D49" s="462" t="n">
        <v>2.6</v>
      </c>
      <c r="E49" s="462" t="n">
        <v>-5</v>
      </c>
      <c r="F49" s="462" t="n">
        <v>-1.8</v>
      </c>
      <c r="G49" s="462" t="n">
        <v>-1.1</v>
      </c>
      <c r="H49" s="462" t="n">
        <v>1.4</v>
      </c>
      <c r="I49" s="462" t="n">
        <v>1.4</v>
      </c>
      <c r="J49" s="462" t="n">
        <v>-1.4</v>
      </c>
      <c r="K49" s="462" t="n">
        <v>-3.4</v>
      </c>
      <c r="L49" s="462" t="n">
        <v>1.9</v>
      </c>
      <c r="M49" s="462" t="n">
        <v>-1</v>
      </c>
      <c r="N49" s="462" t="n">
        <v>-0.3</v>
      </c>
    </row>
    <row r="50" s="461" customFormat="true" ht="9.95" hidden="false" customHeight="true" outlineLevel="0" collapsed="false">
      <c r="A50" s="459" t="s">
        <v>240</v>
      </c>
      <c r="B50" s="462" t="n">
        <v>-2.4</v>
      </c>
      <c r="C50" s="462" t="n">
        <v>5.5</v>
      </c>
      <c r="D50" s="462" t="n">
        <v>-3.9</v>
      </c>
      <c r="E50" s="462" t="n">
        <v>1</v>
      </c>
      <c r="F50" s="462" t="n">
        <v>-0.8</v>
      </c>
      <c r="G50" s="462" t="n">
        <v>2.7</v>
      </c>
      <c r="H50" s="462" t="n">
        <v>0.4</v>
      </c>
      <c r="I50" s="462" t="n">
        <v>-0.3</v>
      </c>
      <c r="J50" s="462" t="n">
        <v>2.1</v>
      </c>
      <c r="K50" s="462" t="n">
        <v>0.1</v>
      </c>
      <c r="L50" s="462" t="n">
        <v>1.1</v>
      </c>
      <c r="M50" s="462" t="n">
        <v>-0.1</v>
      </c>
      <c r="N50" s="462" t="n">
        <v>0.2</v>
      </c>
    </row>
    <row r="51" s="461" customFormat="true" ht="9.95" hidden="false" customHeight="true" outlineLevel="0" collapsed="false">
      <c r="A51" s="471" t="s">
        <v>241</v>
      </c>
      <c r="B51" s="462" t="n">
        <v>-0.9</v>
      </c>
      <c r="C51" s="462" t="n">
        <v>0.9</v>
      </c>
      <c r="D51" s="462" t="n">
        <v>0.1</v>
      </c>
      <c r="E51" s="462" t="n">
        <v>1.2</v>
      </c>
      <c r="F51" s="462" t="n">
        <v>-0.8</v>
      </c>
      <c r="G51" s="462" t="n">
        <v>2.2</v>
      </c>
      <c r="H51" s="462" t="n">
        <v>-0.8</v>
      </c>
      <c r="I51" s="462" t="n">
        <v>-1.6</v>
      </c>
      <c r="J51" s="462" t="n">
        <v>-0.6</v>
      </c>
      <c r="K51" s="462" t="n">
        <v>2.9</v>
      </c>
      <c r="L51" s="462" t="n">
        <v>1.4</v>
      </c>
      <c r="M51" s="462" t="n">
        <v>2.5</v>
      </c>
      <c r="N51" s="462" t="n">
        <v>0.3</v>
      </c>
    </row>
    <row r="52" s="461" customFormat="true" ht="9.95" hidden="false" customHeight="true" outlineLevel="0" collapsed="false">
      <c r="A52" s="459" t="s">
        <v>266</v>
      </c>
      <c r="B52" s="462" t="n">
        <v>0</v>
      </c>
      <c r="C52" s="462" t="n">
        <v>4.2</v>
      </c>
      <c r="D52" s="462" t="n">
        <v>1.7</v>
      </c>
      <c r="E52" s="462" t="n">
        <v>-1.3</v>
      </c>
      <c r="F52" s="462" t="n">
        <v>1</v>
      </c>
      <c r="G52" s="462" t="n">
        <v>3.5</v>
      </c>
      <c r="H52" s="462" t="n">
        <v>-2.1</v>
      </c>
      <c r="I52" s="462" t="n">
        <v>-5</v>
      </c>
      <c r="J52" s="462" t="n">
        <v>2.3</v>
      </c>
      <c r="K52" s="462" t="n">
        <v>-16</v>
      </c>
      <c r="L52" s="462" t="n">
        <v>4.5</v>
      </c>
      <c r="M52" s="462" t="n">
        <v>2.4</v>
      </c>
      <c r="N52" s="462" t="n">
        <v>0.5</v>
      </c>
    </row>
    <row r="53" s="461" customFormat="true" ht="9.95" hidden="false" customHeight="true" outlineLevel="0" collapsed="false">
      <c r="A53" s="459" t="s">
        <v>243</v>
      </c>
      <c r="B53" s="462" t="n">
        <v>0.2</v>
      </c>
      <c r="C53" s="462" t="n">
        <v>3.9</v>
      </c>
      <c r="D53" s="462" t="n">
        <v>-0.4</v>
      </c>
      <c r="E53" s="462" t="n">
        <v>2.4</v>
      </c>
      <c r="F53" s="462" t="n">
        <v>0.6</v>
      </c>
      <c r="G53" s="462" t="n">
        <v>3</v>
      </c>
      <c r="H53" s="462" t="n">
        <v>-1</v>
      </c>
      <c r="I53" s="462" t="n">
        <v>1.4</v>
      </c>
      <c r="J53" s="462" t="n">
        <v>0.9</v>
      </c>
      <c r="K53" s="462" t="n">
        <v>5.8</v>
      </c>
      <c r="L53" s="462" t="n">
        <v>2.5</v>
      </c>
      <c r="M53" s="462" t="n">
        <v>1.8</v>
      </c>
      <c r="N53" s="462" t="n">
        <v>1.2</v>
      </c>
    </row>
    <row r="54" s="461" customFormat="true" ht="9.95" hidden="false" customHeight="true" outlineLevel="0" collapsed="false">
      <c r="A54" s="459" t="s">
        <v>244</v>
      </c>
      <c r="B54" s="460" t="n">
        <v>-0.8</v>
      </c>
      <c r="C54" s="460" t="n">
        <v>3.6</v>
      </c>
      <c r="D54" s="460" t="n">
        <v>0</v>
      </c>
      <c r="E54" s="460" t="n">
        <v>1.8</v>
      </c>
      <c r="F54" s="460" t="n">
        <v>-0.1</v>
      </c>
      <c r="G54" s="460" t="n">
        <v>0.1</v>
      </c>
      <c r="H54" s="460" t="n">
        <v>0.3</v>
      </c>
      <c r="I54" s="460" t="n">
        <v>-0.6</v>
      </c>
      <c r="J54" s="460" t="n">
        <v>-0.4</v>
      </c>
      <c r="K54" s="460" t="n">
        <v>2.4</v>
      </c>
      <c r="L54" s="460" t="n">
        <v>2.8</v>
      </c>
      <c r="M54" s="460" t="n">
        <v>0.8</v>
      </c>
      <c r="N54" s="460" t="n">
        <v>0.6</v>
      </c>
    </row>
    <row r="55" s="461" customFormat="true" ht="9.95" hidden="false" customHeight="true" outlineLevel="0" collapsed="false">
      <c r="A55" s="459" t="s">
        <v>245</v>
      </c>
      <c r="B55" s="462" t="n">
        <v>0.9</v>
      </c>
      <c r="C55" s="462" t="n">
        <v>3</v>
      </c>
      <c r="D55" s="462" t="n">
        <v>1</v>
      </c>
      <c r="E55" s="462" t="n">
        <v>0.6</v>
      </c>
      <c r="F55" s="462" t="n">
        <v>0.4</v>
      </c>
      <c r="G55" s="462" t="n">
        <v>2</v>
      </c>
      <c r="H55" s="462" t="n">
        <v>-0.1</v>
      </c>
      <c r="I55" s="462" t="n">
        <v>-1.3</v>
      </c>
      <c r="J55" s="462" t="n">
        <v>0.7</v>
      </c>
      <c r="K55" s="462" t="n">
        <v>-2.4</v>
      </c>
      <c r="L55" s="462" t="n">
        <v>2.1</v>
      </c>
      <c r="M55" s="462" t="n">
        <v>1.7</v>
      </c>
      <c r="N55" s="462" t="n">
        <v>0.8</v>
      </c>
    </row>
    <row r="56" s="461" customFormat="true" ht="9.95" hidden="false" customHeight="true" outlineLevel="0" collapsed="false">
      <c r="A56" s="459" t="s">
        <v>246</v>
      </c>
      <c r="B56" s="462" t="n">
        <v>-1.7</v>
      </c>
      <c r="C56" s="462" t="n">
        <v>1.8</v>
      </c>
      <c r="D56" s="462" t="n">
        <v>-3.1</v>
      </c>
      <c r="E56" s="462" t="n">
        <v>-2.9</v>
      </c>
      <c r="F56" s="462" t="n">
        <v>-1.8</v>
      </c>
      <c r="G56" s="462" t="n">
        <v>-1.3</v>
      </c>
      <c r="H56" s="462" t="n">
        <v>-0.8</v>
      </c>
      <c r="I56" s="462" t="n">
        <v>0.1</v>
      </c>
      <c r="J56" s="462" t="n">
        <v>-1.9</v>
      </c>
      <c r="K56" s="462" t="n">
        <v>-3.7</v>
      </c>
      <c r="L56" s="462" t="n">
        <v>-1.6</v>
      </c>
      <c r="M56" s="462" t="n">
        <v>-2.9</v>
      </c>
      <c r="N56" s="462" t="n">
        <v>-1.4</v>
      </c>
    </row>
    <row r="57" s="461" customFormat="true" ht="9.95" hidden="false" customHeight="true" outlineLevel="0" collapsed="false">
      <c r="A57" s="464" t="s">
        <v>247</v>
      </c>
      <c r="B57" s="462" t="n">
        <v>-2.2</v>
      </c>
      <c r="C57" s="462" t="n">
        <v>3.7</v>
      </c>
      <c r="D57" s="462" t="n">
        <v>-3.3</v>
      </c>
      <c r="E57" s="462" t="n">
        <v>4.5</v>
      </c>
      <c r="F57" s="462" t="n">
        <v>-2.9</v>
      </c>
      <c r="G57" s="462" t="n">
        <v>-0.1</v>
      </c>
      <c r="H57" s="462" t="n">
        <v>-1.7</v>
      </c>
      <c r="I57" s="462" t="n">
        <v>-2.8</v>
      </c>
      <c r="J57" s="462" t="n">
        <v>-0.5</v>
      </c>
      <c r="K57" s="462" t="n">
        <v>4.6</v>
      </c>
      <c r="L57" s="462" t="n">
        <v>2.1</v>
      </c>
      <c r="M57" s="462" t="n">
        <v>-0.5</v>
      </c>
      <c r="N57" s="462" t="n">
        <v>0.3</v>
      </c>
    </row>
    <row r="58" s="461" customFormat="true" ht="9.95" hidden="false" customHeight="true" outlineLevel="0" collapsed="false">
      <c r="A58" s="471" t="s">
        <v>248</v>
      </c>
      <c r="B58" s="462" t="n">
        <v>-0.3</v>
      </c>
      <c r="C58" s="462" t="n">
        <v>2.3</v>
      </c>
      <c r="D58" s="462" t="n">
        <v>1.1</v>
      </c>
      <c r="E58" s="462" t="n">
        <v>1</v>
      </c>
      <c r="F58" s="462" t="n">
        <v>1.2</v>
      </c>
      <c r="G58" s="462" t="n">
        <v>1</v>
      </c>
      <c r="H58" s="462" t="n">
        <v>-1.1</v>
      </c>
      <c r="I58" s="462" t="n">
        <v>-1.8</v>
      </c>
      <c r="J58" s="462" t="n">
        <v>1.9</v>
      </c>
      <c r="K58" s="462" t="n">
        <v>0.6</v>
      </c>
      <c r="L58" s="462" t="n">
        <v>3.9</v>
      </c>
      <c r="M58" s="462" t="n">
        <v>1.8</v>
      </c>
      <c r="N58" s="462" t="n">
        <v>0.7</v>
      </c>
    </row>
    <row r="59" s="461" customFormat="true" ht="9.95" hidden="false" customHeight="true" outlineLevel="0" collapsed="false">
      <c r="A59" s="471" t="s">
        <v>249</v>
      </c>
      <c r="B59" s="462" t="n">
        <v>0.8</v>
      </c>
      <c r="C59" s="462" t="n">
        <v>3.8</v>
      </c>
      <c r="D59" s="462" t="n">
        <v>-0.3</v>
      </c>
      <c r="E59" s="462" t="n">
        <v>-0.6</v>
      </c>
      <c r="F59" s="462" t="n">
        <v>0.3</v>
      </c>
      <c r="G59" s="462" t="n">
        <v>1.2</v>
      </c>
      <c r="H59" s="462" t="n">
        <v>-1.9</v>
      </c>
      <c r="I59" s="462" t="n">
        <v>-6.3</v>
      </c>
      <c r="J59" s="462" t="n">
        <v>0.5</v>
      </c>
      <c r="K59" s="462" t="n">
        <v>1.1</v>
      </c>
      <c r="L59" s="462" t="n">
        <v>2.8</v>
      </c>
      <c r="M59" s="462" t="n">
        <v>0.5</v>
      </c>
      <c r="N59" s="462" t="n">
        <v>0.2</v>
      </c>
    </row>
    <row r="60" s="461" customFormat="true" ht="9.95" hidden="false" customHeight="true" outlineLevel="0" collapsed="false">
      <c r="A60" s="459" t="s">
        <v>250</v>
      </c>
      <c r="B60" s="462" t="n">
        <v>0.8</v>
      </c>
      <c r="C60" s="462" t="n">
        <v>3.7</v>
      </c>
      <c r="D60" s="462" t="n">
        <v>0.6</v>
      </c>
      <c r="E60" s="462" t="n">
        <v>-1</v>
      </c>
      <c r="F60" s="462" t="n">
        <v>1.6</v>
      </c>
      <c r="G60" s="462" t="n">
        <v>0.3</v>
      </c>
      <c r="H60" s="462" t="n">
        <v>-1.1</v>
      </c>
      <c r="I60" s="462" t="n">
        <v>-1.6</v>
      </c>
      <c r="J60" s="462" t="n">
        <v>1.6</v>
      </c>
      <c r="K60" s="462" t="n">
        <v>2.3</v>
      </c>
      <c r="L60" s="462" t="n">
        <v>2.1</v>
      </c>
      <c r="M60" s="462" t="n">
        <v>1.2</v>
      </c>
      <c r="N60" s="462" t="n">
        <v>0.7</v>
      </c>
    </row>
    <row r="61" s="461" customFormat="true" ht="9.95" hidden="false" customHeight="true" outlineLevel="0" collapsed="false">
      <c r="A61" s="459" t="s">
        <v>251</v>
      </c>
      <c r="B61" s="460" t="n">
        <v>0.2</v>
      </c>
      <c r="C61" s="460" t="n">
        <v>7.7</v>
      </c>
      <c r="D61" s="460" t="n">
        <v>0.8</v>
      </c>
      <c r="E61" s="460" t="n">
        <v>-6.1</v>
      </c>
      <c r="F61" s="460" t="n">
        <v>1.9</v>
      </c>
      <c r="G61" s="460" t="n">
        <v>0.8</v>
      </c>
      <c r="H61" s="460" t="n">
        <v>0</v>
      </c>
      <c r="I61" s="460" t="n">
        <v>-1</v>
      </c>
      <c r="J61" s="460" t="n">
        <v>1.3</v>
      </c>
      <c r="K61" s="460" t="n">
        <v>6.4</v>
      </c>
      <c r="L61" s="460" t="n">
        <v>2.4</v>
      </c>
      <c r="M61" s="460" t="n">
        <v>0.8</v>
      </c>
      <c r="N61" s="460" t="n">
        <v>0.8</v>
      </c>
    </row>
    <row r="62" s="461" customFormat="true" ht="9.95" hidden="false" customHeight="true" outlineLevel="0" collapsed="false">
      <c r="A62" s="459" t="s">
        <v>252</v>
      </c>
      <c r="B62" s="462" t="n">
        <v>0</v>
      </c>
      <c r="C62" s="462" t="n">
        <v>2.1</v>
      </c>
      <c r="D62" s="462" t="n">
        <v>-1</v>
      </c>
      <c r="E62" s="462" t="n">
        <v>1.8</v>
      </c>
      <c r="F62" s="462" t="n">
        <v>-0.9</v>
      </c>
      <c r="G62" s="462" t="n">
        <v>1.1</v>
      </c>
      <c r="H62" s="462" t="n">
        <v>0.5</v>
      </c>
      <c r="I62" s="462" t="n">
        <v>-5.5</v>
      </c>
      <c r="J62" s="462" t="n">
        <v>0.1</v>
      </c>
      <c r="K62" s="462" t="n">
        <v>3.4</v>
      </c>
      <c r="L62" s="462" t="n">
        <v>1.8</v>
      </c>
      <c r="M62" s="462" t="n">
        <v>0.1</v>
      </c>
      <c r="N62" s="462" t="n">
        <v>0.3</v>
      </c>
    </row>
    <row r="63" s="461" customFormat="true" ht="9.95" hidden="false" customHeight="true" outlineLevel="0" collapsed="false">
      <c r="A63" s="471" t="s">
        <v>253</v>
      </c>
      <c r="B63" s="462" t="n">
        <v>-0.9</v>
      </c>
      <c r="C63" s="462" t="n">
        <v>4.4</v>
      </c>
      <c r="D63" s="462" t="n">
        <v>-4.6</v>
      </c>
      <c r="E63" s="462" t="n">
        <v>0.9</v>
      </c>
      <c r="F63" s="462" t="n">
        <v>-0.1</v>
      </c>
      <c r="G63" s="462" t="n">
        <v>0.3</v>
      </c>
      <c r="H63" s="462" t="n">
        <v>-1.9</v>
      </c>
      <c r="I63" s="462" t="n">
        <v>-1.7</v>
      </c>
      <c r="J63" s="462" t="n">
        <v>1.6</v>
      </c>
      <c r="K63" s="462" t="n">
        <v>-1.3</v>
      </c>
      <c r="L63" s="462" t="n">
        <v>1.8</v>
      </c>
      <c r="M63" s="462" t="n">
        <v>0.3</v>
      </c>
      <c r="N63" s="462" t="n">
        <v>0.1</v>
      </c>
    </row>
    <row r="64" s="461" customFormat="true" ht="9.95" hidden="false" customHeight="true" outlineLevel="0" collapsed="false">
      <c r="A64" s="459" t="s">
        <v>254</v>
      </c>
      <c r="B64" s="462" t="n">
        <v>-1.3</v>
      </c>
      <c r="C64" s="462" t="n">
        <v>3</v>
      </c>
      <c r="D64" s="462" t="n">
        <v>-2.1</v>
      </c>
      <c r="E64" s="462" t="n">
        <v>2.2</v>
      </c>
      <c r="F64" s="462" t="n">
        <v>-0.4</v>
      </c>
      <c r="G64" s="462" t="n">
        <v>0.7</v>
      </c>
      <c r="H64" s="462" t="n">
        <v>-1.2</v>
      </c>
      <c r="I64" s="462" t="n">
        <v>1.2</v>
      </c>
      <c r="J64" s="462" t="n">
        <v>-1.8</v>
      </c>
      <c r="K64" s="462" t="n">
        <v>0.4</v>
      </c>
      <c r="L64" s="462" t="n">
        <v>1.8</v>
      </c>
      <c r="M64" s="462" t="n">
        <v>-0.5</v>
      </c>
      <c r="N64" s="462" t="n">
        <v>-0.2</v>
      </c>
    </row>
    <row r="65" s="461" customFormat="true" ht="9.95" hidden="false" customHeight="true" outlineLevel="0" collapsed="false">
      <c r="A65" s="471" t="s">
        <v>255</v>
      </c>
      <c r="B65" s="462" t="n">
        <v>-0.2</v>
      </c>
      <c r="C65" s="462" t="n">
        <v>4.5</v>
      </c>
      <c r="D65" s="462" t="n">
        <v>0.5</v>
      </c>
      <c r="E65" s="462" t="n">
        <v>3</v>
      </c>
      <c r="F65" s="462" t="n">
        <v>0.8</v>
      </c>
      <c r="G65" s="462" t="n">
        <v>2.8</v>
      </c>
      <c r="H65" s="462" t="n">
        <v>0.3</v>
      </c>
      <c r="I65" s="462" t="n">
        <v>1.3</v>
      </c>
      <c r="J65" s="462" t="n">
        <v>0.9</v>
      </c>
      <c r="K65" s="462" t="n">
        <v>10.2</v>
      </c>
      <c r="L65" s="462" t="n">
        <v>2.4</v>
      </c>
      <c r="M65" s="462" t="n">
        <v>0</v>
      </c>
      <c r="N65" s="462" t="n">
        <v>1.5</v>
      </c>
    </row>
    <row r="66" s="461" customFormat="true" ht="9.95" hidden="false" customHeight="true" outlineLevel="0" collapsed="false">
      <c r="A66" s="471" t="s">
        <v>256</v>
      </c>
      <c r="B66" s="462" t="n">
        <v>2.1</v>
      </c>
      <c r="C66" s="462" t="n">
        <v>2.7</v>
      </c>
      <c r="D66" s="462" t="n">
        <v>3.2</v>
      </c>
      <c r="E66" s="462" t="n">
        <v>-2.6</v>
      </c>
      <c r="F66" s="462" t="n">
        <v>-0.7</v>
      </c>
      <c r="G66" s="462" t="n">
        <v>-2.1</v>
      </c>
      <c r="H66" s="462" t="n">
        <v>0.5</v>
      </c>
      <c r="I66" s="462" t="n">
        <v>-5.2</v>
      </c>
      <c r="J66" s="462" t="n">
        <v>0.6</v>
      </c>
      <c r="K66" s="462" t="n">
        <v>1.5</v>
      </c>
      <c r="L66" s="462" t="n">
        <v>1.6</v>
      </c>
      <c r="M66" s="462" t="n">
        <v>1.4</v>
      </c>
      <c r="N66" s="462" t="n">
        <v>0.4</v>
      </c>
    </row>
    <row r="67" s="461" customFormat="true" ht="9.95" hidden="false" customHeight="true" outlineLevel="0" collapsed="false">
      <c r="A67" s="471" t="s">
        <v>257</v>
      </c>
      <c r="B67" s="462" t="n">
        <v>-1.4</v>
      </c>
      <c r="C67" s="462" t="n">
        <v>6.1</v>
      </c>
      <c r="D67" s="462" t="n">
        <v>1.8</v>
      </c>
      <c r="E67" s="462" t="n">
        <v>2.8</v>
      </c>
      <c r="F67" s="462" t="n">
        <v>1.5</v>
      </c>
      <c r="G67" s="462" t="n">
        <v>1.9</v>
      </c>
      <c r="H67" s="462" t="n">
        <v>2.3</v>
      </c>
      <c r="I67" s="462" t="n">
        <v>0.8</v>
      </c>
      <c r="J67" s="462" t="n">
        <v>1.7</v>
      </c>
      <c r="K67" s="462" t="n">
        <v>6</v>
      </c>
      <c r="L67" s="462" t="n">
        <v>3.3</v>
      </c>
      <c r="M67" s="462" t="n">
        <v>4.8</v>
      </c>
      <c r="N67" s="462" t="n">
        <v>1.4</v>
      </c>
    </row>
    <row r="68" s="461" customFormat="true" ht="9.95" hidden="false" customHeight="true" outlineLevel="0" collapsed="false">
      <c r="A68" s="459" t="s">
        <v>258</v>
      </c>
      <c r="B68" s="462" t="n">
        <v>-0.8</v>
      </c>
      <c r="C68" s="462" t="n">
        <v>1.8</v>
      </c>
      <c r="D68" s="462" t="n">
        <v>1.2</v>
      </c>
      <c r="E68" s="462" t="n">
        <v>-1.1</v>
      </c>
      <c r="F68" s="462" t="n">
        <v>-0.4</v>
      </c>
      <c r="G68" s="462" t="n">
        <v>0.9</v>
      </c>
      <c r="H68" s="462" t="n">
        <v>-1.4</v>
      </c>
      <c r="I68" s="462" t="n">
        <v>-1.1</v>
      </c>
      <c r="J68" s="462" t="n">
        <v>0.6</v>
      </c>
      <c r="K68" s="462" t="n">
        <v>3.9</v>
      </c>
      <c r="L68" s="462" t="n">
        <v>1.2</v>
      </c>
      <c r="M68" s="462" t="n">
        <v>0.9</v>
      </c>
      <c r="N68" s="462" t="n">
        <v>-0.1</v>
      </c>
    </row>
    <row r="69" s="461" customFormat="true" ht="9.95" hidden="false" customHeight="true" outlineLevel="0" collapsed="false">
      <c r="A69" s="459" t="s">
        <v>259</v>
      </c>
      <c r="B69" s="462" t="n">
        <v>-0.3</v>
      </c>
      <c r="C69" s="462" t="n">
        <v>3.9</v>
      </c>
      <c r="D69" s="462" t="n">
        <v>-1.4</v>
      </c>
      <c r="E69" s="462" t="n">
        <v>0.8</v>
      </c>
      <c r="F69" s="462" t="n">
        <v>-1.6</v>
      </c>
      <c r="G69" s="462" t="n">
        <v>-0.3</v>
      </c>
      <c r="H69" s="462" t="n">
        <v>0.2</v>
      </c>
      <c r="I69" s="462" t="n">
        <v>-2.1</v>
      </c>
      <c r="J69" s="462" t="n">
        <v>0.5</v>
      </c>
      <c r="K69" s="462" t="n">
        <v>0.2</v>
      </c>
      <c r="L69" s="462" t="n">
        <v>1.3</v>
      </c>
      <c r="M69" s="462" t="n">
        <v>1.6</v>
      </c>
      <c r="N69" s="462" t="n">
        <v>0.4</v>
      </c>
    </row>
    <row r="70" s="461" customFormat="true" ht="9.95" hidden="false" customHeight="true" outlineLevel="0" collapsed="false">
      <c r="A70" s="459" t="s">
        <v>260</v>
      </c>
      <c r="B70" s="460" t="n">
        <v>-0.3</v>
      </c>
      <c r="C70" s="460" t="n">
        <v>1.4</v>
      </c>
      <c r="D70" s="460" t="n">
        <v>0.4</v>
      </c>
      <c r="E70" s="460" t="n">
        <v>1.3</v>
      </c>
      <c r="F70" s="460" t="n">
        <v>-0.5</v>
      </c>
      <c r="G70" s="460" t="n">
        <v>0.1</v>
      </c>
      <c r="H70" s="460" t="n">
        <v>-1</v>
      </c>
      <c r="I70" s="460" t="n">
        <v>-6.1</v>
      </c>
      <c r="J70" s="460" t="n">
        <v>-1.4</v>
      </c>
      <c r="K70" s="460" t="n">
        <v>1.8</v>
      </c>
      <c r="L70" s="460" t="n">
        <v>0.5</v>
      </c>
      <c r="M70" s="460" t="n">
        <v>0.3</v>
      </c>
      <c r="N70" s="460" t="n">
        <v>-0.2</v>
      </c>
    </row>
    <row r="71" s="461" customFormat="true" ht="9.95" hidden="false" customHeight="true" outlineLevel="0" collapsed="false">
      <c r="A71" s="471" t="s">
        <v>261</v>
      </c>
      <c r="B71" s="462" t="n">
        <v>0.5</v>
      </c>
      <c r="C71" s="462" t="n">
        <v>1.4</v>
      </c>
      <c r="D71" s="462" t="n">
        <v>0.8</v>
      </c>
      <c r="E71" s="462" t="n">
        <v>0.1</v>
      </c>
      <c r="F71" s="462" t="n">
        <v>-1.1</v>
      </c>
      <c r="G71" s="462" t="n">
        <v>0.9</v>
      </c>
      <c r="H71" s="462" t="n">
        <v>-0.4</v>
      </c>
      <c r="I71" s="462" t="n">
        <v>-1.9</v>
      </c>
      <c r="J71" s="462" t="n">
        <v>-0.1</v>
      </c>
      <c r="K71" s="462" t="n">
        <v>4.3</v>
      </c>
      <c r="L71" s="462" t="n">
        <v>1</v>
      </c>
      <c r="M71" s="462" t="n">
        <v>1</v>
      </c>
      <c r="N71" s="462" t="n">
        <v>0.2</v>
      </c>
    </row>
    <row r="72" s="461" customFormat="true" ht="9.95" hidden="false" customHeight="true" outlineLevel="0" collapsed="false">
      <c r="A72" s="471" t="s">
        <v>262</v>
      </c>
      <c r="B72" s="462" t="n">
        <v>-0.8</v>
      </c>
      <c r="C72" s="462" t="n">
        <v>6.4</v>
      </c>
      <c r="D72" s="462" t="n">
        <v>-0.6</v>
      </c>
      <c r="E72" s="462" t="n">
        <v>-7.7</v>
      </c>
      <c r="F72" s="462" t="n">
        <v>-0.2</v>
      </c>
      <c r="G72" s="462" t="n">
        <v>3.5</v>
      </c>
      <c r="H72" s="462" t="n">
        <v>-0.5</v>
      </c>
      <c r="I72" s="462" t="n">
        <v>0.8</v>
      </c>
      <c r="J72" s="462" t="n">
        <v>0.3</v>
      </c>
      <c r="K72" s="462" t="n">
        <v>3.6</v>
      </c>
      <c r="L72" s="462" t="n">
        <v>2.4</v>
      </c>
      <c r="M72" s="462" t="n">
        <v>4</v>
      </c>
      <c r="N72" s="462" t="n">
        <v>0</v>
      </c>
    </row>
    <row r="73" s="461" customFormat="true" ht="9.95" hidden="false" customHeight="true" outlineLevel="0" collapsed="false">
      <c r="A73" s="472" t="s">
        <v>263</v>
      </c>
      <c r="B73" s="472" t="n">
        <v>-0.2</v>
      </c>
      <c r="C73" s="472" t="n">
        <v>3.2</v>
      </c>
      <c r="D73" s="472" t="n">
        <v>0.2</v>
      </c>
      <c r="E73" s="472" t="n">
        <v>1</v>
      </c>
      <c r="F73" s="472" t="n">
        <v>0.2</v>
      </c>
      <c r="G73" s="472" t="n">
        <v>1.1</v>
      </c>
      <c r="H73" s="472" t="n">
        <v>-0.1</v>
      </c>
      <c r="I73" s="472" t="n">
        <v>-2</v>
      </c>
      <c r="J73" s="472" t="n">
        <v>0.3</v>
      </c>
      <c r="K73" s="472" t="n">
        <v>3</v>
      </c>
      <c r="L73" s="472" t="n">
        <v>1.7</v>
      </c>
      <c r="M73" s="472" t="n">
        <v>0.7</v>
      </c>
      <c r="N73" s="473" t="n">
        <v>0.6</v>
      </c>
    </row>
    <row r="74" s="461" customFormat="true" ht="9.95" hidden="false" customHeight="true" outlineLevel="0" collapsed="false">
      <c r="A74" s="466" t="s">
        <v>267</v>
      </c>
      <c r="B74" s="467" t="n">
        <v>-0.1</v>
      </c>
      <c r="C74" s="467" t="n">
        <v>2.7</v>
      </c>
      <c r="D74" s="467" t="n">
        <v>0.3</v>
      </c>
      <c r="E74" s="467" t="n">
        <v>0.8</v>
      </c>
      <c r="F74" s="467" t="n">
        <v>0.2</v>
      </c>
      <c r="G74" s="467" t="n">
        <v>1</v>
      </c>
      <c r="H74" s="467" t="n">
        <v>0</v>
      </c>
      <c r="I74" s="467" t="n">
        <v>-2.8</v>
      </c>
      <c r="J74" s="467" t="n">
        <v>0.1</v>
      </c>
      <c r="K74" s="467" t="n">
        <v>0.5</v>
      </c>
      <c r="L74" s="467" t="n">
        <v>1.5</v>
      </c>
      <c r="M74" s="467" t="n">
        <v>0.8</v>
      </c>
      <c r="N74" s="467" t="n">
        <v>0.4</v>
      </c>
    </row>
    <row r="75" s="461" customFormat="true" ht="3" hidden="false" customHeight="true" outlineLevel="0" collapsed="false">
      <c r="A75" s="474"/>
      <c r="B75" s="475"/>
      <c r="C75" s="475"/>
      <c r="D75" s="475"/>
      <c r="E75" s="475"/>
      <c r="F75" s="475"/>
      <c r="G75" s="475"/>
      <c r="H75" s="475"/>
      <c r="I75" s="475"/>
      <c r="J75" s="475"/>
      <c r="K75" s="475"/>
      <c r="L75" s="475"/>
      <c r="M75" s="475"/>
      <c r="N75" s="475"/>
    </row>
    <row r="76" s="461" customFormat="true" ht="3" hidden="false" customHeight="true" outlineLevel="0" collapsed="false">
      <c r="A76" s="472"/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  <c r="M76" s="476"/>
      <c r="N76" s="476"/>
    </row>
    <row r="77" s="477" customFormat="true" ht="9.95" hidden="false" customHeight="true" outlineLevel="0" collapsed="false">
      <c r="A77" s="433" t="s">
        <v>268</v>
      </c>
      <c r="B77" s="433"/>
      <c r="C77" s="433"/>
      <c r="D77" s="433"/>
      <c r="E77" s="433"/>
      <c r="F77" s="433"/>
      <c r="G77" s="433"/>
      <c r="H77" s="433"/>
      <c r="I77" s="433"/>
      <c r="J77" s="433"/>
      <c r="K77" s="433"/>
      <c r="L77" s="433"/>
      <c r="M77" s="433"/>
      <c r="N77" s="433"/>
    </row>
    <row r="78" s="479" customFormat="true" ht="30" hidden="false" customHeight="true" outlineLevel="0" collapsed="false">
      <c r="A78" s="478" t="s">
        <v>269</v>
      </c>
      <c r="B78" s="478"/>
      <c r="C78" s="478"/>
      <c r="D78" s="478"/>
      <c r="E78" s="478"/>
      <c r="F78" s="478"/>
      <c r="G78" s="478"/>
      <c r="H78" s="478"/>
      <c r="I78" s="478"/>
      <c r="J78" s="478"/>
      <c r="K78" s="478"/>
      <c r="L78" s="478"/>
      <c r="M78" s="478"/>
      <c r="N78" s="478"/>
    </row>
    <row r="79" s="479" customFormat="true" ht="9" hidden="false" customHeight="false" outlineLevel="0" collapsed="false">
      <c r="A79" s="480"/>
      <c r="B79" s="481"/>
      <c r="C79" s="481"/>
      <c r="D79" s="481"/>
      <c r="E79" s="481"/>
      <c r="F79" s="481"/>
      <c r="G79" s="481"/>
      <c r="H79" s="481"/>
      <c r="I79" s="481"/>
      <c r="J79" s="481"/>
      <c r="K79" s="481"/>
      <c r="L79" s="481"/>
      <c r="M79" s="481"/>
      <c r="N79" s="481"/>
    </row>
    <row r="80" s="479" customFormat="true" ht="9" hidden="false" customHeight="false" outlineLevel="0" collapsed="false">
      <c r="L80" s="481"/>
      <c r="M80" s="481"/>
      <c r="N80" s="481"/>
    </row>
    <row r="81" s="479" customFormat="true" ht="9" hidden="false" customHeight="false" outlineLevel="0" collapsed="false">
      <c r="A81" s="480"/>
    </row>
    <row r="82" s="479" customFormat="true" ht="9" hidden="false" customHeight="false" outlineLevel="0" collapsed="false">
      <c r="A82" s="480"/>
    </row>
    <row r="83" s="479" customFormat="true" ht="9" hidden="false" customHeight="false" outlineLevel="0" collapsed="false">
      <c r="A83" s="480"/>
    </row>
    <row r="84" s="479" customFormat="true" ht="9" hidden="false" customHeight="false" outlineLevel="0" collapsed="false">
      <c r="A84" s="480"/>
    </row>
    <row r="85" s="479" customFormat="true" ht="9" hidden="false" customHeight="false" outlineLevel="0" collapsed="false">
      <c r="A85" s="480"/>
    </row>
    <row r="86" s="479" customFormat="true" ht="9" hidden="false" customHeight="false" outlineLevel="0" collapsed="false">
      <c r="A86" s="480"/>
    </row>
    <row r="87" s="479" customFormat="true" ht="9" hidden="false" customHeight="false" outlineLevel="0" collapsed="false">
      <c r="A87" s="480"/>
    </row>
    <row r="88" s="479" customFormat="true" ht="9" hidden="false" customHeight="false" outlineLevel="0" collapsed="false">
      <c r="A88" s="480"/>
    </row>
    <row r="89" s="479" customFormat="true" ht="9" hidden="false" customHeight="false" outlineLevel="0" collapsed="false">
      <c r="A89" s="480"/>
    </row>
    <row r="90" s="479" customFormat="true" ht="9" hidden="false" customHeight="false" outlineLevel="0" collapsed="false">
      <c r="A90" s="480"/>
    </row>
    <row r="91" s="479" customFormat="true" ht="9" hidden="false" customHeight="false" outlineLevel="0" collapsed="false">
      <c r="A91" s="480"/>
    </row>
    <row r="92" s="479" customFormat="true" ht="9" hidden="false" customHeight="false" outlineLevel="0" collapsed="false">
      <c r="A92" s="480"/>
    </row>
  </sheetData>
  <mergeCells count="6">
    <mergeCell ref="A3:M3"/>
    <mergeCell ref="A5:N5"/>
    <mergeCell ref="B10:N10"/>
    <mergeCell ref="B43:N43"/>
    <mergeCell ref="A77:N77"/>
    <mergeCell ref="A78:N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36.65"/>
    <col collapsed="false" customWidth="true" hidden="false" outlineLevel="0" max="4" min="2" style="17" width="5.83"/>
    <col collapsed="false" customWidth="true" hidden="false" outlineLevel="0" max="5" min="5" style="17" width="0.99"/>
    <col collapsed="false" customWidth="true" hidden="false" outlineLevel="0" max="6" min="6" style="17" width="11.15"/>
    <col collapsed="false" customWidth="true" hidden="false" outlineLevel="0" max="7" min="7" style="17" width="0.99"/>
    <col collapsed="false" customWidth="true" hidden="false" outlineLevel="0" max="9" min="8" style="17" width="5.65"/>
    <col collapsed="false" customWidth="true" hidden="false" outlineLevel="0" max="10" min="10" style="18" width="0.99"/>
    <col collapsed="false" customWidth="true" hidden="false" outlineLevel="0" max="11" min="11" style="18" width="5.83"/>
    <col collapsed="false" customWidth="true" hidden="false" outlineLevel="0" max="13" min="12" style="17" width="5.83"/>
    <col collapsed="false" customWidth="true" hidden="false" outlineLevel="0" max="14" min="14" style="17" width="5.99"/>
    <col collapsed="false" customWidth="false" hidden="false" outlineLevel="0" max="257" min="15" style="17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0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12" hidden="false" customHeight="true" outlineLevel="0" collapsed="false">
      <c r="A5" s="28" t="s">
        <v>1</v>
      </c>
      <c r="B5" s="28"/>
      <c r="C5" s="28"/>
      <c r="D5" s="28"/>
      <c r="E5" s="28"/>
      <c r="F5" s="28"/>
      <c r="G5" s="29"/>
      <c r="H5" s="29"/>
      <c r="I5" s="29"/>
      <c r="J5" s="29"/>
      <c r="K5" s="29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34" customFormat="true" ht="6" hidden="false" customHeight="true" outlineLevel="0" collapsed="false">
      <c r="A7" s="33"/>
    </row>
    <row r="8" s="34" customFormat="true" ht="12" hidden="false" customHeight="true" outlineLevel="0" collapsed="false">
      <c r="A8" s="35" t="s">
        <v>24</v>
      </c>
      <c r="B8" s="36" t="s">
        <v>25</v>
      </c>
      <c r="C8" s="36"/>
      <c r="D8" s="36"/>
      <c r="E8" s="37"/>
      <c r="F8" s="37"/>
      <c r="G8" s="37"/>
      <c r="H8" s="37"/>
      <c r="I8" s="37"/>
      <c r="J8" s="38"/>
      <c r="K8" s="36" t="s">
        <v>26</v>
      </c>
      <c r="L8" s="36"/>
      <c r="M8" s="36"/>
      <c r="N8" s="36"/>
    </row>
    <row r="9" s="44" customFormat="true" ht="20.1" hidden="false" customHeight="true" outlineLevel="0" collapsed="false">
      <c r="A9" s="35"/>
      <c r="B9" s="39" t="s">
        <v>27</v>
      </c>
      <c r="C9" s="39"/>
      <c r="D9" s="39"/>
      <c r="E9" s="40"/>
      <c r="F9" s="41" t="s">
        <v>28</v>
      </c>
      <c r="G9" s="42"/>
      <c r="H9" s="36" t="s">
        <v>29</v>
      </c>
      <c r="I9" s="36"/>
      <c r="J9" s="40"/>
      <c r="K9" s="43" t="s">
        <v>30</v>
      </c>
      <c r="L9" s="43" t="s">
        <v>31</v>
      </c>
      <c r="M9" s="43" t="s">
        <v>32</v>
      </c>
      <c r="N9" s="43" t="s">
        <v>33</v>
      </c>
    </row>
    <row r="10" s="40" customFormat="true" ht="20.1" hidden="false" customHeight="true" outlineLevel="0" collapsed="false">
      <c r="A10" s="35"/>
      <c r="B10" s="45" t="n">
        <v>2010</v>
      </c>
      <c r="C10" s="45" t="n">
        <v>2011</v>
      </c>
      <c r="D10" s="45" t="n">
        <v>2012</v>
      </c>
      <c r="E10" s="45"/>
      <c r="F10" s="41"/>
      <c r="G10" s="41"/>
      <c r="H10" s="45" t="n">
        <v>2013</v>
      </c>
      <c r="I10" s="45" t="n">
        <v>2014</v>
      </c>
      <c r="J10" s="45"/>
      <c r="K10" s="43"/>
      <c r="L10" s="43"/>
      <c r="M10" s="43"/>
      <c r="N10" s="43"/>
    </row>
    <row r="11" s="40" customFormat="true" ht="3" hidden="false" customHeight="true" outlineLevel="0" collapsed="false">
      <c r="A11" s="46"/>
      <c r="K11" s="47"/>
      <c r="L11" s="47"/>
      <c r="M11" s="47"/>
      <c r="N11" s="47"/>
    </row>
    <row r="12" s="40" customFormat="true" ht="9.95" hidden="false" customHeight="true" outlineLevel="0" collapsed="false">
      <c r="A12" s="48" t="s">
        <v>34</v>
      </c>
      <c r="B12" s="49" t="n">
        <v>122.8</v>
      </c>
      <c r="C12" s="49" t="n">
        <v>130.5</v>
      </c>
      <c r="D12" s="49" t="n">
        <v>136.1</v>
      </c>
      <c r="E12" s="49"/>
      <c r="F12" s="50" t="n">
        <v>1.228</v>
      </c>
      <c r="G12" s="49"/>
      <c r="H12" s="49" t="n">
        <v>114.4</v>
      </c>
      <c r="I12" s="49" t="n">
        <v>112.4</v>
      </c>
      <c r="J12" s="49"/>
      <c r="K12" s="51" t="n">
        <v>6.3</v>
      </c>
      <c r="L12" s="51" t="n">
        <v>4.3</v>
      </c>
      <c r="M12" s="51" t="n">
        <v>3.2</v>
      </c>
      <c r="N12" s="51" t="n">
        <v>-1.7</v>
      </c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</row>
    <row r="13" s="40" customFormat="true" ht="9.95" hidden="false" customHeight="true" outlineLevel="0" collapsed="false">
      <c r="A13" s="52" t="s">
        <v>35</v>
      </c>
      <c r="B13" s="53" t="n">
        <v>124.3</v>
      </c>
      <c r="C13" s="53" t="n">
        <v>135.2</v>
      </c>
      <c r="D13" s="53" t="n">
        <v>142.6</v>
      </c>
      <c r="E13" s="53"/>
      <c r="F13" s="54" t="n">
        <v>1.243</v>
      </c>
      <c r="G13" s="53"/>
      <c r="H13" s="53" t="n">
        <v>117.8</v>
      </c>
      <c r="I13" s="53" t="n">
        <v>114.7</v>
      </c>
      <c r="J13" s="53"/>
      <c r="K13" s="55" t="n">
        <v>8.8</v>
      </c>
      <c r="L13" s="55" t="n">
        <v>5.5</v>
      </c>
      <c r="M13" s="55" t="n">
        <v>2.7</v>
      </c>
      <c r="N13" s="55" t="n">
        <v>-2.6</v>
      </c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</row>
    <row r="14" s="40" customFormat="true" ht="9.95" hidden="false" customHeight="true" outlineLevel="0" collapsed="false">
      <c r="A14" s="48" t="s">
        <v>36</v>
      </c>
      <c r="B14" s="56" t="n">
        <v>130.4</v>
      </c>
      <c r="C14" s="56" t="n">
        <v>137.9</v>
      </c>
      <c r="D14" s="56" t="n">
        <v>146.2</v>
      </c>
      <c r="E14" s="56"/>
      <c r="F14" s="57" t="n">
        <v>1.304</v>
      </c>
      <c r="G14" s="56"/>
      <c r="H14" s="56" t="n">
        <v>115.7</v>
      </c>
      <c r="I14" s="56" t="n">
        <v>117.1</v>
      </c>
      <c r="J14" s="56"/>
      <c r="K14" s="51" t="n">
        <v>5.8</v>
      </c>
      <c r="L14" s="51" t="n">
        <v>6</v>
      </c>
      <c r="M14" s="51" t="n">
        <v>3.2</v>
      </c>
      <c r="N14" s="51" t="n">
        <v>1.2</v>
      </c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</row>
    <row r="15" s="59" customFormat="true" ht="9.95" hidden="false" customHeight="true" outlineLevel="0" collapsed="false">
      <c r="A15" s="48" t="s">
        <v>37</v>
      </c>
      <c r="B15" s="51" t="n">
        <v>116.6</v>
      </c>
      <c r="C15" s="51" t="n">
        <v>132</v>
      </c>
      <c r="D15" s="51" t="n">
        <v>147</v>
      </c>
      <c r="E15" s="51"/>
      <c r="F15" s="58" t="n">
        <v>1.166</v>
      </c>
      <c r="G15" s="51"/>
      <c r="H15" s="51" t="n">
        <v>126.3</v>
      </c>
      <c r="I15" s="51" t="n">
        <v>122.9</v>
      </c>
      <c r="J15" s="56"/>
      <c r="K15" s="51" t="n">
        <v>13.2</v>
      </c>
      <c r="L15" s="51" t="n">
        <v>11.4</v>
      </c>
      <c r="M15" s="51" t="n">
        <v>0.2</v>
      </c>
      <c r="N15" s="51" t="n">
        <v>-2.7</v>
      </c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</row>
    <row r="16" s="60" customFormat="true" ht="9.95" hidden="false" customHeight="true" outlineLevel="0" collapsed="false">
      <c r="A16" s="48" t="s">
        <v>38</v>
      </c>
      <c r="B16" s="51" t="n">
        <v>144.5</v>
      </c>
      <c r="C16" s="51" t="n">
        <v>167.3</v>
      </c>
      <c r="D16" s="51" t="n">
        <v>177.7</v>
      </c>
      <c r="E16" s="51"/>
      <c r="F16" s="58" t="n">
        <v>1.445</v>
      </c>
      <c r="G16" s="51"/>
      <c r="H16" s="51" t="n">
        <v>119.3</v>
      </c>
      <c r="I16" s="51" t="n">
        <v>114.9</v>
      </c>
      <c r="J16" s="56"/>
      <c r="K16" s="51" t="n">
        <v>15.8</v>
      </c>
      <c r="L16" s="51" t="n">
        <v>6.2</v>
      </c>
      <c r="M16" s="51" t="n">
        <v>-3</v>
      </c>
      <c r="N16" s="51" t="n">
        <v>-3.7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</row>
    <row r="17" s="61" customFormat="true" ht="9.95" hidden="false" customHeight="true" outlineLevel="0" collapsed="false">
      <c r="A17" s="48" t="s">
        <v>39</v>
      </c>
      <c r="B17" s="51" t="n">
        <v>132.4</v>
      </c>
      <c r="C17" s="51" t="n">
        <v>135.9</v>
      </c>
      <c r="D17" s="51" t="n">
        <v>139.4</v>
      </c>
      <c r="E17" s="51"/>
      <c r="F17" s="58" t="n">
        <v>1.324</v>
      </c>
      <c r="G17" s="51"/>
      <c r="H17" s="51" t="n">
        <v>108.8</v>
      </c>
      <c r="I17" s="51" t="n">
        <v>110.9</v>
      </c>
      <c r="J17" s="56"/>
      <c r="K17" s="51" t="n">
        <v>2.6</v>
      </c>
      <c r="L17" s="51" t="n">
        <v>2.6</v>
      </c>
      <c r="M17" s="51" t="n">
        <v>3.3</v>
      </c>
      <c r="N17" s="51" t="n">
        <v>1.9</v>
      </c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61" customFormat="true" ht="9.95" hidden="false" customHeight="true" outlineLevel="0" collapsed="false">
      <c r="A18" s="62" t="s">
        <v>40</v>
      </c>
      <c r="B18" s="51" t="n">
        <v>116.2</v>
      </c>
      <c r="C18" s="51" t="n">
        <v>118.3</v>
      </c>
      <c r="D18" s="51" t="n">
        <v>119.8</v>
      </c>
      <c r="E18" s="51"/>
      <c r="F18" s="58" t="n">
        <v>1.162</v>
      </c>
      <c r="G18" s="51"/>
      <c r="H18" s="51" t="n">
        <v>105.5</v>
      </c>
      <c r="I18" s="51" t="n">
        <v>107.3</v>
      </c>
      <c r="J18" s="51"/>
      <c r="K18" s="51" t="n">
        <v>1.8</v>
      </c>
      <c r="L18" s="51" t="n">
        <v>1.3</v>
      </c>
      <c r="M18" s="51" t="n">
        <v>2.3</v>
      </c>
      <c r="N18" s="51" t="n">
        <v>1.7</v>
      </c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40" customFormat="true" ht="9.95" hidden="false" customHeight="true" outlineLevel="0" collapsed="false">
      <c r="A19" s="48" t="s">
        <v>41</v>
      </c>
      <c r="B19" s="51" t="n">
        <v>129</v>
      </c>
      <c r="C19" s="51" t="n">
        <v>142.7</v>
      </c>
      <c r="D19" s="51" t="n">
        <v>150.6</v>
      </c>
      <c r="E19" s="51"/>
      <c r="F19" s="58" t="n">
        <v>1.29</v>
      </c>
      <c r="G19" s="51"/>
      <c r="H19" s="51" t="n">
        <v>122.3</v>
      </c>
      <c r="I19" s="51" t="n">
        <v>115.8</v>
      </c>
      <c r="J19" s="56"/>
      <c r="K19" s="51" t="n">
        <v>10.6</v>
      </c>
      <c r="L19" s="51" t="n">
        <v>5.5</v>
      </c>
      <c r="M19" s="51" t="n">
        <v>4.8</v>
      </c>
      <c r="N19" s="51" t="n">
        <v>-5.3</v>
      </c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40" customFormat="true" ht="9.95" hidden="false" customHeight="true" outlineLevel="0" collapsed="false">
      <c r="A20" s="48" t="s">
        <v>42</v>
      </c>
      <c r="B20" s="51" t="n">
        <v>121.4</v>
      </c>
      <c r="C20" s="51" t="n">
        <v>124.7</v>
      </c>
      <c r="D20" s="51" t="n">
        <v>128.3</v>
      </c>
      <c r="E20" s="51"/>
      <c r="F20" s="58" t="n">
        <v>1.214</v>
      </c>
      <c r="G20" s="51"/>
      <c r="H20" s="51" t="n">
        <v>107.6</v>
      </c>
      <c r="I20" s="51" t="n">
        <v>109.8</v>
      </c>
      <c r="J20" s="56"/>
      <c r="K20" s="51" t="n">
        <v>2.7</v>
      </c>
      <c r="L20" s="51" t="n">
        <v>2.9</v>
      </c>
      <c r="M20" s="51" t="n">
        <v>1.8</v>
      </c>
      <c r="N20" s="51" t="n">
        <v>2</v>
      </c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0" customFormat="true" ht="9.95" hidden="false" customHeight="true" outlineLevel="0" collapsed="false">
      <c r="A21" s="48" t="s">
        <v>43</v>
      </c>
      <c r="B21" s="51" t="n">
        <v>115.1</v>
      </c>
      <c r="C21" s="51" t="n">
        <v>118.1</v>
      </c>
      <c r="D21" s="51" t="n">
        <v>121</v>
      </c>
      <c r="E21" s="51"/>
      <c r="F21" s="58" t="n">
        <v>1.151</v>
      </c>
      <c r="G21" s="51"/>
      <c r="H21" s="51" t="n">
        <v>106.5</v>
      </c>
      <c r="I21" s="51" t="n">
        <v>107.6</v>
      </c>
      <c r="J21" s="56"/>
      <c r="K21" s="51" t="n">
        <v>2.6</v>
      </c>
      <c r="L21" s="51" t="n">
        <v>2.5</v>
      </c>
      <c r="M21" s="51" t="n">
        <v>1.3</v>
      </c>
      <c r="N21" s="51" t="n">
        <v>1</v>
      </c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59" customFormat="true" ht="9.95" hidden="false" customHeight="true" outlineLevel="0" collapsed="false">
      <c r="A22" s="48" t="s">
        <v>44</v>
      </c>
      <c r="B22" s="51" t="n">
        <v>110.7</v>
      </c>
      <c r="C22" s="51" t="n">
        <v>114.6</v>
      </c>
      <c r="D22" s="51" t="n">
        <v>117</v>
      </c>
      <c r="E22" s="51"/>
      <c r="F22" s="58" t="n">
        <v>1.107</v>
      </c>
      <c r="G22" s="51"/>
      <c r="H22" s="51" t="n">
        <v>107.9</v>
      </c>
      <c r="I22" s="51" t="n">
        <v>108.9</v>
      </c>
      <c r="J22" s="56"/>
      <c r="K22" s="51" t="n">
        <v>3.5</v>
      </c>
      <c r="L22" s="51" t="n">
        <v>2.1</v>
      </c>
      <c r="M22" s="51" t="n">
        <v>2.1</v>
      </c>
      <c r="N22" s="51" t="n">
        <v>0.9</v>
      </c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40" customFormat="true" ht="9.95" hidden="false" customHeight="true" outlineLevel="0" collapsed="false">
      <c r="A23" s="63" t="s">
        <v>45</v>
      </c>
      <c r="B23" s="55" t="n">
        <v>120.4</v>
      </c>
      <c r="C23" s="55" t="n">
        <v>122.9</v>
      </c>
      <c r="D23" s="55" t="n">
        <v>125.5</v>
      </c>
      <c r="E23" s="55"/>
      <c r="F23" s="64" t="n">
        <v>1.204</v>
      </c>
      <c r="G23" s="55"/>
      <c r="H23" s="55" t="n">
        <v>105.6</v>
      </c>
      <c r="I23" s="55" t="n">
        <v>106.4</v>
      </c>
      <c r="J23" s="53"/>
      <c r="K23" s="55" t="n">
        <v>2.1</v>
      </c>
      <c r="L23" s="55" t="n">
        <v>2.1</v>
      </c>
      <c r="M23" s="55" t="n">
        <v>1.3</v>
      </c>
      <c r="N23" s="55" t="n">
        <v>0.8</v>
      </c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0" customFormat="true" ht="9.95" hidden="false" customHeight="true" outlineLevel="0" collapsed="false">
      <c r="A24" s="48" t="s">
        <v>46</v>
      </c>
      <c r="B24" s="51" t="n">
        <v>123.3</v>
      </c>
      <c r="C24" s="51" t="n">
        <v>125.4</v>
      </c>
      <c r="D24" s="51" t="n">
        <v>128.1</v>
      </c>
      <c r="E24" s="51"/>
      <c r="F24" s="58" t="n">
        <v>1.233</v>
      </c>
      <c r="G24" s="51"/>
      <c r="H24" s="51" t="n">
        <v>105.5</v>
      </c>
      <c r="I24" s="51" t="n">
        <v>106.6</v>
      </c>
      <c r="J24" s="53"/>
      <c r="K24" s="51" t="n">
        <v>1.7</v>
      </c>
      <c r="L24" s="51" t="n">
        <v>2.2</v>
      </c>
      <c r="M24" s="51" t="n">
        <v>1.5</v>
      </c>
      <c r="N24" s="51" t="n">
        <v>1</v>
      </c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0" customFormat="true" ht="9.95" hidden="false" customHeight="true" outlineLevel="0" collapsed="false">
      <c r="A25" s="62" t="s">
        <v>47</v>
      </c>
      <c r="B25" s="51" t="n">
        <v>114.3</v>
      </c>
      <c r="C25" s="51" t="n">
        <v>117.2</v>
      </c>
      <c r="D25" s="51" t="n">
        <v>119.8</v>
      </c>
      <c r="E25" s="51"/>
      <c r="F25" s="58" t="n">
        <v>1.143</v>
      </c>
      <c r="G25" s="51"/>
      <c r="H25" s="51" t="n">
        <v>105.6</v>
      </c>
      <c r="I25" s="51" t="n">
        <v>105.9</v>
      </c>
      <c r="J25" s="53"/>
      <c r="K25" s="51" t="n">
        <v>2.5</v>
      </c>
      <c r="L25" s="51" t="n">
        <v>2.2</v>
      </c>
      <c r="M25" s="51" t="n">
        <v>0.8</v>
      </c>
      <c r="N25" s="51" t="n">
        <v>0.3</v>
      </c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40" customFormat="true" ht="3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customFormat="false" ht="3" hidden="false" customHeight="true" outlineLevel="0" collapsed="false"/>
    <row r="28" s="68" customFormat="true" ht="10.5" hidden="false" customHeight="true" outlineLevel="0" collapsed="false">
      <c r="A28" s="67" t="s">
        <v>4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40" customFormat="true" ht="9.75" hidden="false" customHeight="true" outlineLevel="0" collapsed="false">
      <c r="A29" s="46"/>
      <c r="J29" s="69"/>
      <c r="K29" s="69"/>
    </row>
    <row r="30" s="40" customFormat="true" ht="9.75" hidden="false" customHeight="true" outlineLevel="0" collapsed="false">
      <c r="A30" s="46"/>
      <c r="J30" s="69"/>
      <c r="K30" s="69"/>
    </row>
    <row r="31" s="40" customFormat="true" ht="9.75" hidden="false" customHeight="true" outlineLevel="0" collapsed="false">
      <c r="A31" s="46"/>
      <c r="J31" s="69"/>
      <c r="K31" s="69"/>
    </row>
    <row r="32" s="40" customFormat="true" ht="9.75" hidden="false" customHeight="true" outlineLevel="0" collapsed="false">
      <c r="A32" s="46"/>
      <c r="J32" s="69"/>
      <c r="K32" s="69"/>
    </row>
    <row r="33" s="40" customFormat="true" ht="9.75" hidden="false" customHeight="true" outlineLevel="0" collapsed="false">
      <c r="A33" s="46"/>
      <c r="J33" s="69"/>
      <c r="K33" s="69"/>
    </row>
    <row r="34" s="40" customFormat="true" ht="9.75" hidden="false" customHeight="true" outlineLevel="0" collapsed="false">
      <c r="A34" s="46"/>
      <c r="J34" s="69"/>
      <c r="K34" s="69"/>
    </row>
    <row r="35" s="40" customFormat="true" ht="9.75" hidden="false" customHeight="true" outlineLevel="0" collapsed="false">
      <c r="A35" s="46"/>
      <c r="J35" s="69"/>
      <c r="K35" s="69"/>
    </row>
    <row r="36" s="40" customFormat="true" ht="9.75" hidden="false" customHeight="true" outlineLevel="0" collapsed="false">
      <c r="A36" s="46"/>
      <c r="J36" s="69"/>
      <c r="K36" s="69"/>
    </row>
    <row r="37" s="40" customFormat="true" ht="9.75" hidden="false" customHeight="true" outlineLevel="0" collapsed="false">
      <c r="A37" s="46"/>
      <c r="J37" s="69"/>
      <c r="K37" s="69"/>
    </row>
    <row r="38" s="40" customFormat="true" ht="9.75" hidden="false" customHeight="true" outlineLevel="0" collapsed="false">
      <c r="A38" s="46"/>
      <c r="J38" s="69"/>
      <c r="K38" s="69"/>
    </row>
    <row r="39" s="40" customFormat="true" ht="9.75" hidden="false" customHeight="true" outlineLevel="0" collapsed="false">
      <c r="A39" s="46"/>
      <c r="J39" s="69"/>
      <c r="K39" s="69"/>
    </row>
    <row r="40" s="40" customFormat="true" ht="9.75" hidden="false" customHeight="true" outlineLevel="0" collapsed="false">
      <c r="A40" s="46"/>
      <c r="J40" s="69"/>
      <c r="K40" s="69"/>
    </row>
    <row r="41" s="40" customFormat="true" ht="9.75" hidden="false" customHeight="true" outlineLevel="0" collapsed="false">
      <c r="A41" s="46"/>
      <c r="J41" s="69"/>
      <c r="K41" s="69"/>
    </row>
    <row r="42" s="40" customFormat="true" ht="9.75" hidden="false" customHeight="true" outlineLevel="0" collapsed="false">
      <c r="A42" s="46"/>
      <c r="J42" s="69"/>
      <c r="K42" s="69"/>
    </row>
    <row r="43" s="40" customFormat="true" ht="9.75" hidden="false" customHeight="true" outlineLevel="0" collapsed="false">
      <c r="A43" s="46"/>
      <c r="J43" s="69"/>
      <c r="K43" s="69"/>
    </row>
    <row r="44" s="40" customFormat="true" ht="9.75" hidden="false" customHeight="true" outlineLevel="0" collapsed="false">
      <c r="A44" s="46"/>
      <c r="J44" s="69"/>
      <c r="K44" s="69"/>
    </row>
    <row r="45" s="40" customFormat="true" ht="9.75" hidden="false" customHeight="true" outlineLevel="0" collapsed="false">
      <c r="A45" s="46"/>
      <c r="J45" s="69"/>
      <c r="K45" s="69"/>
    </row>
    <row r="46" s="40" customFormat="true" ht="9.75" hidden="false" customHeight="true" outlineLevel="0" collapsed="false">
      <c r="A46" s="46"/>
      <c r="J46" s="69"/>
      <c r="K46" s="69"/>
    </row>
    <row r="47" s="40" customFormat="true" ht="9.75" hidden="false" customHeight="true" outlineLevel="0" collapsed="false">
      <c r="A47" s="46"/>
      <c r="J47" s="69"/>
      <c r="K47" s="69"/>
    </row>
    <row r="48" s="40" customFormat="true" ht="9.75" hidden="false" customHeight="true" outlineLevel="0" collapsed="false">
      <c r="A48" s="46"/>
      <c r="J48" s="69"/>
      <c r="K48" s="69"/>
    </row>
    <row r="49" s="40" customFormat="true" ht="9.75" hidden="false" customHeight="true" outlineLevel="0" collapsed="false">
      <c r="A49" s="46"/>
      <c r="J49" s="69"/>
      <c r="K49" s="69"/>
    </row>
    <row r="50" s="40" customFormat="true" ht="9.75" hidden="false" customHeight="true" outlineLevel="0" collapsed="false">
      <c r="A50" s="46"/>
      <c r="J50" s="69"/>
      <c r="K50" s="69"/>
    </row>
    <row r="51" s="40" customFormat="true" ht="9.75" hidden="false" customHeight="true" outlineLevel="0" collapsed="false">
      <c r="A51" s="46"/>
      <c r="J51" s="69"/>
      <c r="K51" s="69"/>
    </row>
    <row r="52" s="40" customFormat="true" ht="9.75" hidden="false" customHeight="true" outlineLevel="0" collapsed="false">
      <c r="A52" s="46"/>
      <c r="J52" s="69"/>
      <c r="K52" s="69"/>
    </row>
    <row r="53" s="40" customFormat="true" ht="9.75" hidden="false" customHeight="true" outlineLevel="0" collapsed="false">
      <c r="A53" s="46"/>
      <c r="J53" s="69"/>
      <c r="K53" s="69"/>
    </row>
    <row r="54" s="40" customFormat="true" ht="9.75" hidden="false" customHeight="true" outlineLevel="0" collapsed="false">
      <c r="A54" s="46"/>
      <c r="J54" s="69"/>
      <c r="K54" s="69"/>
    </row>
    <row r="55" s="40" customFormat="true" ht="9.75" hidden="false" customHeight="true" outlineLevel="0" collapsed="false">
      <c r="A55" s="46"/>
      <c r="J55" s="69"/>
      <c r="K55" s="69"/>
    </row>
    <row r="56" s="40" customFormat="true" ht="9.75" hidden="false" customHeight="true" outlineLevel="0" collapsed="false">
      <c r="A56" s="46"/>
      <c r="J56" s="69"/>
      <c r="K56" s="69"/>
    </row>
    <row r="57" s="40" customFormat="true" ht="9.75" hidden="false" customHeight="true" outlineLevel="0" collapsed="false">
      <c r="A57" s="46"/>
      <c r="J57" s="69"/>
      <c r="K57" s="69"/>
    </row>
    <row r="58" s="40" customFormat="true" ht="9.75" hidden="false" customHeight="true" outlineLevel="0" collapsed="false">
      <c r="A58" s="46"/>
      <c r="J58" s="69"/>
      <c r="K58" s="69"/>
    </row>
    <row r="59" s="40" customFormat="true" ht="9.75" hidden="false" customHeight="true" outlineLevel="0" collapsed="false">
      <c r="A59" s="46"/>
      <c r="J59" s="69"/>
      <c r="K59" s="69"/>
    </row>
    <row r="60" s="40" customFormat="true" ht="9.75" hidden="false" customHeight="true" outlineLevel="0" collapsed="false">
      <c r="A60" s="46"/>
      <c r="J60" s="69"/>
      <c r="K60" s="69"/>
    </row>
    <row r="61" s="40" customFormat="true" ht="9.75" hidden="false" customHeight="true" outlineLevel="0" collapsed="false">
      <c r="A61" s="46"/>
      <c r="J61" s="69"/>
      <c r="K61" s="69"/>
    </row>
    <row r="62" s="40" customFormat="true" ht="9.75" hidden="false" customHeight="true" outlineLevel="0" collapsed="false">
      <c r="A62" s="46"/>
      <c r="J62" s="69"/>
      <c r="K62" s="69"/>
    </row>
    <row r="63" s="40" customFormat="true" ht="9.75" hidden="false" customHeight="true" outlineLevel="0" collapsed="false">
      <c r="A63" s="46"/>
      <c r="J63" s="69"/>
      <c r="K63" s="69"/>
    </row>
    <row r="64" s="40" customFormat="true" ht="9.75" hidden="false" customHeight="true" outlineLevel="0" collapsed="false">
      <c r="A64" s="46"/>
      <c r="J64" s="69"/>
      <c r="K64" s="69"/>
    </row>
    <row r="65" s="40" customFormat="true" ht="9.75" hidden="false" customHeight="true" outlineLevel="0" collapsed="false">
      <c r="A65" s="46"/>
      <c r="J65" s="69"/>
      <c r="K65" s="69"/>
    </row>
    <row r="66" s="40" customFormat="true" ht="9.75" hidden="false" customHeight="true" outlineLevel="0" collapsed="false">
      <c r="A66" s="46"/>
      <c r="J66" s="69"/>
      <c r="K66" s="69"/>
    </row>
    <row r="67" s="40" customFormat="true" ht="9.75" hidden="false" customHeight="true" outlineLevel="0" collapsed="false">
      <c r="A67" s="46"/>
      <c r="J67" s="69"/>
      <c r="K67" s="69"/>
    </row>
    <row r="68" s="40" customFormat="true" ht="9.75" hidden="false" customHeight="true" outlineLevel="0" collapsed="false">
      <c r="A68" s="46"/>
      <c r="J68" s="69"/>
      <c r="K68" s="69"/>
    </row>
    <row r="69" s="40" customFormat="true" ht="9.75" hidden="false" customHeight="true" outlineLevel="0" collapsed="false">
      <c r="A69" s="46"/>
      <c r="J69" s="69"/>
      <c r="K69" s="69"/>
    </row>
    <row r="70" s="40" customFormat="true" ht="9.75" hidden="false" customHeight="true" outlineLevel="0" collapsed="false">
      <c r="A70" s="46"/>
      <c r="J70" s="69"/>
      <c r="K70" s="69"/>
    </row>
    <row r="71" s="40" customFormat="true" ht="9.75" hidden="false" customHeight="true" outlineLevel="0" collapsed="false">
      <c r="A71" s="46"/>
      <c r="J71" s="69"/>
      <c r="K71" s="69"/>
    </row>
    <row r="72" s="40" customFormat="true" ht="9.75" hidden="false" customHeight="true" outlineLevel="0" collapsed="false">
      <c r="A72" s="46"/>
      <c r="J72" s="69"/>
      <c r="K72" s="69"/>
    </row>
    <row r="73" s="40" customFormat="true" ht="9.75" hidden="false" customHeight="true" outlineLevel="0" collapsed="false">
      <c r="A73" s="46"/>
      <c r="J73" s="69"/>
      <c r="K73" s="69"/>
    </row>
    <row r="74" s="40" customFormat="true" ht="9.75" hidden="false" customHeight="true" outlineLevel="0" collapsed="false">
      <c r="A74" s="46"/>
      <c r="J74" s="69"/>
      <c r="K74" s="69"/>
    </row>
    <row r="75" s="40" customFormat="true" ht="9.75" hidden="false" customHeight="true" outlineLevel="0" collapsed="false">
      <c r="A75" s="46"/>
      <c r="J75" s="69"/>
      <c r="K75" s="69"/>
    </row>
    <row r="76" s="40" customFormat="true" ht="9.75" hidden="false" customHeight="true" outlineLevel="0" collapsed="false">
      <c r="A76" s="46"/>
      <c r="J76" s="69"/>
      <c r="K76" s="69"/>
    </row>
    <row r="77" s="40" customFormat="true" ht="9.75" hidden="false" customHeight="true" outlineLevel="0" collapsed="false">
      <c r="A77" s="46"/>
      <c r="J77" s="69"/>
      <c r="K77" s="69"/>
    </row>
    <row r="78" s="40" customFormat="true" ht="9.75" hidden="false" customHeight="true" outlineLevel="0" collapsed="false">
      <c r="A78" s="46"/>
      <c r="J78" s="69"/>
      <c r="K78" s="69"/>
    </row>
    <row r="79" s="40" customFormat="true" ht="9.75" hidden="false" customHeight="true" outlineLevel="0" collapsed="false">
      <c r="A79" s="46"/>
      <c r="J79" s="69"/>
      <c r="K79" s="69"/>
    </row>
    <row r="80" s="40" customFormat="true" ht="9.75" hidden="false" customHeight="true" outlineLevel="0" collapsed="false">
      <c r="A80" s="46"/>
      <c r="J80" s="69"/>
      <c r="K80" s="69"/>
    </row>
    <row r="81" s="40" customFormat="true" ht="9.75" hidden="false" customHeight="true" outlineLevel="0" collapsed="false">
      <c r="A81" s="46"/>
      <c r="J81" s="69"/>
      <c r="K81" s="69"/>
    </row>
    <row r="82" customFormat="false" ht="9.75" hidden="false" customHeight="true" outlineLevel="0" collapsed="false">
      <c r="H82" s="40"/>
      <c r="I82" s="40"/>
      <c r="J82" s="69"/>
      <c r="K82" s="6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</sheetData>
  <mergeCells count="13">
    <mergeCell ref="A3:K3"/>
    <mergeCell ref="A5:F5"/>
    <mergeCell ref="A8:A10"/>
    <mergeCell ref="B8:D8"/>
    <mergeCell ref="K8:N8"/>
    <mergeCell ref="B9:D9"/>
    <mergeCell ref="F9:F10"/>
    <mergeCell ref="H9:I9"/>
    <mergeCell ref="K9:K10"/>
    <mergeCell ref="L9:L10"/>
    <mergeCell ref="M9:M10"/>
    <mergeCell ref="N9:N10"/>
    <mergeCell ref="A28:K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2.75" zeroHeight="false" outlineLevelRow="0" outlineLevelCol="0"/>
  <cols>
    <col collapsed="false" customWidth="true" hidden="false" outlineLevel="0" max="1" min="1" style="70" width="37.49"/>
    <col collapsed="false" customWidth="true" hidden="false" outlineLevel="0" max="4" min="2" style="71" width="5.83"/>
    <col collapsed="false" customWidth="true" hidden="false" outlineLevel="0" max="5" min="5" style="71" width="0.99"/>
    <col collapsed="false" customWidth="true" hidden="false" outlineLevel="0" max="6" min="6" style="71" width="10.98"/>
    <col collapsed="false" customWidth="true" hidden="false" outlineLevel="0" max="7" min="7" style="71" width="0.99"/>
    <col collapsed="false" customWidth="true" hidden="false" outlineLevel="0" max="9" min="8" style="71" width="12.83"/>
    <col collapsed="false" customWidth="true" hidden="false" outlineLevel="0" max="10" min="10" style="71" width="0.99"/>
    <col collapsed="false" customWidth="true" hidden="false" outlineLevel="0" max="14" min="11" style="71" width="5.83"/>
    <col collapsed="false" customWidth="false" hidden="false" outlineLevel="0" max="257" min="15" style="71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2"/>
    </row>
    <row r="4" s="26" customFormat="true" ht="12" hidden="false" customHeight="true" outlineLevel="0" collapsed="false">
      <c r="A4" s="24" t="s">
        <v>3</v>
      </c>
      <c r="B4" s="25"/>
      <c r="C4" s="25"/>
      <c r="D4" s="25"/>
      <c r="E4" s="25"/>
      <c r="F4" s="25"/>
      <c r="G4" s="25"/>
      <c r="H4" s="25"/>
      <c r="I4" s="25"/>
      <c r="J4" s="25"/>
      <c r="L4" s="27"/>
      <c r="M4" s="27"/>
    </row>
    <row r="5" s="26" customFormat="true" ht="12" hidden="false" customHeight="true" outlineLevel="0" collapsed="false">
      <c r="A5" s="28" t="s">
        <v>4</v>
      </c>
      <c r="B5" s="28"/>
      <c r="C5" s="28"/>
      <c r="D5" s="28"/>
      <c r="E5" s="28"/>
      <c r="F5" s="28"/>
      <c r="G5" s="29"/>
      <c r="H5" s="29"/>
      <c r="I5" s="29"/>
      <c r="J5" s="29"/>
      <c r="L5" s="27"/>
      <c r="M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</row>
    <row r="7" s="34" customFormat="true" ht="6" hidden="false" customHeight="true" outlineLevel="0" collapsed="false">
      <c r="A7" s="33"/>
    </row>
    <row r="8" customFormat="false" ht="11.25" hidden="false" customHeight="true" outlineLevel="0" collapsed="false">
      <c r="A8" s="35" t="s">
        <v>24</v>
      </c>
      <c r="B8" s="36" t="s">
        <v>25</v>
      </c>
      <c r="C8" s="36"/>
      <c r="D8" s="36"/>
      <c r="E8" s="36"/>
      <c r="F8" s="36"/>
      <c r="G8" s="36"/>
      <c r="H8" s="36"/>
      <c r="I8" s="36"/>
      <c r="J8" s="72"/>
      <c r="K8" s="36" t="s">
        <v>26</v>
      </c>
      <c r="L8" s="36"/>
      <c r="M8" s="36"/>
      <c r="N8" s="36"/>
      <c r="O8" s="73"/>
    </row>
    <row r="9" customFormat="false" ht="18" hidden="false" customHeight="true" outlineLevel="0" collapsed="false">
      <c r="A9" s="35"/>
      <c r="B9" s="74" t="s">
        <v>27</v>
      </c>
      <c r="C9" s="74"/>
      <c r="D9" s="74"/>
      <c r="E9" s="40"/>
      <c r="F9" s="41" t="s">
        <v>28</v>
      </c>
      <c r="G9" s="42"/>
      <c r="H9" s="75" t="s">
        <v>29</v>
      </c>
      <c r="I9" s="75"/>
      <c r="J9" s="40"/>
      <c r="K9" s="76" t="s">
        <v>30</v>
      </c>
      <c r="L9" s="76" t="s">
        <v>31</v>
      </c>
      <c r="M9" s="76" t="s">
        <v>32</v>
      </c>
      <c r="N9" s="77" t="s">
        <v>33</v>
      </c>
      <c r="O9" s="73"/>
    </row>
    <row r="10" customFormat="false" ht="21" hidden="false" customHeight="true" outlineLevel="0" collapsed="false">
      <c r="A10" s="35"/>
      <c r="B10" s="45" t="n">
        <v>2010</v>
      </c>
      <c r="C10" s="45" t="n">
        <v>2011</v>
      </c>
      <c r="D10" s="45" t="n">
        <v>2012</v>
      </c>
      <c r="E10" s="45"/>
      <c r="F10" s="41"/>
      <c r="G10" s="41"/>
      <c r="H10" s="45" t="n">
        <v>2013</v>
      </c>
      <c r="I10" s="45" t="n">
        <v>2014</v>
      </c>
      <c r="J10" s="45"/>
      <c r="K10" s="76"/>
      <c r="L10" s="76"/>
      <c r="M10" s="76"/>
      <c r="N10" s="76"/>
      <c r="O10" s="73"/>
    </row>
    <row r="11" s="40" customFormat="true" ht="3" hidden="false" customHeight="true" outlineLevel="0" collapsed="false">
      <c r="A11" s="46"/>
      <c r="G11" s="47"/>
      <c r="H11" s="47"/>
      <c r="I11" s="47"/>
      <c r="J11" s="47"/>
    </row>
    <row r="12" s="80" customFormat="true" ht="9.95" hidden="false" customHeight="true" outlineLevel="0" collapsed="false">
      <c r="A12" s="78" t="s">
        <v>34</v>
      </c>
      <c r="B12" s="51" t="n">
        <v>111.9</v>
      </c>
      <c r="C12" s="51" t="n">
        <v>121.1</v>
      </c>
      <c r="D12" s="51" t="n">
        <v>128.5</v>
      </c>
      <c r="E12" s="79"/>
      <c r="F12" s="58" t="n">
        <v>1.119</v>
      </c>
      <c r="G12" s="51"/>
      <c r="H12" s="51" t="n">
        <v>120.5</v>
      </c>
      <c r="I12" s="51" t="n">
        <v>115.4</v>
      </c>
      <c r="J12" s="51"/>
      <c r="K12" s="80" t="n">
        <v>8.2</v>
      </c>
      <c r="L12" s="80" t="n">
        <v>6.1</v>
      </c>
      <c r="M12" s="80" t="n">
        <v>4.9</v>
      </c>
      <c r="N12" s="80" t="n">
        <v>-4.2</v>
      </c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</row>
    <row r="13" s="80" customFormat="true" ht="9.95" hidden="false" customHeight="true" outlineLevel="0" collapsed="false">
      <c r="A13" s="78" t="s">
        <v>49</v>
      </c>
      <c r="B13" s="51" t="n">
        <v>113.4</v>
      </c>
      <c r="C13" s="51" t="n">
        <v>129.1</v>
      </c>
      <c r="D13" s="51" t="n">
        <v>135.2</v>
      </c>
      <c r="E13" s="79"/>
      <c r="F13" s="58" t="n">
        <v>1.134</v>
      </c>
      <c r="G13" s="82"/>
      <c r="H13" s="51" t="n">
        <v>124.1</v>
      </c>
      <c r="I13" s="51" t="n">
        <v>119.8</v>
      </c>
      <c r="J13" s="51"/>
      <c r="K13" s="80" t="n">
        <v>13.8</v>
      </c>
      <c r="L13" s="80" t="n">
        <v>4.7</v>
      </c>
      <c r="M13" s="80" t="n">
        <v>4.1</v>
      </c>
      <c r="N13" s="80" t="n">
        <v>-3.5</v>
      </c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</row>
    <row r="14" s="87" customFormat="true" ht="9.95" hidden="false" customHeight="true" outlineLevel="0" collapsed="false">
      <c r="A14" s="83" t="s">
        <v>50</v>
      </c>
      <c r="B14" s="55" t="n">
        <v>113.2</v>
      </c>
      <c r="C14" s="55" t="n">
        <v>121.1</v>
      </c>
      <c r="D14" s="55" t="n">
        <v>128.2</v>
      </c>
      <c r="E14" s="84"/>
      <c r="F14" s="64" t="n">
        <v>1.132</v>
      </c>
      <c r="G14" s="85"/>
      <c r="H14" s="55" t="n">
        <v>120.6</v>
      </c>
      <c r="I14" s="55" t="n">
        <v>113.7</v>
      </c>
      <c r="J14" s="55"/>
      <c r="K14" s="86" t="n">
        <v>7</v>
      </c>
      <c r="L14" s="87" t="n">
        <v>5.9</v>
      </c>
      <c r="M14" s="87" t="n">
        <v>6.5</v>
      </c>
      <c r="N14" s="87" t="n">
        <v>-5.7</v>
      </c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</row>
    <row r="15" s="87" customFormat="true" ht="9.95" hidden="false" customHeight="true" outlineLevel="0" collapsed="false">
      <c r="A15" s="83" t="s">
        <v>51</v>
      </c>
      <c r="B15" s="55" t="n">
        <v>118.5</v>
      </c>
      <c r="C15" s="55" t="n">
        <v>140.5</v>
      </c>
      <c r="D15" s="55" t="n">
        <v>143.6</v>
      </c>
      <c r="E15" s="84"/>
      <c r="F15" s="64" t="n">
        <v>1.185</v>
      </c>
      <c r="G15" s="85"/>
      <c r="H15" s="55" t="n">
        <v>130.1</v>
      </c>
      <c r="I15" s="55" t="n">
        <v>123</v>
      </c>
      <c r="J15" s="55"/>
      <c r="K15" s="87" t="n">
        <v>18.6</v>
      </c>
      <c r="L15" s="87" t="n">
        <v>2.2</v>
      </c>
      <c r="M15" s="87" t="n">
        <v>7.4</v>
      </c>
      <c r="N15" s="87" t="n">
        <v>-5.5</v>
      </c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</row>
    <row r="16" s="88" customFormat="true" ht="9.95" hidden="false" customHeight="true" outlineLevel="0" collapsed="false">
      <c r="A16" s="62" t="s">
        <v>52</v>
      </c>
      <c r="B16" s="51" t="n">
        <v>137.5</v>
      </c>
      <c r="C16" s="51" t="n">
        <v>187.3</v>
      </c>
      <c r="D16" s="51" t="n">
        <v>181.3</v>
      </c>
      <c r="E16" s="51"/>
      <c r="F16" s="58" t="n">
        <v>1.375</v>
      </c>
      <c r="G16" s="82"/>
      <c r="H16" s="51" t="n">
        <v>130.7</v>
      </c>
      <c r="I16" s="51" t="n">
        <v>124.1</v>
      </c>
      <c r="J16" s="51"/>
      <c r="K16" s="88" t="n">
        <v>36.2</v>
      </c>
      <c r="L16" s="88" t="n">
        <v>-3.2</v>
      </c>
      <c r="M16" s="88" t="n">
        <v>-0.9</v>
      </c>
      <c r="N16" s="89" t="n">
        <v>-5</v>
      </c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</row>
    <row r="17" s="88" customFormat="true" ht="9.95" hidden="false" customHeight="true" outlineLevel="0" collapsed="false">
      <c r="A17" s="62" t="s">
        <v>53</v>
      </c>
      <c r="B17" s="51" t="n">
        <v>102.2</v>
      </c>
      <c r="C17" s="51" t="n">
        <v>109.8</v>
      </c>
      <c r="D17" s="51" t="n">
        <v>119.4</v>
      </c>
      <c r="E17" s="79"/>
      <c r="F17" s="58" t="n">
        <v>1.022</v>
      </c>
      <c r="G17" s="82"/>
      <c r="H17" s="51" t="n">
        <v>123.9</v>
      </c>
      <c r="I17" s="51" t="n">
        <v>115.5</v>
      </c>
      <c r="J17" s="79"/>
      <c r="K17" s="88" t="n">
        <v>7.4</v>
      </c>
      <c r="L17" s="88" t="n">
        <v>8.7</v>
      </c>
      <c r="M17" s="88" t="n">
        <v>6.1</v>
      </c>
      <c r="N17" s="88" t="n">
        <v>-6.8</v>
      </c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</row>
    <row r="18" s="88" customFormat="true" ht="9.95" hidden="false" customHeight="true" outlineLevel="0" collapsed="false">
      <c r="A18" s="62" t="s">
        <v>54</v>
      </c>
      <c r="B18" s="51" t="n">
        <v>153.8</v>
      </c>
      <c r="C18" s="51" t="n">
        <v>160.5</v>
      </c>
      <c r="D18" s="51" t="n">
        <v>158.7</v>
      </c>
      <c r="E18" s="79"/>
      <c r="F18" s="58" t="n">
        <v>1.538</v>
      </c>
      <c r="G18" s="82"/>
      <c r="H18" s="51" t="n">
        <v>117.2</v>
      </c>
      <c r="I18" s="51" t="n">
        <v>109.8</v>
      </c>
      <c r="J18" s="79"/>
      <c r="K18" s="88" t="n">
        <v>4.4</v>
      </c>
      <c r="L18" s="88" t="n">
        <v>-1.1</v>
      </c>
      <c r="M18" s="88" t="n">
        <v>13.6</v>
      </c>
      <c r="N18" s="88" t="n">
        <v>-6.3</v>
      </c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</row>
    <row r="19" s="88" customFormat="true" ht="9.95" hidden="false" customHeight="true" outlineLevel="0" collapsed="false">
      <c r="A19" s="62" t="s">
        <v>55</v>
      </c>
      <c r="B19" s="51" t="n">
        <v>105.6</v>
      </c>
      <c r="C19" s="51" t="n">
        <v>104.7</v>
      </c>
      <c r="D19" s="51" t="n">
        <v>109.8</v>
      </c>
      <c r="E19" s="79"/>
      <c r="F19" s="58" t="n">
        <v>1.056</v>
      </c>
      <c r="G19" s="82"/>
      <c r="H19" s="51" t="n">
        <v>109.9</v>
      </c>
      <c r="I19" s="51" t="n">
        <v>104.2</v>
      </c>
      <c r="J19" s="79"/>
      <c r="K19" s="88" t="n">
        <v>-0.9</v>
      </c>
      <c r="L19" s="88" t="n">
        <v>4.9</v>
      </c>
      <c r="M19" s="88" t="n">
        <v>5.7</v>
      </c>
      <c r="N19" s="88" t="n">
        <v>-5.2</v>
      </c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</row>
    <row r="20" s="95" customFormat="true" ht="9.95" hidden="false" customHeight="true" outlineLevel="0" collapsed="false">
      <c r="A20" s="90" t="s">
        <v>56</v>
      </c>
      <c r="B20" s="91" t="n">
        <v>104.9</v>
      </c>
      <c r="C20" s="91" t="n">
        <v>105.8</v>
      </c>
      <c r="D20" s="91" t="n">
        <v>111.6</v>
      </c>
      <c r="E20" s="92"/>
      <c r="F20" s="93" t="n">
        <v>1.049</v>
      </c>
      <c r="G20" s="94"/>
      <c r="H20" s="91" t="n">
        <v>114.8</v>
      </c>
      <c r="I20" s="91" t="n">
        <v>108.2</v>
      </c>
      <c r="J20" s="92"/>
      <c r="K20" s="95" t="n">
        <v>0.9</v>
      </c>
      <c r="L20" s="95" t="n">
        <v>5.5</v>
      </c>
      <c r="M20" s="95" t="n">
        <v>7.9</v>
      </c>
      <c r="N20" s="95" t="n">
        <v>-5.7</v>
      </c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</row>
    <row r="21" s="95" customFormat="true" ht="9.95" hidden="false" customHeight="true" outlineLevel="0" collapsed="false">
      <c r="A21" s="90" t="s">
        <v>57</v>
      </c>
      <c r="B21" s="91" t="n">
        <v>108.2</v>
      </c>
      <c r="C21" s="91" t="n">
        <v>101.2</v>
      </c>
      <c r="D21" s="91" t="n">
        <v>103.7</v>
      </c>
      <c r="E21" s="92"/>
      <c r="F21" s="93" t="n">
        <v>1.082</v>
      </c>
      <c r="G21" s="94"/>
      <c r="H21" s="91" t="n">
        <v>91.4</v>
      </c>
      <c r="I21" s="91" t="n">
        <v>89.4</v>
      </c>
      <c r="J21" s="92"/>
      <c r="K21" s="95" t="n">
        <v>-6.5</v>
      </c>
      <c r="L21" s="95" t="n">
        <v>2.5</v>
      </c>
      <c r="M21" s="95" t="n">
        <v>-4.6</v>
      </c>
      <c r="N21" s="95" t="n">
        <v>-2.2</v>
      </c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</row>
    <row r="22" s="96" customFormat="true" ht="9.95" hidden="false" customHeight="true" outlineLevel="0" collapsed="false">
      <c r="A22" s="62" t="s">
        <v>58</v>
      </c>
      <c r="B22" s="51" t="n">
        <v>142</v>
      </c>
      <c r="C22" s="51" t="n">
        <v>151.5</v>
      </c>
      <c r="D22" s="51" t="n">
        <v>144.5</v>
      </c>
      <c r="E22" s="79"/>
      <c r="F22" s="58" t="n">
        <v>1.42</v>
      </c>
      <c r="G22" s="82"/>
      <c r="H22" s="51" t="n">
        <v>129.9</v>
      </c>
      <c r="I22" s="51" t="n">
        <v>108.2</v>
      </c>
      <c r="J22" s="79"/>
      <c r="K22" s="79" t="n">
        <v>6.7</v>
      </c>
      <c r="L22" s="79" t="n">
        <v>-4.6</v>
      </c>
      <c r="M22" s="79" t="n">
        <v>27.7</v>
      </c>
      <c r="N22" s="79" t="n">
        <v>-16.7</v>
      </c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</row>
    <row r="23" s="96" customFormat="true" ht="9.95" hidden="false" customHeight="true" outlineLevel="0" collapsed="false">
      <c r="A23" s="62" t="s">
        <v>59</v>
      </c>
      <c r="B23" s="51" t="n">
        <v>113.5</v>
      </c>
      <c r="C23" s="51" t="n">
        <v>108.5</v>
      </c>
      <c r="D23" s="51" t="n">
        <v>124.5</v>
      </c>
      <c r="E23" s="79"/>
      <c r="F23" s="58" t="n">
        <v>1.135</v>
      </c>
      <c r="G23" s="97"/>
      <c r="H23" s="51" t="n">
        <v>117.3</v>
      </c>
      <c r="I23" s="51" t="n">
        <v>109.4</v>
      </c>
      <c r="J23" s="79"/>
      <c r="K23" s="79" t="n">
        <v>-4.4</v>
      </c>
      <c r="L23" s="79" t="n">
        <v>14.7</v>
      </c>
      <c r="M23" s="79" t="n">
        <v>6.9</v>
      </c>
      <c r="N23" s="79" t="n">
        <v>-6.7</v>
      </c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</row>
    <row r="24" s="96" customFormat="true" ht="9.95" hidden="false" customHeight="true" outlineLevel="0" collapsed="false">
      <c r="A24" s="78" t="s">
        <v>60</v>
      </c>
      <c r="B24" s="51" t="n">
        <v>99.2</v>
      </c>
      <c r="C24" s="51" t="n">
        <v>110.9</v>
      </c>
      <c r="D24" s="51" t="n">
        <v>134.5</v>
      </c>
      <c r="E24" s="79"/>
      <c r="F24" s="58" t="n">
        <v>0.992</v>
      </c>
      <c r="G24" s="82"/>
      <c r="H24" s="51" t="n">
        <v>152.1</v>
      </c>
      <c r="I24" s="51" t="n">
        <v>138.6</v>
      </c>
      <c r="J24" s="79"/>
      <c r="K24" s="79" t="n">
        <v>11.8</v>
      </c>
      <c r="L24" s="79" t="n">
        <v>21.3</v>
      </c>
      <c r="M24" s="79" t="n">
        <v>12.2</v>
      </c>
      <c r="N24" s="79" t="n">
        <v>-8.9</v>
      </c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</row>
    <row r="25" s="88" customFormat="true" ht="9.95" hidden="false" customHeight="true" outlineLevel="0" collapsed="false">
      <c r="A25" s="62" t="s">
        <v>61</v>
      </c>
      <c r="B25" s="51" t="n">
        <v>89.5</v>
      </c>
      <c r="C25" s="51" t="n">
        <v>96.9</v>
      </c>
      <c r="D25" s="51" t="n">
        <v>95.6</v>
      </c>
      <c r="E25" s="79"/>
      <c r="F25" s="58" t="n">
        <v>0.895</v>
      </c>
      <c r="G25" s="82"/>
      <c r="H25" s="51" t="n">
        <v>113.7</v>
      </c>
      <c r="I25" s="51" t="n">
        <v>122</v>
      </c>
      <c r="J25" s="79"/>
      <c r="K25" s="79" t="n">
        <v>8.3</v>
      </c>
      <c r="L25" s="79" t="n">
        <v>-1.3</v>
      </c>
      <c r="M25" s="79" t="n">
        <v>6.4</v>
      </c>
      <c r="N25" s="79" t="n">
        <v>7.3</v>
      </c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</row>
    <row r="26" s="87" customFormat="true" ht="9.95" hidden="false" customHeight="true" outlineLevel="0" collapsed="false">
      <c r="A26" s="83" t="s">
        <v>62</v>
      </c>
      <c r="B26" s="55" t="n">
        <v>109.7</v>
      </c>
      <c r="C26" s="55" t="n">
        <v>120.9</v>
      </c>
      <c r="D26" s="55" t="n">
        <v>129.2</v>
      </c>
      <c r="E26" s="84"/>
      <c r="F26" s="64" t="n">
        <v>1.097</v>
      </c>
      <c r="G26" s="85"/>
      <c r="H26" s="55" t="n">
        <v>120.4</v>
      </c>
      <c r="I26" s="55" t="n">
        <v>117.9</v>
      </c>
      <c r="J26" s="84"/>
      <c r="K26" s="87" t="n">
        <v>10.2</v>
      </c>
      <c r="L26" s="87" t="n">
        <v>6.9</v>
      </c>
      <c r="M26" s="87" t="n">
        <v>2.2</v>
      </c>
      <c r="N26" s="87" t="n">
        <v>-2.1</v>
      </c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</row>
    <row r="27" s="96" customFormat="true" ht="9.95" hidden="false" customHeight="true" outlineLevel="0" collapsed="false">
      <c r="A27" s="62" t="s">
        <v>63</v>
      </c>
      <c r="B27" s="51" t="n">
        <v>108.4</v>
      </c>
      <c r="C27" s="51" t="n">
        <v>118.8</v>
      </c>
      <c r="D27" s="51" t="n">
        <v>125.8</v>
      </c>
      <c r="E27" s="79"/>
      <c r="F27" s="58" t="n">
        <v>1.084</v>
      </c>
      <c r="G27" s="82"/>
      <c r="H27" s="51" t="n">
        <v>118.5</v>
      </c>
      <c r="I27" s="51" t="n">
        <v>115.9</v>
      </c>
      <c r="J27" s="79"/>
      <c r="K27" s="79" t="n">
        <v>9.6</v>
      </c>
      <c r="L27" s="79" t="n">
        <v>5.9</v>
      </c>
      <c r="M27" s="79" t="n">
        <v>2.1</v>
      </c>
      <c r="N27" s="79" t="n">
        <v>-2.2</v>
      </c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</row>
    <row r="28" s="87" customFormat="true" ht="9.95" hidden="false" customHeight="true" outlineLevel="0" collapsed="false">
      <c r="A28" s="62" t="s">
        <v>64</v>
      </c>
      <c r="B28" s="51"/>
      <c r="C28" s="51"/>
      <c r="D28" s="51"/>
      <c r="E28" s="98"/>
      <c r="F28" s="58"/>
      <c r="G28" s="82"/>
      <c r="H28" s="51"/>
      <c r="I28" s="51"/>
      <c r="J28" s="79"/>
      <c r="K28" s="88"/>
      <c r="L28" s="88"/>
      <c r="M28" s="88"/>
      <c r="N28" s="88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</row>
    <row r="29" s="96" customFormat="true" ht="9.95" hidden="false" customHeight="true" outlineLevel="0" collapsed="false">
      <c r="A29" s="90" t="s">
        <v>65</v>
      </c>
      <c r="B29" s="91" t="n">
        <v>105.1</v>
      </c>
      <c r="C29" s="91" t="n">
        <v>110.9</v>
      </c>
      <c r="D29" s="91" t="n">
        <v>118.6</v>
      </c>
      <c r="E29" s="92"/>
      <c r="F29" s="93" t="n">
        <v>1.051</v>
      </c>
      <c r="G29" s="94"/>
      <c r="H29" s="91" t="n">
        <v>112</v>
      </c>
      <c r="I29" s="91" t="n">
        <v>110.6</v>
      </c>
      <c r="J29" s="92"/>
      <c r="K29" s="95" t="n">
        <v>5.5</v>
      </c>
      <c r="L29" s="95" t="n">
        <v>6.9</v>
      </c>
      <c r="M29" s="95" t="n">
        <v>-0.7</v>
      </c>
      <c r="N29" s="95" t="n">
        <v>-1.3</v>
      </c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</row>
    <row r="30" s="96" customFormat="true" ht="9.95" hidden="false" customHeight="true" outlineLevel="0" collapsed="false">
      <c r="A30" s="90" t="s">
        <v>66</v>
      </c>
      <c r="B30" s="91" t="n">
        <v>106.3</v>
      </c>
      <c r="C30" s="91" t="n">
        <v>120.9</v>
      </c>
      <c r="D30" s="91" t="n">
        <v>129</v>
      </c>
      <c r="E30" s="92"/>
      <c r="F30" s="93" t="n">
        <v>1.063</v>
      </c>
      <c r="G30" s="94"/>
      <c r="H30" s="91" t="n">
        <v>124.7</v>
      </c>
      <c r="I30" s="91" t="n">
        <v>122.6</v>
      </c>
      <c r="J30" s="92"/>
      <c r="K30" s="95" t="n">
        <v>13.7</v>
      </c>
      <c r="L30" s="95" t="n">
        <v>6.7</v>
      </c>
      <c r="M30" s="95" t="n">
        <v>2.8</v>
      </c>
      <c r="N30" s="95" t="n">
        <v>-1.7</v>
      </c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</row>
    <row r="31" s="96" customFormat="true" ht="9.95" hidden="false" customHeight="true" outlineLevel="0" collapsed="false">
      <c r="A31" s="90" t="s">
        <v>67</v>
      </c>
      <c r="B31" s="91" t="n">
        <v>106.2</v>
      </c>
      <c r="C31" s="91" t="n">
        <v>107.3</v>
      </c>
      <c r="D31" s="91" t="n">
        <v>107.5</v>
      </c>
      <c r="E31" s="92"/>
      <c r="F31" s="93" t="n">
        <v>1.062</v>
      </c>
      <c r="G31" s="94"/>
      <c r="H31" s="91" t="n">
        <v>101.4</v>
      </c>
      <c r="I31" s="91" t="n">
        <v>98.8</v>
      </c>
      <c r="J31" s="92"/>
      <c r="K31" s="99" t="n">
        <v>1</v>
      </c>
      <c r="L31" s="95" t="n">
        <v>0.2</v>
      </c>
      <c r="M31" s="95" t="n">
        <v>0.2</v>
      </c>
      <c r="N31" s="95" t="n">
        <v>-2.6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</row>
    <row r="32" s="95" customFormat="true" ht="9.95" hidden="false" customHeight="true" outlineLevel="0" collapsed="false">
      <c r="A32" s="90" t="s">
        <v>68</v>
      </c>
      <c r="B32" s="91" t="n">
        <v>118.1</v>
      </c>
      <c r="C32" s="91" t="n">
        <v>136.6</v>
      </c>
      <c r="D32" s="91" t="n">
        <v>143</v>
      </c>
      <c r="E32" s="92"/>
      <c r="F32" s="93" t="n">
        <v>1.181</v>
      </c>
      <c r="G32" s="94"/>
      <c r="H32" s="91" t="n">
        <v>125.7</v>
      </c>
      <c r="I32" s="91" t="n">
        <v>119.8</v>
      </c>
      <c r="J32" s="92"/>
      <c r="K32" s="95" t="n">
        <v>15.7</v>
      </c>
      <c r="L32" s="95" t="n">
        <v>4.7</v>
      </c>
      <c r="M32" s="95" t="n">
        <v>3.8</v>
      </c>
      <c r="N32" s="95" t="n">
        <v>-4.7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</row>
    <row r="33" s="95" customFormat="true" ht="9.95" hidden="false" customHeight="true" outlineLevel="0" collapsed="false">
      <c r="A33" s="78" t="s">
        <v>69</v>
      </c>
      <c r="B33" s="100" t="n">
        <v>111.9</v>
      </c>
      <c r="C33" s="100" t="n">
        <v>124.3</v>
      </c>
      <c r="D33" s="100" t="n">
        <v>134.6</v>
      </c>
      <c r="E33" s="101"/>
      <c r="F33" s="102" t="n">
        <v>1.119</v>
      </c>
      <c r="G33" s="103"/>
      <c r="H33" s="100" t="n">
        <v>123.4</v>
      </c>
      <c r="I33" s="100" t="n">
        <v>121.1</v>
      </c>
      <c r="J33" s="101"/>
      <c r="K33" s="101" t="n">
        <v>11.1</v>
      </c>
      <c r="L33" s="101" t="n">
        <v>8.3</v>
      </c>
      <c r="M33" s="101" t="n">
        <v>2.6</v>
      </c>
      <c r="N33" s="101" t="n">
        <v>-1.9</v>
      </c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</row>
    <row r="34" s="95" customFormat="true" ht="3" hidden="false" customHeight="true" outlineLevel="0" collapsed="false">
      <c r="A34" s="104"/>
      <c r="B34" s="105"/>
      <c r="C34" s="105"/>
      <c r="D34" s="105"/>
      <c r="E34" s="105"/>
      <c r="F34" s="106"/>
      <c r="G34" s="105"/>
      <c r="H34" s="105"/>
      <c r="I34" s="105"/>
      <c r="J34" s="105"/>
      <c r="K34" s="106"/>
      <c r="L34" s="106"/>
      <c r="M34" s="106"/>
      <c r="N34" s="106"/>
      <c r="AC34" s="81"/>
    </row>
    <row r="35" s="95" customFormat="true" ht="3" hidden="false" customHeight="true" outlineLevel="0" collapsed="false">
      <c r="A35" s="78"/>
      <c r="B35" s="49"/>
      <c r="C35" s="49"/>
      <c r="D35" s="49"/>
      <c r="E35" s="49"/>
      <c r="F35" s="107"/>
      <c r="G35" s="49"/>
      <c r="H35" s="49"/>
      <c r="I35" s="49"/>
      <c r="J35" s="49"/>
      <c r="K35" s="107"/>
      <c r="L35" s="107"/>
      <c r="M35" s="107"/>
    </row>
    <row r="36" s="68" customFormat="true" ht="10.5" hidden="false" customHeight="true" outlineLevel="0" collapsed="false">
      <c r="A36" s="67" t="s">
        <v>7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88" customFormat="true" ht="11.25" hidden="false" customHeight="true" outlineLevel="0" collapsed="false">
      <c r="A37" s="108"/>
    </row>
    <row r="38" s="88" customFormat="true" ht="11.25" hidden="false" customHeight="true" outlineLevel="0" collapsed="false">
      <c r="A38" s="108"/>
    </row>
    <row r="39" s="88" customFormat="true" ht="11.25" hidden="false" customHeight="true" outlineLevel="0" collapsed="false">
      <c r="A39" s="108"/>
    </row>
    <row r="40" s="88" customFormat="true" ht="11.25" hidden="false" customHeight="true" outlineLevel="0" collapsed="false">
      <c r="A40" s="108"/>
    </row>
    <row r="41" s="88" customFormat="true" ht="11.25" hidden="false" customHeight="true" outlineLevel="0" collapsed="false">
      <c r="A41" s="108"/>
    </row>
    <row r="42" s="88" customFormat="true" ht="11.25" hidden="false" customHeight="true" outlineLevel="0" collapsed="false">
      <c r="A42" s="108"/>
    </row>
    <row r="43" s="88" customFormat="true" ht="11.25" hidden="false" customHeight="true" outlineLevel="0" collapsed="false">
      <c r="A43" s="108"/>
    </row>
    <row r="44" s="88" customFormat="true" ht="11.25" hidden="false" customHeight="true" outlineLevel="0" collapsed="false">
      <c r="A44" s="108"/>
    </row>
    <row r="45" s="88" customFormat="true" ht="11.25" hidden="false" customHeight="true" outlineLevel="0" collapsed="false">
      <c r="A45" s="108"/>
    </row>
    <row r="46" s="88" customFormat="true" ht="11.25" hidden="false" customHeight="true" outlineLevel="0" collapsed="false">
      <c r="A46" s="108"/>
    </row>
    <row r="47" s="88" customFormat="true" ht="11.25" hidden="false" customHeight="true" outlineLevel="0" collapsed="false">
      <c r="A47" s="108"/>
    </row>
    <row r="48" s="88" customFormat="true" ht="11.25" hidden="false" customHeight="true" outlineLevel="0" collapsed="false">
      <c r="A48" s="108"/>
    </row>
    <row r="49" s="88" customFormat="true" ht="11.25" hidden="false" customHeight="true" outlineLevel="0" collapsed="false">
      <c r="A49" s="108"/>
    </row>
    <row r="50" s="88" customFormat="true" ht="11.25" hidden="false" customHeight="true" outlineLevel="0" collapsed="false">
      <c r="A50" s="108"/>
    </row>
    <row r="51" s="88" customFormat="true" ht="11.25" hidden="false" customHeight="true" outlineLevel="0" collapsed="false">
      <c r="A51" s="108"/>
    </row>
    <row r="52" s="88" customFormat="true" ht="11.25" hidden="false" customHeight="true" outlineLevel="0" collapsed="false">
      <c r="A52" s="108"/>
    </row>
    <row r="53" s="88" customFormat="true" ht="11.25" hidden="false" customHeight="true" outlineLevel="0" collapsed="false">
      <c r="A53" s="108"/>
    </row>
    <row r="54" s="88" customFormat="true" ht="11.25" hidden="false" customHeight="true" outlineLevel="0" collapsed="false">
      <c r="A54" s="108"/>
    </row>
    <row r="55" s="88" customFormat="true" ht="11.25" hidden="false" customHeight="true" outlineLevel="0" collapsed="false">
      <c r="A55" s="108"/>
    </row>
    <row r="56" s="88" customFormat="true" ht="11.25" hidden="false" customHeight="true" outlineLevel="0" collapsed="false">
      <c r="A56" s="108"/>
    </row>
    <row r="57" s="88" customFormat="true" ht="11.25" hidden="false" customHeight="true" outlineLevel="0" collapsed="false">
      <c r="A57" s="108"/>
    </row>
    <row r="58" s="88" customFormat="true" ht="11.25" hidden="false" customHeight="true" outlineLevel="0" collapsed="false">
      <c r="A58" s="108"/>
    </row>
    <row r="59" s="88" customFormat="true" ht="11.25" hidden="false" customHeight="true" outlineLevel="0" collapsed="false">
      <c r="A59" s="108"/>
    </row>
    <row r="60" s="88" customFormat="true" ht="11.25" hidden="false" customHeight="true" outlineLevel="0" collapsed="false">
      <c r="A60" s="108"/>
    </row>
    <row r="61" s="88" customFormat="true" ht="11.25" hidden="false" customHeight="true" outlineLevel="0" collapsed="false">
      <c r="A61" s="108"/>
    </row>
    <row r="62" s="88" customFormat="true" ht="11.25" hidden="false" customHeight="true" outlineLevel="0" collapsed="false">
      <c r="A62" s="108"/>
    </row>
    <row r="63" s="88" customFormat="true" ht="11.25" hidden="false" customHeight="true" outlineLevel="0" collapsed="false">
      <c r="A63" s="108"/>
    </row>
    <row r="64" s="88" customFormat="true" ht="11.25" hidden="false" customHeight="true" outlineLevel="0" collapsed="false">
      <c r="A64" s="108"/>
    </row>
    <row r="65" s="88" customFormat="true" ht="11.25" hidden="false" customHeight="true" outlineLevel="0" collapsed="false">
      <c r="A65" s="108"/>
    </row>
    <row r="66" s="88" customFormat="true" ht="11.25" hidden="false" customHeight="true" outlineLevel="0" collapsed="false">
      <c r="A66" s="108"/>
    </row>
    <row r="67" s="88" customFormat="true" ht="11.25" hidden="false" customHeight="true" outlineLevel="0" collapsed="false">
      <c r="A67" s="108"/>
    </row>
    <row r="68" s="88" customFormat="true" ht="11.25" hidden="false" customHeight="true" outlineLevel="0" collapsed="false">
      <c r="A68" s="108"/>
    </row>
    <row r="69" s="88" customFormat="true" ht="11.25" hidden="false" customHeight="true" outlineLevel="0" collapsed="false">
      <c r="A69" s="108"/>
    </row>
    <row r="70" s="88" customFormat="true" ht="11.25" hidden="false" customHeight="true" outlineLevel="0" collapsed="false">
      <c r="A70" s="108"/>
    </row>
    <row r="71" s="88" customFormat="true" ht="11.25" hidden="false" customHeight="true" outlineLevel="0" collapsed="false">
      <c r="A71" s="108"/>
    </row>
    <row r="72" s="88" customFormat="true" ht="11.25" hidden="false" customHeight="true" outlineLevel="0" collapsed="false">
      <c r="A72" s="108"/>
    </row>
    <row r="73" s="88" customFormat="true" ht="11.25" hidden="false" customHeight="true" outlineLevel="0" collapsed="false">
      <c r="A73" s="108"/>
    </row>
    <row r="74" s="88" customFormat="true" ht="11.25" hidden="false" customHeight="true" outlineLevel="0" collapsed="false">
      <c r="A74" s="108"/>
    </row>
    <row r="75" s="88" customFormat="true" ht="11.25" hidden="false" customHeight="true" outlineLevel="0" collapsed="false">
      <c r="A75" s="108"/>
    </row>
    <row r="76" s="88" customFormat="true" ht="11.25" hidden="false" customHeight="true" outlineLevel="0" collapsed="false">
      <c r="A76" s="108"/>
    </row>
    <row r="77" s="88" customFormat="true" ht="11.25" hidden="false" customHeight="true" outlineLevel="0" collapsed="false">
      <c r="A77" s="108"/>
    </row>
    <row r="78" s="88" customFormat="true" ht="11.25" hidden="false" customHeight="true" outlineLevel="0" collapsed="false">
      <c r="A78" s="108"/>
    </row>
    <row r="79" s="88" customFormat="true" ht="11.25" hidden="false" customHeight="true" outlineLevel="0" collapsed="false">
      <c r="A79" s="108"/>
    </row>
    <row r="80" s="88" customFormat="true" ht="11.25" hidden="false" customHeight="true" outlineLevel="0" collapsed="false">
      <c r="A80" s="108"/>
    </row>
    <row r="81" s="88" customFormat="true" ht="11.25" hidden="false" customHeight="true" outlineLevel="0" collapsed="false">
      <c r="A81" s="108"/>
    </row>
    <row r="82" s="88" customFormat="true" ht="11.25" hidden="false" customHeight="true" outlineLevel="0" collapsed="false">
      <c r="A82" s="108"/>
    </row>
    <row r="83" customFormat="false" ht="11.25" hidden="false" customHeight="true" outlineLevel="0" collapsed="false">
      <c r="A83" s="108"/>
      <c r="B83" s="88"/>
      <c r="C83" s="88"/>
      <c r="D83" s="88"/>
      <c r="E83" s="88"/>
    </row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</sheetData>
  <mergeCells count="13">
    <mergeCell ref="A3:J3"/>
    <mergeCell ref="A5:F5"/>
    <mergeCell ref="A8:A10"/>
    <mergeCell ref="B8:I8"/>
    <mergeCell ref="K8:N8"/>
    <mergeCell ref="B9:D9"/>
    <mergeCell ref="F9:F10"/>
    <mergeCell ref="H9:I9"/>
    <mergeCell ref="K9:K10"/>
    <mergeCell ref="L9:L10"/>
    <mergeCell ref="M9:M10"/>
    <mergeCell ref="N9:N10"/>
    <mergeCell ref="A36:K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9" width="65.83"/>
    <col collapsed="false" customWidth="true" hidden="false" outlineLevel="0" max="3" min="2" style="110" width="5.83"/>
    <col collapsed="false" customWidth="true" hidden="false" outlineLevel="0" max="6" min="4" style="111" width="5.83"/>
    <col collapsed="false" customWidth="true" hidden="false" outlineLevel="0" max="7" min="7" style="109" width="0.99"/>
    <col collapsed="false" customWidth="true" hidden="false" outlineLevel="0" max="11" min="8" style="109" width="5.83"/>
    <col collapsed="false" customWidth="false" hidden="false" outlineLevel="0" max="257" min="12" style="109" width="9.33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s="26" customFormat="true" ht="12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26" customFormat="true" ht="24.95" hidden="false" customHeight="true" outlineLevel="0" collapsed="false">
      <c r="A5" s="112" t="s">
        <v>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s="114" customFormat="true" ht="12" hidden="false" customHeight="true" outlineLevel="0" collapsed="false">
      <c r="A6" s="30" t="s">
        <v>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s="118" customFormat="true" ht="6" hidden="false" customHeight="true" outlineLevel="0" collapsed="false">
      <c r="A7" s="115"/>
      <c r="B7" s="116"/>
      <c r="C7" s="116"/>
      <c r="D7" s="116"/>
      <c r="E7" s="116"/>
      <c r="F7" s="116"/>
      <c r="G7" s="117"/>
    </row>
    <row r="8" s="123" customFormat="true" ht="12" hidden="false" customHeight="true" outlineLevel="0" collapsed="false">
      <c r="A8" s="119" t="s">
        <v>71</v>
      </c>
      <c r="B8" s="120" t="s">
        <v>25</v>
      </c>
      <c r="C8" s="120"/>
      <c r="D8" s="120"/>
      <c r="E8" s="120"/>
      <c r="F8" s="120"/>
      <c r="G8" s="121"/>
      <c r="H8" s="122" t="s">
        <v>72</v>
      </c>
      <c r="I8" s="122"/>
      <c r="J8" s="122"/>
      <c r="K8" s="122"/>
    </row>
    <row r="9" s="127" customFormat="true" ht="21" hidden="false" customHeight="true" outlineLevel="0" collapsed="false">
      <c r="A9" s="119"/>
      <c r="B9" s="124" t="n">
        <v>2010</v>
      </c>
      <c r="C9" s="124" t="n">
        <v>2011</v>
      </c>
      <c r="D9" s="124" t="n">
        <v>2012</v>
      </c>
      <c r="E9" s="124" t="n">
        <v>2013</v>
      </c>
      <c r="F9" s="124" t="n">
        <v>2014</v>
      </c>
      <c r="G9" s="125"/>
      <c r="H9" s="126" t="s">
        <v>30</v>
      </c>
      <c r="I9" s="126" t="s">
        <v>31</v>
      </c>
      <c r="J9" s="126" t="s">
        <v>32</v>
      </c>
      <c r="K9" s="126" t="s">
        <v>33</v>
      </c>
    </row>
    <row r="10" s="131" customFormat="true" ht="3" hidden="false" customHeight="true" outlineLevel="0" collapsed="false">
      <c r="A10" s="128"/>
      <c r="B10" s="129"/>
      <c r="C10" s="129"/>
      <c r="D10" s="130"/>
      <c r="E10" s="130"/>
      <c r="F10" s="130"/>
    </row>
    <row r="11" s="134" customFormat="true" ht="9.95" hidden="false" customHeight="true" outlineLevel="0" collapsed="false">
      <c r="A11" s="132"/>
      <c r="B11" s="133" t="s">
        <v>73</v>
      </c>
      <c r="C11" s="133"/>
      <c r="D11" s="133"/>
      <c r="E11" s="133"/>
      <c r="F11" s="133"/>
      <c r="G11" s="133"/>
      <c r="H11" s="133"/>
      <c r="I11" s="133"/>
      <c r="J11" s="133"/>
      <c r="K11" s="133"/>
    </row>
    <row r="12" s="134" customFormat="true" ht="3" hidden="false" customHeight="true" outlineLevel="0" collapsed="false">
      <c r="A12" s="128"/>
      <c r="B12" s="129"/>
      <c r="C12" s="129"/>
      <c r="D12" s="135"/>
      <c r="E12" s="135"/>
      <c r="F12" s="135"/>
    </row>
    <row r="13" s="134" customFormat="true" ht="9.95" hidden="false" customHeight="true" outlineLevel="0" collapsed="false">
      <c r="A13" s="136" t="s">
        <v>74</v>
      </c>
      <c r="B13" s="137" t="n">
        <v>100</v>
      </c>
      <c r="C13" s="137" t="n">
        <v>104.7</v>
      </c>
      <c r="D13" s="137" t="n">
        <v>108.5</v>
      </c>
      <c r="E13" s="137" t="n">
        <v>107.3</v>
      </c>
      <c r="F13" s="137" t="n">
        <v>105.8</v>
      </c>
      <c r="H13" s="138" t="n">
        <v>4.7</v>
      </c>
      <c r="I13" s="138" t="n">
        <v>3.6</v>
      </c>
      <c r="J13" s="138" t="n">
        <v>-1.1</v>
      </c>
      <c r="K13" s="138" t="n">
        <f aca="false">ROUND(F13/E13*100-100,1)</f>
        <v>-1.4</v>
      </c>
    </row>
    <row r="14" s="134" customFormat="true" ht="9.95" hidden="false" customHeight="true" outlineLevel="0" collapsed="false">
      <c r="A14" s="139" t="s">
        <v>75</v>
      </c>
      <c r="B14" s="135" t="n">
        <v>100</v>
      </c>
      <c r="C14" s="135" t="n">
        <v>105.1</v>
      </c>
      <c r="D14" s="135" t="n">
        <v>109.5</v>
      </c>
      <c r="E14" s="135" t="n">
        <v>108.1</v>
      </c>
      <c r="F14" s="135" t="n">
        <v>106.2</v>
      </c>
      <c r="H14" s="134" t="n">
        <v>5.1</v>
      </c>
      <c r="I14" s="134" t="n">
        <v>4.2</v>
      </c>
      <c r="J14" s="134" t="n">
        <v>-1.3</v>
      </c>
      <c r="K14" s="134" t="n">
        <f aca="false">ROUND(F14/E14*100-100,1)</f>
        <v>-1.8</v>
      </c>
    </row>
    <row r="15" s="134" customFormat="true" ht="9.95" hidden="false" customHeight="true" outlineLevel="0" collapsed="false">
      <c r="A15" s="139" t="s">
        <v>76</v>
      </c>
      <c r="B15" s="135" t="n">
        <v>100</v>
      </c>
      <c r="C15" s="135" t="n">
        <v>103.5</v>
      </c>
      <c r="D15" s="135" t="n">
        <v>105.3</v>
      </c>
      <c r="E15" s="135" t="n">
        <v>104.8</v>
      </c>
      <c r="F15" s="135" t="n">
        <v>104.5</v>
      </c>
      <c r="H15" s="134" t="n">
        <v>3.5</v>
      </c>
      <c r="I15" s="134" t="n">
        <v>1.7</v>
      </c>
      <c r="J15" s="134" t="n">
        <v>-0.5</v>
      </c>
      <c r="K15" s="134" t="n">
        <f aca="false">ROUND(F15/E15*100-100,1)</f>
        <v>-0.3</v>
      </c>
    </row>
    <row r="16" s="134" customFormat="true" ht="3" hidden="false" customHeight="true" outlineLevel="0" collapsed="false">
      <c r="A16" s="128"/>
      <c r="B16" s="129"/>
      <c r="C16" s="129"/>
      <c r="D16" s="135"/>
      <c r="E16" s="135"/>
      <c r="F16" s="135"/>
    </row>
    <row r="17" s="134" customFormat="true" ht="9.95" hidden="false" customHeight="true" outlineLevel="0" collapsed="false">
      <c r="A17" s="132"/>
      <c r="B17" s="133" t="s">
        <v>77</v>
      </c>
      <c r="C17" s="133"/>
      <c r="D17" s="133"/>
      <c r="E17" s="133"/>
      <c r="F17" s="133"/>
      <c r="G17" s="133"/>
      <c r="H17" s="133"/>
      <c r="I17" s="133"/>
      <c r="J17" s="133"/>
      <c r="K17" s="133"/>
    </row>
    <row r="18" s="134" customFormat="true" ht="3" hidden="false" customHeight="true" outlineLevel="0" collapsed="false">
      <c r="A18" s="128"/>
      <c r="B18" s="129"/>
      <c r="C18" s="129"/>
      <c r="D18" s="135"/>
      <c r="E18" s="135"/>
      <c r="F18" s="135"/>
    </row>
    <row r="19" s="134" customFormat="true" ht="9.95" hidden="false" customHeight="true" outlineLevel="0" collapsed="false">
      <c r="A19" s="136" t="s">
        <v>74</v>
      </c>
      <c r="B19" s="138" t="n">
        <v>100</v>
      </c>
      <c r="C19" s="138" t="n">
        <v>105.2</v>
      </c>
      <c r="D19" s="138" t="n">
        <v>107.9</v>
      </c>
      <c r="E19" s="138" t="n">
        <v>107.4</v>
      </c>
      <c r="F19" s="137" t="n">
        <v>106</v>
      </c>
      <c r="G19" s="138"/>
      <c r="H19" s="138" t="n">
        <v>5.2</v>
      </c>
      <c r="I19" s="138" t="n">
        <v>2.6</v>
      </c>
      <c r="J19" s="138" t="n">
        <v>-0.5</v>
      </c>
      <c r="K19" s="138" t="n">
        <v>-1.3</v>
      </c>
    </row>
    <row r="20" s="134" customFormat="true" ht="9.95" hidden="false" customHeight="true" outlineLevel="0" collapsed="false">
      <c r="A20" s="139" t="s">
        <v>75</v>
      </c>
      <c r="B20" s="129" t="n">
        <v>100</v>
      </c>
      <c r="C20" s="135" t="n">
        <v>105.7</v>
      </c>
      <c r="D20" s="135" t="n">
        <v>108.7</v>
      </c>
      <c r="E20" s="135" t="n">
        <v>108.5</v>
      </c>
      <c r="F20" s="135" t="n">
        <v>106.9</v>
      </c>
      <c r="H20" s="135" t="n">
        <v>5.7</v>
      </c>
      <c r="I20" s="135" t="n">
        <v>2.8</v>
      </c>
      <c r="J20" s="135" t="n">
        <v>-0.2</v>
      </c>
      <c r="K20" s="135" t="n">
        <v>-1.5</v>
      </c>
    </row>
    <row r="21" s="134" customFormat="true" ht="9.95" hidden="false" customHeight="true" outlineLevel="0" collapsed="false">
      <c r="A21" s="139" t="s">
        <v>76</v>
      </c>
      <c r="B21" s="129" t="n">
        <v>100</v>
      </c>
      <c r="C21" s="135" t="n">
        <v>104.6</v>
      </c>
      <c r="D21" s="135" t="n">
        <v>106.7</v>
      </c>
      <c r="E21" s="135" t="n">
        <v>105.7</v>
      </c>
      <c r="F21" s="135" t="n">
        <v>104.4</v>
      </c>
      <c r="H21" s="135" t="n">
        <v>4.6</v>
      </c>
      <c r="I21" s="135" t="n">
        <v>2</v>
      </c>
      <c r="J21" s="135" t="n">
        <v>-0.9</v>
      </c>
      <c r="K21" s="135" t="n">
        <v>-1.2</v>
      </c>
    </row>
    <row r="22" s="134" customFormat="true" ht="3" hidden="false" customHeight="true" outlineLevel="0" collapsed="false">
      <c r="A22" s="139"/>
      <c r="B22" s="129"/>
      <c r="C22" s="129"/>
      <c r="D22" s="135"/>
      <c r="E22" s="135"/>
      <c r="F22" s="135"/>
    </row>
    <row r="23" s="134" customFormat="true" ht="9.95" hidden="false" customHeight="true" outlineLevel="0" collapsed="false">
      <c r="A23" s="139"/>
      <c r="B23" s="133" t="s">
        <v>78</v>
      </c>
      <c r="C23" s="133"/>
      <c r="D23" s="133"/>
      <c r="E23" s="133"/>
      <c r="F23" s="133"/>
      <c r="G23" s="133"/>
      <c r="H23" s="133"/>
      <c r="I23" s="133"/>
      <c r="J23" s="133"/>
      <c r="K23" s="133"/>
    </row>
    <row r="24" s="134" customFormat="true" ht="3" hidden="false" customHeight="true" outlineLevel="0" collapsed="false">
      <c r="A24" s="140"/>
      <c r="B24" s="129"/>
      <c r="C24" s="129"/>
      <c r="D24" s="135"/>
      <c r="E24" s="135"/>
      <c r="F24" s="135"/>
    </row>
    <row r="25" s="134" customFormat="true" ht="9.95" hidden="false" customHeight="true" outlineLevel="0" collapsed="false">
      <c r="A25" s="136" t="s">
        <v>74</v>
      </c>
      <c r="B25" s="138" t="n">
        <v>100</v>
      </c>
      <c r="C25" s="138" t="n">
        <v>105.6</v>
      </c>
      <c r="D25" s="138" t="n">
        <v>108.3</v>
      </c>
      <c r="E25" s="138" t="n">
        <v>108.2</v>
      </c>
      <c r="F25" s="138" t="n">
        <v>106.2</v>
      </c>
      <c r="G25" s="138"/>
      <c r="H25" s="138" t="n">
        <v>5.6</v>
      </c>
      <c r="I25" s="138" t="n">
        <v>2.6</v>
      </c>
      <c r="J25" s="138" t="n">
        <v>-0.1</v>
      </c>
      <c r="K25" s="141" t="n">
        <v>-1.8</v>
      </c>
    </row>
    <row r="26" s="134" customFormat="true" ht="9.95" hidden="false" customHeight="true" outlineLevel="0" collapsed="false">
      <c r="A26" s="139" t="s">
        <v>75</v>
      </c>
      <c r="B26" s="129" t="n">
        <v>100</v>
      </c>
      <c r="C26" s="135" t="n">
        <v>106.1</v>
      </c>
      <c r="D26" s="135" t="n">
        <v>109.1</v>
      </c>
      <c r="E26" s="135" t="n">
        <v>109.1</v>
      </c>
      <c r="F26" s="135" t="n">
        <v>107.4</v>
      </c>
      <c r="H26" s="134" t="n">
        <v>6.1</v>
      </c>
      <c r="I26" s="134" t="n">
        <v>2.8</v>
      </c>
      <c r="J26" s="135" t="n">
        <v>0</v>
      </c>
      <c r="K26" s="134" t="n">
        <v>-1.6</v>
      </c>
    </row>
    <row r="27" s="134" customFormat="true" ht="9.95" hidden="false" customHeight="true" outlineLevel="0" collapsed="false">
      <c r="A27" s="139" t="s">
        <v>76</v>
      </c>
      <c r="B27" s="129" t="n">
        <v>100</v>
      </c>
      <c r="C27" s="135" t="n">
        <v>104.4</v>
      </c>
      <c r="D27" s="135" t="n">
        <v>106.4</v>
      </c>
      <c r="E27" s="135" t="n">
        <v>106.5</v>
      </c>
      <c r="F27" s="135" t="n">
        <v>104.5</v>
      </c>
      <c r="H27" s="134" t="n">
        <v>4.4</v>
      </c>
      <c r="I27" s="134" t="n">
        <v>1.9</v>
      </c>
      <c r="J27" s="134" t="n">
        <v>0.1</v>
      </c>
      <c r="K27" s="134" t="n">
        <v>-1.9</v>
      </c>
    </row>
    <row r="28" s="131" customFormat="true" ht="3" hidden="false" customHeight="true" outlineLevel="0" collapsed="false">
      <c r="A28" s="142"/>
      <c r="B28" s="143"/>
      <c r="C28" s="143"/>
      <c r="D28" s="144"/>
      <c r="E28" s="144"/>
      <c r="F28" s="144"/>
      <c r="G28" s="144"/>
      <c r="H28" s="144"/>
      <c r="I28" s="144"/>
      <c r="J28" s="144"/>
      <c r="K28" s="144"/>
    </row>
    <row r="29" s="131" customFormat="true" ht="3" hidden="false" customHeight="true" outlineLevel="0" collapsed="false">
      <c r="A29" s="145"/>
      <c r="B29" s="146"/>
      <c r="C29" s="146"/>
      <c r="D29" s="130"/>
      <c r="E29" s="130"/>
      <c r="F29" s="130"/>
    </row>
    <row r="30" s="148" customFormat="true" ht="20.1" hidden="false" customHeight="true" outlineLevel="0" collapsed="false">
      <c r="A30" s="147" t="s">
        <v>79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s="148" customFormat="true" ht="9.95" hidden="false" customHeight="true" outlineLevel="0" collapsed="false">
      <c r="A31" s="149" t="s">
        <v>8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8" hidden="false" customHeight="true" outlineLevel="0" collapsed="false">
      <c r="A32" s="147" t="s">
        <v>81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50"/>
    </row>
    <row r="33" s="131" customFormat="true" ht="20.1" hidden="false" customHeight="true" outlineLevel="0" collapsed="false">
      <c r="A33" s="149" t="s">
        <v>82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22.5" hidden="false" customHeight="true" outlineLevel="0" collapsed="false"/>
    <row r="35" s="131" customFormat="true" ht="9.75" hidden="false" customHeight="true" outlineLevel="0" collapsed="false">
      <c r="A35" s="151"/>
      <c r="B35" s="152"/>
      <c r="C35" s="152"/>
      <c r="D35" s="130"/>
      <c r="E35" s="130"/>
      <c r="F35" s="130"/>
    </row>
    <row r="36" s="131" customFormat="true" ht="9.75" hidden="false" customHeight="true" outlineLevel="0" collapsed="false">
      <c r="A36" s="151"/>
      <c r="B36" s="152"/>
      <c r="C36" s="152"/>
      <c r="D36" s="130"/>
      <c r="E36" s="130"/>
      <c r="F36" s="130"/>
    </row>
    <row r="37" s="131" customFormat="true" ht="9.75" hidden="false" customHeight="true" outlineLevel="0" collapsed="false">
      <c r="A37" s="151"/>
      <c r="B37" s="152"/>
      <c r="C37" s="152"/>
      <c r="D37" s="130"/>
      <c r="E37" s="130"/>
      <c r="F37" s="130"/>
    </row>
    <row r="38" s="131" customFormat="true" ht="9.75" hidden="false" customHeight="true" outlineLevel="0" collapsed="false">
      <c r="A38" s="151"/>
      <c r="B38" s="152"/>
      <c r="C38" s="152"/>
      <c r="D38" s="130"/>
      <c r="E38" s="130"/>
      <c r="F38" s="130"/>
    </row>
    <row r="39" s="131" customFormat="true" ht="9.75" hidden="false" customHeight="true" outlineLevel="0" collapsed="false">
      <c r="B39" s="152"/>
      <c r="C39" s="152"/>
      <c r="D39" s="130"/>
      <c r="E39" s="130"/>
      <c r="F39" s="130"/>
    </row>
    <row r="40" s="131" customFormat="true" ht="9.75" hidden="false" customHeight="true" outlineLevel="0" collapsed="false">
      <c r="B40" s="152"/>
      <c r="C40" s="152"/>
      <c r="D40" s="130"/>
      <c r="E40" s="130"/>
      <c r="F40" s="130"/>
    </row>
    <row r="41" s="131" customFormat="true" ht="9.75" hidden="false" customHeight="true" outlineLevel="0" collapsed="false">
      <c r="B41" s="152"/>
      <c r="C41" s="152"/>
      <c r="D41" s="130"/>
      <c r="E41" s="130"/>
      <c r="F41" s="130"/>
    </row>
    <row r="42" s="131" customFormat="true" ht="9.75" hidden="false" customHeight="true" outlineLevel="0" collapsed="false">
      <c r="B42" s="152"/>
      <c r="C42" s="152"/>
      <c r="D42" s="130"/>
      <c r="E42" s="130"/>
      <c r="F42" s="130"/>
    </row>
    <row r="43" s="131" customFormat="true" ht="9.75" hidden="false" customHeight="true" outlineLevel="0" collapsed="false">
      <c r="B43" s="152"/>
      <c r="C43" s="152"/>
      <c r="D43" s="130"/>
      <c r="E43" s="130"/>
      <c r="F43" s="130"/>
    </row>
    <row r="44" s="131" customFormat="true" ht="9.75" hidden="false" customHeight="true" outlineLevel="0" collapsed="false">
      <c r="B44" s="152"/>
      <c r="C44" s="152"/>
      <c r="D44" s="130"/>
      <c r="E44" s="130"/>
      <c r="F44" s="130"/>
    </row>
    <row r="45" s="131" customFormat="true" ht="9.75" hidden="false" customHeight="true" outlineLevel="0" collapsed="false">
      <c r="B45" s="152"/>
      <c r="C45" s="152"/>
      <c r="D45" s="130"/>
      <c r="E45" s="130"/>
      <c r="F45" s="130"/>
    </row>
    <row r="46" s="131" customFormat="true" ht="9.75" hidden="false" customHeight="true" outlineLevel="0" collapsed="false">
      <c r="B46" s="152"/>
      <c r="C46" s="152"/>
      <c r="D46" s="130"/>
      <c r="E46" s="130"/>
      <c r="F46" s="130"/>
    </row>
    <row r="47" s="131" customFormat="true" ht="9.75" hidden="false" customHeight="true" outlineLevel="0" collapsed="false">
      <c r="B47" s="152"/>
      <c r="C47" s="152"/>
      <c r="D47" s="130"/>
      <c r="E47" s="130"/>
      <c r="F47" s="130"/>
    </row>
    <row r="48" s="131" customFormat="true" ht="9.75" hidden="false" customHeight="true" outlineLevel="0" collapsed="false">
      <c r="B48" s="152"/>
      <c r="C48" s="152"/>
      <c r="D48" s="130"/>
      <c r="E48" s="130"/>
      <c r="F48" s="130"/>
    </row>
    <row r="49" s="131" customFormat="true" ht="9.75" hidden="false" customHeight="true" outlineLevel="0" collapsed="false">
      <c r="B49" s="152"/>
      <c r="C49" s="152"/>
      <c r="D49" s="130"/>
      <c r="E49" s="130"/>
      <c r="F49" s="130"/>
    </row>
    <row r="50" s="131" customFormat="true" ht="9.75" hidden="false" customHeight="true" outlineLevel="0" collapsed="false">
      <c r="B50" s="152"/>
      <c r="C50" s="152"/>
      <c r="D50" s="130"/>
      <c r="E50" s="130"/>
      <c r="F50" s="130"/>
    </row>
    <row r="51" s="131" customFormat="true" ht="9.75" hidden="false" customHeight="true" outlineLevel="0" collapsed="false">
      <c r="B51" s="152"/>
      <c r="C51" s="152"/>
      <c r="D51" s="130"/>
      <c r="E51" s="130"/>
      <c r="F51" s="130"/>
    </row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</sheetData>
  <mergeCells count="12">
    <mergeCell ref="A3:K3"/>
    <mergeCell ref="A5:K5"/>
    <mergeCell ref="A8:A9"/>
    <mergeCell ref="B8:F8"/>
    <mergeCell ref="H8:K8"/>
    <mergeCell ref="B11:K11"/>
    <mergeCell ref="B17:K17"/>
    <mergeCell ref="B23:K23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48" width="52.82"/>
    <col collapsed="false" customWidth="true" hidden="false" outlineLevel="0" max="4" min="2" style="148" width="7.82"/>
    <col collapsed="false" customWidth="true" hidden="false" outlineLevel="0" max="6" min="5" style="153" width="7.82"/>
    <col collapsed="false" customWidth="true" hidden="false" outlineLevel="0" max="7" min="7" style="154" width="0.99"/>
    <col collapsed="false" customWidth="true" hidden="false" outlineLevel="0" max="11" min="8" style="148" width="7.82"/>
    <col collapsed="false" customWidth="false" hidden="false" outlineLevel="0" max="257" min="12" style="148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24.9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2"/>
    </row>
    <row r="4" s="26" customFormat="true" ht="12" hidden="false" customHeight="true" outlineLevel="0" collapsed="false">
      <c r="A4" s="24" t="s">
        <v>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24" hidden="false" customHeight="true" outlineLevel="0" collapsed="false">
      <c r="A5" s="28" t="s">
        <v>83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156" t="s">
        <v>2</v>
      </c>
      <c r="B6" s="157"/>
      <c r="C6" s="157"/>
      <c r="D6" s="157"/>
      <c r="E6" s="31"/>
      <c r="F6" s="31"/>
      <c r="G6" s="31"/>
      <c r="H6" s="31"/>
      <c r="I6" s="31"/>
      <c r="J6" s="31"/>
      <c r="K6" s="31"/>
    </row>
    <row r="7" customFormat="false" ht="6" hidden="false" customHeight="true" outlineLevel="0" collapsed="false">
      <c r="A7" s="158"/>
      <c r="B7" s="159"/>
      <c r="C7" s="159"/>
      <c r="D7" s="159"/>
    </row>
    <row r="8" s="164" customFormat="true" ht="12" hidden="false" customHeight="true" outlineLevel="0" collapsed="false">
      <c r="A8" s="160" t="s">
        <v>84</v>
      </c>
      <c r="B8" s="161" t="s">
        <v>25</v>
      </c>
      <c r="C8" s="161"/>
      <c r="D8" s="161"/>
      <c r="E8" s="161"/>
      <c r="F8" s="161"/>
      <c r="G8" s="162"/>
      <c r="H8" s="161" t="s">
        <v>26</v>
      </c>
      <c r="I8" s="161"/>
      <c r="J8" s="161"/>
      <c r="K8" s="161"/>
      <c r="L8" s="163"/>
    </row>
    <row r="9" s="167" customFormat="true" ht="21" hidden="false" customHeight="true" outlineLevel="0" collapsed="false">
      <c r="A9" s="160"/>
      <c r="B9" s="165" t="n">
        <v>2010</v>
      </c>
      <c r="C9" s="165" t="n">
        <v>2011</v>
      </c>
      <c r="D9" s="165" t="n">
        <v>2012</v>
      </c>
      <c r="E9" s="165" t="n">
        <v>2013</v>
      </c>
      <c r="F9" s="165" t="n">
        <v>2014</v>
      </c>
      <c r="G9" s="165"/>
      <c r="H9" s="166" t="s">
        <v>30</v>
      </c>
      <c r="I9" s="166" t="s">
        <v>31</v>
      </c>
      <c r="J9" s="166" t="s">
        <v>32</v>
      </c>
      <c r="K9" s="166" t="s">
        <v>33</v>
      </c>
    </row>
    <row r="10" s="173" customFormat="true" ht="3" hidden="false" customHeight="true" outlineLevel="0" collapsed="false">
      <c r="A10" s="168"/>
      <c r="B10" s="169"/>
      <c r="C10" s="170"/>
      <c r="D10" s="171"/>
      <c r="E10" s="172"/>
    </row>
    <row r="11" s="175" customFormat="true" ht="8.25" hidden="false" customHeight="true" outlineLevel="0" collapsed="false">
      <c r="A11" s="163"/>
      <c r="B11" s="174" t="s">
        <v>85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2" s="176" customFormat="true" ht="3" hidden="false" customHeight="true" outlineLevel="0" collapsed="false">
      <c r="B12" s="174"/>
      <c r="C12" s="174"/>
      <c r="D12" s="174"/>
      <c r="E12" s="174"/>
      <c r="F12" s="174"/>
      <c r="G12" s="174"/>
      <c r="H12" s="174"/>
      <c r="I12" s="174"/>
      <c r="J12" s="174"/>
      <c r="K12" s="174"/>
    </row>
    <row r="13" s="178" customFormat="true" ht="9.95" hidden="false" customHeight="true" outlineLevel="0" collapsed="false">
      <c r="A13" s="177" t="s">
        <v>86</v>
      </c>
      <c r="B13" s="138" t="n">
        <v>100</v>
      </c>
      <c r="C13" s="138" t="n">
        <v>105.1</v>
      </c>
      <c r="D13" s="138" t="n">
        <v>109.5</v>
      </c>
      <c r="E13" s="138" t="n">
        <v>108.1</v>
      </c>
      <c r="F13" s="138" t="n">
        <v>106.2</v>
      </c>
      <c r="G13" s="138"/>
      <c r="H13" s="138" t="n">
        <v>5.1</v>
      </c>
      <c r="I13" s="138" t="n">
        <v>4.2</v>
      </c>
      <c r="J13" s="138" t="n">
        <v>-1.3</v>
      </c>
      <c r="K13" s="138" t="n">
        <v>-1.8</v>
      </c>
    </row>
    <row r="14" s="176" customFormat="true" ht="9.95" hidden="false" customHeight="true" outlineLevel="0" collapsed="false">
      <c r="A14" s="175" t="s">
        <v>87</v>
      </c>
      <c r="B14" s="179" t="n">
        <v>100</v>
      </c>
      <c r="C14" s="179" t="n">
        <v>102.9</v>
      </c>
      <c r="D14" s="179" t="n">
        <v>105.3</v>
      </c>
      <c r="E14" s="175" t="n">
        <v>106.6</v>
      </c>
      <c r="F14" s="175" t="n">
        <v>107.1</v>
      </c>
      <c r="G14" s="180"/>
      <c r="H14" s="181" t="n">
        <v>2.9</v>
      </c>
      <c r="I14" s="181" t="n">
        <v>2.3</v>
      </c>
      <c r="J14" s="179" t="n">
        <v>1.2</v>
      </c>
      <c r="K14" s="181" t="n">
        <v>0.5</v>
      </c>
    </row>
    <row r="15" s="186" customFormat="true" ht="9.95" hidden="false" customHeight="true" outlineLevel="0" collapsed="false">
      <c r="A15" s="182" t="s">
        <v>88</v>
      </c>
      <c r="B15" s="183" t="n">
        <v>100</v>
      </c>
      <c r="C15" s="183" t="n">
        <v>102.3</v>
      </c>
      <c r="D15" s="183" t="n">
        <v>104</v>
      </c>
      <c r="E15" s="183" t="n">
        <v>104.1</v>
      </c>
      <c r="F15" s="183" t="n">
        <v>105</v>
      </c>
      <c r="G15" s="184"/>
      <c r="H15" s="185" t="n">
        <v>2.3</v>
      </c>
      <c r="I15" s="185" t="n">
        <v>1.7</v>
      </c>
      <c r="J15" s="185" t="n">
        <v>0.1</v>
      </c>
      <c r="K15" s="185" t="n">
        <v>0.9</v>
      </c>
    </row>
    <row r="16" s="188" customFormat="true" ht="9.95" hidden="false" customHeight="true" outlineLevel="0" collapsed="false">
      <c r="A16" s="182" t="s">
        <v>89</v>
      </c>
      <c r="B16" s="183" t="n">
        <v>100</v>
      </c>
      <c r="C16" s="183" t="n">
        <v>103</v>
      </c>
      <c r="D16" s="183" t="n">
        <v>105.5</v>
      </c>
      <c r="E16" s="183" t="n">
        <v>107.1</v>
      </c>
      <c r="F16" s="183" t="n">
        <v>107.5</v>
      </c>
      <c r="G16" s="187"/>
      <c r="H16" s="185" t="n">
        <v>3</v>
      </c>
      <c r="I16" s="185" t="n">
        <v>2.4</v>
      </c>
      <c r="J16" s="185" t="n">
        <v>1.5</v>
      </c>
      <c r="K16" s="185" t="n">
        <v>0.4</v>
      </c>
    </row>
    <row r="17" s="176" customFormat="true" ht="9.95" hidden="false" customHeight="true" outlineLevel="0" collapsed="false">
      <c r="A17" s="175" t="s">
        <v>46</v>
      </c>
      <c r="B17" s="179" t="n">
        <v>100</v>
      </c>
      <c r="C17" s="179" t="n">
        <v>101.7</v>
      </c>
      <c r="D17" s="179" t="n">
        <v>102.4</v>
      </c>
      <c r="E17" s="179" t="n">
        <v>102.8</v>
      </c>
      <c r="F17" s="179" t="n">
        <v>103.3</v>
      </c>
      <c r="G17" s="180"/>
      <c r="H17" s="181" t="n">
        <v>1.7</v>
      </c>
      <c r="I17" s="181" t="n">
        <v>0.7</v>
      </c>
      <c r="J17" s="179" t="n">
        <v>0.4</v>
      </c>
      <c r="K17" s="181" t="n">
        <v>0.5</v>
      </c>
    </row>
    <row r="18" s="176" customFormat="true" ht="9.95" hidden="false" customHeight="true" outlineLevel="0" collapsed="false">
      <c r="A18" s="175" t="s">
        <v>90</v>
      </c>
      <c r="B18" s="179" t="n">
        <v>100</v>
      </c>
      <c r="C18" s="179" t="n">
        <v>104.9</v>
      </c>
      <c r="D18" s="179" t="n">
        <v>105.3</v>
      </c>
      <c r="E18" s="175" t="n">
        <v>104.8</v>
      </c>
      <c r="F18" s="175" t="n">
        <v>104.2</v>
      </c>
      <c r="G18" s="180"/>
      <c r="H18" s="181" t="n">
        <v>4.9</v>
      </c>
      <c r="I18" s="181" t="n">
        <v>0.4</v>
      </c>
      <c r="J18" s="179" t="n">
        <v>-0.5</v>
      </c>
      <c r="K18" s="181" t="n">
        <v>-0.6</v>
      </c>
    </row>
    <row r="19" s="176" customFormat="true" ht="9.95" hidden="false" customHeight="true" outlineLevel="0" collapsed="false">
      <c r="A19" s="175" t="s">
        <v>91</v>
      </c>
      <c r="B19" s="179" t="n">
        <v>100</v>
      </c>
      <c r="C19" s="179" t="n">
        <v>108.9</v>
      </c>
      <c r="D19" s="179" t="n">
        <v>121.1</v>
      </c>
      <c r="E19" s="175" t="n">
        <v>115.4</v>
      </c>
      <c r="F19" s="175" t="n">
        <v>109.1</v>
      </c>
      <c r="G19" s="180"/>
      <c r="H19" s="181" t="n">
        <v>8.9</v>
      </c>
      <c r="I19" s="181" t="n">
        <v>11.2</v>
      </c>
      <c r="J19" s="179" t="n">
        <v>-4.7</v>
      </c>
      <c r="K19" s="181" t="n">
        <v>-5.5</v>
      </c>
    </row>
    <row r="20" s="176" customFormat="true" ht="3" hidden="false" customHeight="true" outlineLevel="0" collapsed="false">
      <c r="B20" s="189"/>
      <c r="C20" s="189"/>
      <c r="D20" s="171"/>
      <c r="E20" s="173"/>
      <c r="F20" s="173"/>
    </row>
    <row r="21" s="191" customFormat="true" ht="8.25" hidden="false" customHeight="true" outlineLevel="0" collapsed="false">
      <c r="A21" s="190"/>
      <c r="B21" s="174" t="s">
        <v>92</v>
      </c>
      <c r="C21" s="174"/>
      <c r="D21" s="174"/>
      <c r="E21" s="174"/>
      <c r="F21" s="174"/>
      <c r="G21" s="174"/>
      <c r="H21" s="174"/>
      <c r="I21" s="174"/>
      <c r="J21" s="174"/>
      <c r="K21" s="174"/>
    </row>
    <row r="22" s="176" customFormat="true" ht="3" hidden="false" customHeight="true" outlineLevel="0" collapsed="false">
      <c r="A22" s="190"/>
      <c r="B22" s="190"/>
      <c r="C22" s="190"/>
      <c r="D22" s="190"/>
      <c r="E22" s="190"/>
      <c r="F22" s="190"/>
      <c r="G22" s="190"/>
      <c r="H22" s="190"/>
      <c r="I22" s="190"/>
      <c r="J22" s="190"/>
      <c r="K22" s="190"/>
    </row>
    <row r="23" s="178" customFormat="true" ht="9.95" hidden="false" customHeight="true" outlineLevel="0" collapsed="false">
      <c r="A23" s="177" t="s">
        <v>86</v>
      </c>
      <c r="B23" s="138" t="n">
        <v>100</v>
      </c>
      <c r="C23" s="138" t="n">
        <v>103.5</v>
      </c>
      <c r="D23" s="138" t="n">
        <v>105.3</v>
      </c>
      <c r="E23" s="138" t="n">
        <v>104.8</v>
      </c>
      <c r="F23" s="138" t="n">
        <v>104.5</v>
      </c>
      <c r="G23" s="138"/>
      <c r="H23" s="138" t="n">
        <v>3.5</v>
      </c>
      <c r="I23" s="138" t="n">
        <v>1.7</v>
      </c>
      <c r="J23" s="138" t="n">
        <v>-0.5</v>
      </c>
      <c r="K23" s="138" t="n">
        <v>-0.3</v>
      </c>
    </row>
    <row r="24" s="176" customFormat="true" ht="9.95" hidden="false" customHeight="true" outlineLevel="0" collapsed="false">
      <c r="A24" s="175" t="s">
        <v>87</v>
      </c>
      <c r="B24" s="181" t="n">
        <v>100</v>
      </c>
      <c r="C24" s="181" t="n">
        <v>101.7</v>
      </c>
      <c r="D24" s="192" t="n">
        <v>103.6</v>
      </c>
      <c r="E24" s="179" t="n">
        <v>104.1</v>
      </c>
      <c r="F24" s="181" t="n">
        <v>104.5</v>
      </c>
      <c r="G24" s="180"/>
      <c r="H24" s="181" t="n">
        <v>1.7</v>
      </c>
      <c r="I24" s="181" t="n">
        <v>1.9</v>
      </c>
      <c r="J24" s="179" t="n">
        <v>0.5</v>
      </c>
      <c r="K24" s="181" t="n">
        <v>0.4</v>
      </c>
    </row>
    <row r="25" s="186" customFormat="true" ht="9.95" hidden="false" customHeight="true" outlineLevel="0" collapsed="false">
      <c r="A25" s="193" t="s">
        <v>88</v>
      </c>
      <c r="B25" s="185" t="n">
        <v>100</v>
      </c>
      <c r="C25" s="185" t="n">
        <v>100.8</v>
      </c>
      <c r="D25" s="185" t="n">
        <v>102.3</v>
      </c>
      <c r="E25" s="183" t="n">
        <v>100.6</v>
      </c>
      <c r="F25" s="185" t="n">
        <v>100.7</v>
      </c>
      <c r="G25" s="184"/>
      <c r="H25" s="185" t="n">
        <v>0.8</v>
      </c>
      <c r="I25" s="185" t="n">
        <v>1.5</v>
      </c>
      <c r="J25" s="185" t="n">
        <v>-1.7</v>
      </c>
      <c r="K25" s="185" t="n">
        <v>0.1</v>
      </c>
    </row>
    <row r="26" s="188" customFormat="true" ht="9.95" hidden="false" customHeight="true" outlineLevel="0" collapsed="false">
      <c r="A26" s="193" t="s">
        <v>89</v>
      </c>
      <c r="B26" s="185" t="n">
        <v>100</v>
      </c>
      <c r="C26" s="185" t="n">
        <v>102.1</v>
      </c>
      <c r="D26" s="185" t="n">
        <v>104.1</v>
      </c>
      <c r="E26" s="183" t="n">
        <v>105.3</v>
      </c>
      <c r="F26" s="185" t="n">
        <v>105.8</v>
      </c>
      <c r="G26" s="187"/>
      <c r="H26" s="185" t="n">
        <v>2.1</v>
      </c>
      <c r="I26" s="185" t="n">
        <v>2</v>
      </c>
      <c r="J26" s="185" t="n">
        <v>1.2</v>
      </c>
      <c r="K26" s="185" t="n">
        <v>0.5</v>
      </c>
    </row>
    <row r="27" s="176" customFormat="true" ht="9.95" hidden="false" customHeight="true" outlineLevel="0" collapsed="false">
      <c r="A27" s="175" t="s">
        <v>46</v>
      </c>
      <c r="B27" s="181" t="n">
        <v>100</v>
      </c>
      <c r="C27" s="181" t="n">
        <v>101.4</v>
      </c>
      <c r="D27" s="192" t="n">
        <v>102.1</v>
      </c>
      <c r="E27" s="179" t="n">
        <v>102.2</v>
      </c>
      <c r="F27" s="181" t="n">
        <v>102.4</v>
      </c>
      <c r="G27" s="180"/>
      <c r="H27" s="181" t="n">
        <v>1.4</v>
      </c>
      <c r="I27" s="181" t="n">
        <v>0.7</v>
      </c>
      <c r="J27" s="179" t="n">
        <v>0.1</v>
      </c>
      <c r="K27" s="181" t="n">
        <v>0.2</v>
      </c>
    </row>
    <row r="28" s="176" customFormat="true" ht="9.95" hidden="false" customHeight="true" outlineLevel="0" collapsed="false">
      <c r="A28" s="175" t="s">
        <v>90</v>
      </c>
      <c r="B28" s="181" t="n">
        <v>100</v>
      </c>
      <c r="C28" s="181" t="n">
        <v>105</v>
      </c>
      <c r="D28" s="192" t="n">
        <v>106.2</v>
      </c>
      <c r="E28" s="179" t="n">
        <v>105.1</v>
      </c>
      <c r="F28" s="181" t="n">
        <v>104.5</v>
      </c>
      <c r="G28" s="180"/>
      <c r="H28" s="181" t="n">
        <v>5</v>
      </c>
      <c r="I28" s="181" t="n">
        <v>1.1</v>
      </c>
      <c r="J28" s="179" t="n">
        <v>-1</v>
      </c>
      <c r="K28" s="181" t="n">
        <v>-0.6</v>
      </c>
    </row>
    <row r="29" s="176" customFormat="true" ht="9.95" hidden="false" customHeight="true" outlineLevel="0" collapsed="false">
      <c r="A29" s="175" t="s">
        <v>91</v>
      </c>
      <c r="B29" s="181" t="n">
        <v>100</v>
      </c>
      <c r="C29" s="181" t="n">
        <v>128.2</v>
      </c>
      <c r="D29" s="192" t="n">
        <v>146.5</v>
      </c>
      <c r="E29" s="179" t="n">
        <v>137.1</v>
      </c>
      <c r="F29" s="181" t="n">
        <v>128</v>
      </c>
      <c r="G29" s="180"/>
      <c r="H29" s="181" t="n">
        <v>28.2</v>
      </c>
      <c r="I29" s="181" t="n">
        <v>14.3</v>
      </c>
      <c r="J29" s="179" t="n">
        <v>-6.4</v>
      </c>
      <c r="K29" s="181" t="n">
        <v>-6.6</v>
      </c>
    </row>
    <row r="30" customFormat="false" ht="3" hidden="false" customHeight="true" outlineLevel="0" collapsed="false">
      <c r="A30" s="176"/>
      <c r="B30" s="189"/>
      <c r="C30" s="189"/>
      <c r="D30" s="171"/>
      <c r="E30" s="173"/>
      <c r="F30" s="154"/>
      <c r="G30" s="148"/>
    </row>
    <row r="31" s="191" customFormat="true" ht="8.25" hidden="false" customHeight="true" outlineLevel="0" collapsed="false">
      <c r="A31" s="190"/>
      <c r="B31" s="174" t="s">
        <v>93</v>
      </c>
      <c r="C31" s="174"/>
      <c r="D31" s="174"/>
      <c r="E31" s="174"/>
      <c r="F31" s="174"/>
      <c r="G31" s="174"/>
      <c r="H31" s="174"/>
      <c r="I31" s="174"/>
      <c r="J31" s="174"/>
      <c r="K31" s="174"/>
    </row>
    <row r="32" s="176" customFormat="true" ht="3" hidden="false" customHeight="true" outlineLevel="0" collapsed="false">
      <c r="D32" s="171"/>
      <c r="E32" s="171"/>
      <c r="F32" s="173"/>
    </row>
    <row r="33" s="178" customFormat="true" ht="9.95" hidden="false" customHeight="true" outlineLevel="0" collapsed="false">
      <c r="A33" s="177" t="s">
        <v>86</v>
      </c>
      <c r="B33" s="137" t="n">
        <v>100</v>
      </c>
      <c r="C33" s="137" t="n">
        <v>104.7</v>
      </c>
      <c r="D33" s="137" t="n">
        <v>108.5</v>
      </c>
      <c r="E33" s="137" t="n">
        <v>107.3</v>
      </c>
      <c r="F33" s="138" t="n">
        <v>105.8</v>
      </c>
      <c r="G33" s="134"/>
      <c r="H33" s="138" t="n">
        <v>4.7</v>
      </c>
      <c r="I33" s="138" t="n">
        <v>3.6</v>
      </c>
      <c r="J33" s="138" t="n">
        <v>-1.1</v>
      </c>
      <c r="K33" s="138" t="n">
        <v>-1.4</v>
      </c>
    </row>
    <row r="34" s="176" customFormat="true" ht="9.95" hidden="false" customHeight="true" outlineLevel="0" collapsed="false">
      <c r="A34" s="175" t="s">
        <v>87</v>
      </c>
      <c r="B34" s="181" t="n">
        <v>100</v>
      </c>
      <c r="C34" s="181" t="n">
        <v>102.6</v>
      </c>
      <c r="D34" s="192" t="n">
        <v>104.8</v>
      </c>
      <c r="E34" s="175" t="n">
        <v>105.9</v>
      </c>
      <c r="F34" s="181" t="n">
        <v>106.4</v>
      </c>
      <c r="G34" s="180"/>
      <c r="H34" s="181" t="n">
        <v>2.6</v>
      </c>
      <c r="I34" s="181" t="n">
        <v>2.1</v>
      </c>
      <c r="J34" s="179" t="n">
        <v>1</v>
      </c>
      <c r="K34" s="181" t="n">
        <v>0.5</v>
      </c>
    </row>
    <row r="35" s="186" customFormat="true" ht="9.95" hidden="false" customHeight="true" outlineLevel="0" collapsed="false">
      <c r="A35" s="193" t="s">
        <v>88</v>
      </c>
      <c r="B35" s="185" t="n">
        <v>100</v>
      </c>
      <c r="C35" s="185" t="n">
        <v>101.8</v>
      </c>
      <c r="D35" s="185" t="n">
        <v>103.2</v>
      </c>
      <c r="E35" s="183" t="n">
        <v>102.6</v>
      </c>
      <c r="F35" s="185" t="n">
        <v>103.1</v>
      </c>
      <c r="G35" s="184"/>
      <c r="H35" s="185" t="n">
        <v>1.8</v>
      </c>
      <c r="I35" s="185" t="n">
        <v>1.4</v>
      </c>
      <c r="J35" s="185" t="n">
        <v>-0.6</v>
      </c>
      <c r="K35" s="185" t="n">
        <v>0.5</v>
      </c>
    </row>
    <row r="36" s="188" customFormat="true" ht="9.95" hidden="false" customHeight="true" outlineLevel="0" collapsed="false">
      <c r="A36" s="193" t="s">
        <v>89</v>
      </c>
      <c r="B36" s="185" t="n">
        <v>100</v>
      </c>
      <c r="C36" s="185" t="n">
        <v>102.8</v>
      </c>
      <c r="D36" s="185" t="n">
        <v>105.2</v>
      </c>
      <c r="E36" s="183" t="n">
        <v>106.6</v>
      </c>
      <c r="F36" s="185" t="n">
        <v>107.1</v>
      </c>
      <c r="G36" s="187"/>
      <c r="H36" s="185" t="n">
        <v>2.8</v>
      </c>
      <c r="I36" s="185" t="n">
        <v>2.3</v>
      </c>
      <c r="J36" s="185" t="n">
        <v>1.3</v>
      </c>
      <c r="K36" s="185" t="n">
        <v>0.5</v>
      </c>
    </row>
    <row r="37" s="176" customFormat="true" ht="9.95" hidden="false" customHeight="true" outlineLevel="0" collapsed="false">
      <c r="A37" s="175" t="s">
        <v>46</v>
      </c>
      <c r="B37" s="181" t="n">
        <v>100</v>
      </c>
      <c r="C37" s="181" t="n">
        <v>101.6</v>
      </c>
      <c r="D37" s="181" t="n">
        <v>102.3</v>
      </c>
      <c r="E37" s="175" t="n">
        <v>102.6</v>
      </c>
      <c r="F37" s="181" t="n">
        <v>103</v>
      </c>
      <c r="G37" s="180"/>
      <c r="H37" s="181" t="n">
        <v>1.6</v>
      </c>
      <c r="I37" s="181" t="n">
        <v>0.7</v>
      </c>
      <c r="J37" s="179" t="n">
        <v>0.3</v>
      </c>
      <c r="K37" s="181" t="n">
        <v>0.4</v>
      </c>
    </row>
    <row r="38" s="176" customFormat="true" ht="9.95" hidden="false" customHeight="true" outlineLevel="0" collapsed="false">
      <c r="A38" s="175" t="s">
        <v>90</v>
      </c>
      <c r="B38" s="181" t="n">
        <v>100</v>
      </c>
      <c r="C38" s="181" t="n">
        <v>105</v>
      </c>
      <c r="D38" s="192" t="n">
        <v>105.6</v>
      </c>
      <c r="E38" s="175" t="n">
        <v>104.9</v>
      </c>
      <c r="F38" s="181" t="n">
        <v>104.3</v>
      </c>
      <c r="G38" s="180"/>
      <c r="H38" s="181" t="n">
        <v>5</v>
      </c>
      <c r="I38" s="181" t="n">
        <v>0.6</v>
      </c>
      <c r="J38" s="179" t="n">
        <v>-0.7</v>
      </c>
      <c r="K38" s="181" t="n">
        <v>-0.6</v>
      </c>
    </row>
    <row r="39" s="176" customFormat="true" ht="9.95" hidden="false" customHeight="true" outlineLevel="0" collapsed="false">
      <c r="A39" s="175" t="s">
        <v>91</v>
      </c>
      <c r="B39" s="181" t="n">
        <v>100</v>
      </c>
      <c r="C39" s="181" t="n">
        <v>109.5</v>
      </c>
      <c r="D39" s="192" t="n">
        <v>121.9</v>
      </c>
      <c r="E39" s="175" t="n">
        <v>116.2</v>
      </c>
      <c r="F39" s="181" t="n">
        <v>109.6</v>
      </c>
      <c r="G39" s="180"/>
      <c r="H39" s="181" t="n">
        <v>9.5</v>
      </c>
      <c r="I39" s="181" t="n">
        <v>11.3</v>
      </c>
      <c r="J39" s="179" t="n">
        <v>-4.7</v>
      </c>
      <c r="K39" s="181" t="n">
        <v>-5.7</v>
      </c>
    </row>
    <row r="40" customFormat="false" ht="3" hidden="false" customHeight="true" outlineLevel="0" collapsed="false">
      <c r="A40" s="194"/>
      <c r="B40" s="195"/>
      <c r="C40" s="195"/>
      <c r="D40" s="195"/>
      <c r="E40" s="195"/>
      <c r="F40" s="196"/>
      <c r="G40" s="196"/>
      <c r="H40" s="196"/>
      <c r="I40" s="196"/>
      <c r="J40" s="196"/>
      <c r="K40" s="196"/>
    </row>
    <row r="41" customFormat="false" ht="3" hidden="false" customHeight="true" outlineLevel="0" collapsed="false">
      <c r="A41" s="173"/>
      <c r="B41" s="197"/>
      <c r="C41" s="197"/>
      <c r="D41" s="197"/>
      <c r="E41" s="197"/>
      <c r="F41" s="169"/>
    </row>
    <row r="42" s="199" customFormat="true" ht="20.1" hidden="false" customHeight="true" outlineLevel="0" collapsed="false">
      <c r="A42" s="198" t="s">
        <v>94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20.1" hidden="false" customHeight="true" outlineLevel="0" collapsed="false">
      <c r="A43" s="200" t="s">
        <v>95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</row>
    <row r="44" customFormat="false" ht="11.25" hidden="false" customHeight="false" outlineLevel="0" collapsed="false">
      <c r="B44" s="201"/>
      <c r="C44" s="201"/>
      <c r="D44" s="201"/>
      <c r="F44" s="202"/>
    </row>
    <row r="45" customFormat="false" ht="11.25" hidden="false" customHeight="false" outlineLevel="0" collapsed="false">
      <c r="B45" s="201"/>
      <c r="C45" s="201"/>
      <c r="D45" s="201"/>
      <c r="F45" s="202"/>
    </row>
    <row r="46" customFormat="false" ht="11.25" hidden="false" customHeight="false" outlineLevel="0" collapsed="false">
      <c r="B46" s="201"/>
      <c r="C46" s="201"/>
      <c r="D46" s="201"/>
      <c r="F46" s="202"/>
    </row>
    <row r="47" customFormat="false" ht="11.25" hidden="false" customHeight="false" outlineLevel="0" collapsed="false">
      <c r="B47" s="201"/>
      <c r="C47" s="201"/>
      <c r="D47" s="201"/>
      <c r="F47" s="202"/>
    </row>
    <row r="48" customFormat="false" ht="11.25" hidden="false" customHeight="false" outlineLevel="0" collapsed="false">
      <c r="B48" s="201"/>
      <c r="C48" s="201"/>
      <c r="D48" s="201"/>
      <c r="F48" s="202"/>
    </row>
    <row r="49" customFormat="false" ht="11.25" hidden="false" customHeight="false" outlineLevel="0" collapsed="false">
      <c r="B49" s="201"/>
      <c r="C49" s="201"/>
      <c r="D49" s="201"/>
      <c r="F49" s="202"/>
    </row>
    <row r="50" customFormat="false" ht="11.25" hidden="false" customHeight="false" outlineLevel="0" collapsed="false">
      <c r="B50" s="201"/>
      <c r="C50" s="201"/>
      <c r="D50" s="201"/>
      <c r="F50" s="202"/>
    </row>
    <row r="51" customFormat="false" ht="11.25" hidden="false" customHeight="false" outlineLevel="0" collapsed="false">
      <c r="B51" s="201"/>
      <c r="C51" s="201"/>
      <c r="D51" s="201"/>
      <c r="F51" s="202"/>
    </row>
    <row r="52" customFormat="false" ht="11.25" hidden="false" customHeight="false" outlineLevel="0" collapsed="false">
      <c r="B52" s="201"/>
      <c r="C52" s="201"/>
      <c r="D52" s="201"/>
      <c r="F52" s="202"/>
    </row>
    <row r="53" customFormat="false" ht="11.25" hidden="false" customHeight="false" outlineLevel="0" collapsed="false">
      <c r="B53" s="201"/>
      <c r="C53" s="201"/>
      <c r="D53" s="201"/>
      <c r="F53" s="202"/>
    </row>
    <row r="54" s="154" customFormat="true" ht="11.25" hidden="false" customHeight="false" outlineLevel="0" collapsed="false">
      <c r="A54" s="148"/>
      <c r="B54" s="148"/>
      <c r="C54" s="148"/>
      <c r="D54" s="148"/>
      <c r="E54" s="153"/>
      <c r="F54" s="202"/>
      <c r="H54" s="148"/>
    </row>
    <row r="55" s="154" customFormat="true" ht="11.25" hidden="false" customHeight="false" outlineLevel="0" collapsed="false">
      <c r="A55" s="148"/>
      <c r="B55" s="148"/>
      <c r="C55" s="148"/>
      <c r="D55" s="148"/>
      <c r="E55" s="153"/>
      <c r="F55" s="202"/>
      <c r="H55" s="148"/>
    </row>
    <row r="56" s="154" customFormat="true" ht="11.25" hidden="false" customHeight="false" outlineLevel="0" collapsed="false">
      <c r="A56" s="148"/>
      <c r="B56" s="148"/>
      <c r="C56" s="148"/>
      <c r="D56" s="148"/>
      <c r="E56" s="153"/>
      <c r="F56" s="202"/>
      <c r="H56" s="148"/>
    </row>
    <row r="57" s="154" customFormat="true" ht="11.25" hidden="false" customHeight="false" outlineLevel="0" collapsed="false">
      <c r="A57" s="148"/>
      <c r="B57" s="148"/>
      <c r="C57" s="148"/>
      <c r="D57" s="148"/>
      <c r="E57" s="153"/>
      <c r="F57" s="202"/>
      <c r="H57" s="148"/>
    </row>
    <row r="58" s="154" customFormat="true" ht="11.25" hidden="false" customHeight="false" outlineLevel="0" collapsed="false">
      <c r="A58" s="148"/>
      <c r="B58" s="148"/>
      <c r="C58" s="148"/>
      <c r="D58" s="148"/>
      <c r="E58" s="153"/>
      <c r="F58" s="202"/>
      <c r="H58" s="148"/>
    </row>
    <row r="59" s="154" customFormat="true" ht="11.25" hidden="false" customHeight="false" outlineLevel="0" collapsed="false">
      <c r="A59" s="148"/>
      <c r="B59" s="148"/>
      <c r="C59" s="148"/>
      <c r="D59" s="148"/>
      <c r="E59" s="153"/>
      <c r="F59" s="202"/>
      <c r="H59" s="148"/>
    </row>
    <row r="60" s="154" customFormat="true" ht="11.25" hidden="false" customHeight="false" outlineLevel="0" collapsed="false">
      <c r="A60" s="148"/>
      <c r="B60" s="148"/>
      <c r="C60" s="148"/>
      <c r="D60" s="148"/>
      <c r="E60" s="153"/>
      <c r="F60" s="202"/>
      <c r="H60" s="148"/>
    </row>
    <row r="61" s="154" customFormat="true" ht="11.25" hidden="false" customHeight="false" outlineLevel="0" collapsed="false">
      <c r="A61" s="148"/>
      <c r="B61" s="148"/>
      <c r="C61" s="148"/>
      <c r="D61" s="148"/>
      <c r="E61" s="153"/>
      <c r="F61" s="202"/>
      <c r="H61" s="148"/>
    </row>
    <row r="62" s="154" customFormat="true" ht="11.25" hidden="false" customHeight="false" outlineLevel="0" collapsed="false">
      <c r="A62" s="148"/>
      <c r="B62" s="148"/>
      <c r="C62" s="148"/>
      <c r="D62" s="148"/>
      <c r="E62" s="153"/>
      <c r="F62" s="202"/>
      <c r="H62" s="148"/>
    </row>
    <row r="63" s="154" customFormat="true" ht="11.25" hidden="false" customHeight="false" outlineLevel="0" collapsed="false">
      <c r="A63" s="148"/>
      <c r="B63" s="148"/>
      <c r="C63" s="148"/>
      <c r="D63" s="148"/>
      <c r="E63" s="153"/>
      <c r="F63" s="202"/>
      <c r="H63" s="148"/>
    </row>
    <row r="64" s="154" customFormat="true" ht="11.25" hidden="false" customHeight="false" outlineLevel="0" collapsed="false">
      <c r="A64" s="148"/>
      <c r="B64" s="148"/>
      <c r="C64" s="148"/>
      <c r="D64" s="148"/>
      <c r="E64" s="153"/>
      <c r="F64" s="202"/>
      <c r="H64" s="148"/>
    </row>
    <row r="65" s="154" customFormat="true" ht="11.25" hidden="false" customHeight="false" outlineLevel="0" collapsed="false">
      <c r="A65" s="148"/>
      <c r="B65" s="148"/>
      <c r="C65" s="148"/>
      <c r="D65" s="148"/>
      <c r="E65" s="153"/>
      <c r="F65" s="202"/>
      <c r="H65" s="148"/>
    </row>
    <row r="66" s="154" customFormat="true" ht="11.25" hidden="false" customHeight="false" outlineLevel="0" collapsed="false">
      <c r="A66" s="148"/>
      <c r="B66" s="148"/>
      <c r="C66" s="148"/>
      <c r="D66" s="148"/>
      <c r="E66" s="153"/>
      <c r="F66" s="202"/>
      <c r="H66" s="148"/>
    </row>
    <row r="67" s="154" customFormat="true" ht="11.25" hidden="false" customHeight="false" outlineLevel="0" collapsed="false">
      <c r="A67" s="148"/>
      <c r="B67" s="148"/>
      <c r="C67" s="148"/>
      <c r="D67" s="148"/>
      <c r="E67" s="153"/>
      <c r="F67" s="202"/>
      <c r="H67" s="148"/>
    </row>
    <row r="68" s="154" customFormat="true" ht="11.25" hidden="false" customHeight="false" outlineLevel="0" collapsed="false">
      <c r="A68" s="148"/>
      <c r="B68" s="148"/>
      <c r="C68" s="148"/>
      <c r="D68" s="148"/>
      <c r="E68" s="153"/>
      <c r="F68" s="202"/>
      <c r="H68" s="148"/>
    </row>
    <row r="69" s="154" customFormat="true" ht="11.25" hidden="false" customHeight="false" outlineLevel="0" collapsed="false">
      <c r="A69" s="148"/>
      <c r="B69" s="148"/>
      <c r="C69" s="148"/>
      <c r="D69" s="148"/>
      <c r="E69" s="153"/>
      <c r="F69" s="202"/>
      <c r="H69" s="148"/>
    </row>
    <row r="70" s="154" customFormat="true" ht="11.25" hidden="false" customHeight="false" outlineLevel="0" collapsed="false">
      <c r="A70" s="148"/>
      <c r="B70" s="148"/>
      <c r="C70" s="148"/>
      <c r="D70" s="148"/>
      <c r="E70" s="153"/>
      <c r="F70" s="202"/>
      <c r="H70" s="148"/>
    </row>
    <row r="71" s="154" customFormat="true" ht="11.25" hidden="false" customHeight="false" outlineLevel="0" collapsed="false">
      <c r="A71" s="148"/>
      <c r="B71" s="148"/>
      <c r="C71" s="148"/>
      <c r="D71" s="148"/>
      <c r="E71" s="153"/>
      <c r="F71" s="202"/>
      <c r="H71" s="148"/>
    </row>
    <row r="72" s="154" customFormat="true" ht="11.25" hidden="false" customHeight="false" outlineLevel="0" collapsed="false">
      <c r="A72" s="148"/>
      <c r="B72" s="148"/>
      <c r="C72" s="148"/>
      <c r="D72" s="148"/>
      <c r="E72" s="153"/>
      <c r="F72" s="202"/>
      <c r="H72" s="148"/>
    </row>
    <row r="73" s="154" customFormat="true" ht="11.25" hidden="false" customHeight="false" outlineLevel="0" collapsed="false">
      <c r="A73" s="148"/>
      <c r="B73" s="148"/>
      <c r="C73" s="148"/>
      <c r="D73" s="148"/>
      <c r="E73" s="153"/>
      <c r="F73" s="202"/>
      <c r="H73" s="148"/>
    </row>
    <row r="74" s="154" customFormat="true" ht="11.25" hidden="false" customHeight="false" outlineLevel="0" collapsed="false">
      <c r="A74" s="148"/>
      <c r="B74" s="148"/>
      <c r="C74" s="148"/>
      <c r="D74" s="148"/>
      <c r="E74" s="153"/>
      <c r="F74" s="202"/>
      <c r="H74" s="148"/>
    </row>
    <row r="75" s="154" customFormat="true" ht="11.25" hidden="false" customHeight="false" outlineLevel="0" collapsed="false">
      <c r="A75" s="148"/>
      <c r="B75" s="148"/>
      <c r="C75" s="148"/>
      <c r="D75" s="148"/>
      <c r="E75" s="153"/>
      <c r="F75" s="202"/>
      <c r="H75" s="148"/>
    </row>
    <row r="76" s="154" customFormat="true" ht="11.25" hidden="false" customHeight="false" outlineLevel="0" collapsed="false">
      <c r="A76" s="148"/>
      <c r="B76" s="148"/>
      <c r="C76" s="148"/>
      <c r="D76" s="148"/>
      <c r="E76" s="153"/>
      <c r="F76" s="202"/>
      <c r="H76" s="148"/>
    </row>
    <row r="77" s="154" customFormat="true" ht="11.25" hidden="false" customHeight="false" outlineLevel="0" collapsed="false">
      <c r="A77" s="148"/>
      <c r="B77" s="148"/>
      <c r="C77" s="148"/>
      <c r="D77" s="148"/>
      <c r="E77" s="153"/>
      <c r="F77" s="202"/>
      <c r="H77" s="148"/>
    </row>
    <row r="78" s="154" customFormat="true" ht="11.25" hidden="false" customHeight="false" outlineLevel="0" collapsed="false">
      <c r="A78" s="148"/>
      <c r="B78" s="148"/>
      <c r="C78" s="148"/>
      <c r="D78" s="148"/>
      <c r="E78" s="153"/>
      <c r="F78" s="202"/>
      <c r="H78" s="148"/>
    </row>
    <row r="79" s="154" customFormat="true" ht="11.25" hidden="false" customHeight="false" outlineLevel="0" collapsed="false">
      <c r="A79" s="148"/>
      <c r="B79" s="148"/>
      <c r="C79" s="148"/>
      <c r="D79" s="148"/>
      <c r="E79" s="153"/>
      <c r="F79" s="202"/>
      <c r="H79" s="148"/>
    </row>
    <row r="80" s="154" customFormat="true" ht="11.25" hidden="false" customHeight="false" outlineLevel="0" collapsed="false">
      <c r="A80" s="148"/>
      <c r="B80" s="148"/>
      <c r="C80" s="148"/>
      <c r="D80" s="148"/>
      <c r="E80" s="153"/>
      <c r="F80" s="202"/>
      <c r="H80" s="148"/>
    </row>
    <row r="81" s="154" customFormat="true" ht="11.25" hidden="false" customHeight="false" outlineLevel="0" collapsed="false">
      <c r="A81" s="148"/>
      <c r="B81" s="148"/>
      <c r="C81" s="148"/>
      <c r="D81" s="148"/>
      <c r="E81" s="153"/>
      <c r="F81" s="202"/>
      <c r="H81" s="148"/>
    </row>
    <row r="82" s="154" customFormat="true" ht="11.25" hidden="false" customHeight="false" outlineLevel="0" collapsed="false">
      <c r="A82" s="148"/>
      <c r="B82" s="148"/>
      <c r="C82" s="148"/>
      <c r="D82" s="148"/>
      <c r="E82" s="153"/>
      <c r="F82" s="202"/>
      <c r="H82" s="148"/>
    </row>
    <row r="83" s="154" customFormat="true" ht="11.25" hidden="false" customHeight="false" outlineLevel="0" collapsed="false">
      <c r="A83" s="148"/>
      <c r="B83" s="148"/>
      <c r="C83" s="148"/>
      <c r="D83" s="148"/>
      <c r="E83" s="153"/>
      <c r="F83" s="202"/>
      <c r="H83" s="148"/>
    </row>
    <row r="84" s="154" customFormat="true" ht="11.25" hidden="false" customHeight="false" outlineLevel="0" collapsed="false">
      <c r="A84" s="148"/>
      <c r="B84" s="148"/>
      <c r="C84" s="148"/>
      <c r="D84" s="148"/>
      <c r="E84" s="153"/>
      <c r="F84" s="202"/>
      <c r="H84" s="148"/>
    </row>
    <row r="85" s="154" customFormat="true" ht="11.25" hidden="false" customHeight="false" outlineLevel="0" collapsed="false">
      <c r="A85" s="148"/>
      <c r="B85" s="148"/>
      <c r="C85" s="148"/>
      <c r="D85" s="148"/>
      <c r="E85" s="153"/>
      <c r="F85" s="202"/>
      <c r="H85" s="148"/>
    </row>
    <row r="86" s="154" customFormat="true" ht="11.25" hidden="false" customHeight="false" outlineLevel="0" collapsed="false">
      <c r="A86" s="148"/>
      <c r="B86" s="148"/>
      <c r="C86" s="148"/>
      <c r="D86" s="148"/>
      <c r="E86" s="153"/>
      <c r="F86" s="202"/>
      <c r="H86" s="148"/>
    </row>
    <row r="87" s="154" customFormat="true" ht="11.25" hidden="false" customHeight="false" outlineLevel="0" collapsed="false">
      <c r="A87" s="148"/>
      <c r="B87" s="148"/>
      <c r="C87" s="148"/>
      <c r="D87" s="148"/>
      <c r="E87" s="153"/>
      <c r="F87" s="202"/>
      <c r="H87" s="148"/>
    </row>
    <row r="88" s="154" customFormat="true" ht="11.25" hidden="false" customHeight="false" outlineLevel="0" collapsed="false">
      <c r="A88" s="148"/>
      <c r="B88" s="148"/>
      <c r="C88" s="148"/>
      <c r="D88" s="148"/>
      <c r="E88" s="153"/>
      <c r="F88" s="202"/>
      <c r="H88" s="148"/>
    </row>
    <row r="89" s="154" customFormat="true" ht="11.25" hidden="false" customHeight="false" outlineLevel="0" collapsed="false">
      <c r="A89" s="148"/>
      <c r="B89" s="148"/>
      <c r="C89" s="148"/>
      <c r="D89" s="148"/>
      <c r="E89" s="153"/>
      <c r="F89" s="202"/>
      <c r="H89" s="148"/>
    </row>
    <row r="90" s="154" customFormat="true" ht="11.25" hidden="false" customHeight="false" outlineLevel="0" collapsed="false">
      <c r="A90" s="148"/>
      <c r="B90" s="148"/>
      <c r="C90" s="148"/>
      <c r="D90" s="148"/>
      <c r="E90" s="153"/>
      <c r="F90" s="202"/>
      <c r="H90" s="148"/>
    </row>
    <row r="91" s="154" customFormat="true" ht="11.25" hidden="false" customHeight="false" outlineLevel="0" collapsed="false">
      <c r="A91" s="148"/>
      <c r="B91" s="148"/>
      <c r="C91" s="148"/>
      <c r="D91" s="148"/>
      <c r="E91" s="153"/>
      <c r="F91" s="202"/>
      <c r="H91" s="148"/>
    </row>
    <row r="92" s="154" customFormat="true" ht="11.25" hidden="false" customHeight="false" outlineLevel="0" collapsed="false">
      <c r="A92" s="148"/>
      <c r="B92" s="148"/>
      <c r="C92" s="148"/>
      <c r="D92" s="148"/>
      <c r="E92" s="153"/>
      <c r="F92" s="202"/>
      <c r="H92" s="148"/>
    </row>
    <row r="93" s="154" customFormat="true" ht="11.25" hidden="false" customHeight="false" outlineLevel="0" collapsed="false">
      <c r="A93" s="148"/>
      <c r="B93" s="148"/>
      <c r="C93" s="148"/>
      <c r="D93" s="148"/>
      <c r="E93" s="153"/>
      <c r="F93" s="202"/>
      <c r="H93" s="148"/>
    </row>
    <row r="94" s="154" customFormat="true" ht="11.25" hidden="false" customHeight="false" outlineLevel="0" collapsed="false">
      <c r="A94" s="148"/>
      <c r="B94" s="148"/>
      <c r="C94" s="148"/>
      <c r="D94" s="148"/>
      <c r="E94" s="153"/>
      <c r="F94" s="202"/>
      <c r="H94" s="148"/>
    </row>
    <row r="95" s="154" customFormat="true" ht="11.25" hidden="false" customHeight="false" outlineLevel="0" collapsed="false">
      <c r="A95" s="148"/>
      <c r="B95" s="148"/>
      <c r="C95" s="148"/>
      <c r="D95" s="148"/>
      <c r="E95" s="153"/>
      <c r="F95" s="202"/>
      <c r="H95" s="148"/>
    </row>
    <row r="96" s="154" customFormat="true" ht="11.25" hidden="false" customHeight="false" outlineLevel="0" collapsed="false">
      <c r="A96" s="148"/>
      <c r="B96" s="148"/>
      <c r="C96" s="148"/>
      <c r="D96" s="148"/>
      <c r="E96" s="153"/>
      <c r="F96" s="202"/>
      <c r="H96" s="148"/>
    </row>
    <row r="97" s="154" customFormat="true" ht="11.25" hidden="false" customHeight="false" outlineLevel="0" collapsed="false">
      <c r="A97" s="148"/>
      <c r="B97" s="148"/>
      <c r="C97" s="148"/>
      <c r="D97" s="148"/>
      <c r="E97" s="153"/>
      <c r="F97" s="202"/>
      <c r="H97" s="148"/>
    </row>
    <row r="98" s="154" customFormat="true" ht="11.25" hidden="false" customHeight="false" outlineLevel="0" collapsed="false">
      <c r="A98" s="148"/>
      <c r="B98" s="148"/>
      <c r="C98" s="148"/>
      <c r="D98" s="148"/>
      <c r="E98" s="153"/>
      <c r="F98" s="202"/>
      <c r="H98" s="148"/>
    </row>
    <row r="99" s="154" customFormat="true" ht="11.25" hidden="false" customHeight="false" outlineLevel="0" collapsed="false">
      <c r="A99" s="148"/>
      <c r="B99" s="148"/>
      <c r="C99" s="148"/>
      <c r="D99" s="148"/>
      <c r="E99" s="153"/>
      <c r="F99" s="202"/>
      <c r="H99" s="148"/>
    </row>
    <row r="100" s="154" customFormat="true" ht="11.25" hidden="false" customHeight="false" outlineLevel="0" collapsed="false">
      <c r="A100" s="148"/>
      <c r="B100" s="148"/>
      <c r="C100" s="148"/>
      <c r="D100" s="148"/>
      <c r="E100" s="153"/>
      <c r="F100" s="202"/>
      <c r="H100" s="148"/>
    </row>
    <row r="101" s="154" customFormat="true" ht="11.25" hidden="false" customHeight="false" outlineLevel="0" collapsed="false">
      <c r="A101" s="148"/>
      <c r="B101" s="148"/>
      <c r="C101" s="148"/>
      <c r="D101" s="148"/>
      <c r="E101" s="153"/>
      <c r="F101" s="202"/>
      <c r="H101" s="148"/>
    </row>
    <row r="102" s="154" customFormat="true" ht="11.25" hidden="false" customHeight="false" outlineLevel="0" collapsed="false">
      <c r="A102" s="148"/>
      <c r="B102" s="148"/>
      <c r="C102" s="148"/>
      <c r="D102" s="148"/>
      <c r="E102" s="153"/>
      <c r="F102" s="202"/>
      <c r="H102" s="148"/>
    </row>
    <row r="103" s="154" customFormat="true" ht="11.25" hidden="false" customHeight="false" outlineLevel="0" collapsed="false">
      <c r="A103" s="148"/>
      <c r="B103" s="148"/>
      <c r="C103" s="148"/>
      <c r="D103" s="148"/>
      <c r="E103" s="153"/>
      <c r="F103" s="202"/>
      <c r="H103" s="148"/>
    </row>
    <row r="104" s="154" customFormat="true" ht="11.25" hidden="false" customHeight="false" outlineLevel="0" collapsed="false">
      <c r="A104" s="148"/>
      <c r="B104" s="148"/>
      <c r="C104" s="148"/>
      <c r="D104" s="148"/>
      <c r="E104" s="153"/>
      <c r="F104" s="202"/>
      <c r="H104" s="148"/>
    </row>
    <row r="105" s="154" customFormat="true" ht="11.25" hidden="false" customHeight="false" outlineLevel="0" collapsed="false">
      <c r="A105" s="148"/>
      <c r="B105" s="148"/>
      <c r="C105" s="148"/>
      <c r="D105" s="148"/>
      <c r="E105" s="153"/>
      <c r="F105" s="202"/>
      <c r="H105" s="148"/>
    </row>
    <row r="106" s="154" customFormat="true" ht="11.25" hidden="false" customHeight="false" outlineLevel="0" collapsed="false">
      <c r="A106" s="148"/>
      <c r="B106" s="148"/>
      <c r="C106" s="148"/>
      <c r="D106" s="148"/>
      <c r="E106" s="153"/>
      <c r="F106" s="202"/>
      <c r="H106" s="148"/>
    </row>
    <row r="107" s="154" customFormat="true" ht="11.25" hidden="false" customHeight="false" outlineLevel="0" collapsed="false">
      <c r="A107" s="148"/>
      <c r="B107" s="148"/>
      <c r="C107" s="148"/>
      <c r="D107" s="148"/>
      <c r="E107" s="153"/>
      <c r="F107" s="202"/>
      <c r="H107" s="148"/>
    </row>
    <row r="108" s="154" customFormat="true" ht="11.25" hidden="false" customHeight="false" outlineLevel="0" collapsed="false">
      <c r="A108" s="148"/>
      <c r="B108" s="148"/>
      <c r="C108" s="148"/>
      <c r="D108" s="148"/>
      <c r="E108" s="153"/>
      <c r="F108" s="202"/>
      <c r="H108" s="148"/>
    </row>
    <row r="109" s="154" customFormat="true" ht="11.25" hidden="false" customHeight="false" outlineLevel="0" collapsed="false">
      <c r="A109" s="148"/>
      <c r="B109" s="148"/>
      <c r="C109" s="148"/>
      <c r="D109" s="148"/>
      <c r="E109" s="153"/>
      <c r="F109" s="202"/>
      <c r="H109" s="148"/>
    </row>
    <row r="110" s="154" customFormat="true" ht="11.25" hidden="false" customHeight="false" outlineLevel="0" collapsed="false">
      <c r="A110" s="148"/>
      <c r="B110" s="148"/>
      <c r="C110" s="148"/>
      <c r="D110" s="148"/>
      <c r="E110" s="153"/>
      <c r="F110" s="202"/>
      <c r="H110" s="148"/>
    </row>
    <row r="111" s="154" customFormat="true" ht="11.25" hidden="false" customHeight="false" outlineLevel="0" collapsed="false">
      <c r="A111" s="148"/>
      <c r="B111" s="148"/>
      <c r="C111" s="148"/>
      <c r="D111" s="148"/>
      <c r="E111" s="153"/>
      <c r="F111" s="202"/>
      <c r="H111" s="148"/>
    </row>
    <row r="112" s="154" customFormat="true" ht="11.25" hidden="false" customHeight="false" outlineLevel="0" collapsed="false">
      <c r="A112" s="148"/>
      <c r="B112" s="148"/>
      <c r="C112" s="148"/>
      <c r="D112" s="148"/>
      <c r="E112" s="153"/>
      <c r="F112" s="202"/>
      <c r="H112" s="148"/>
    </row>
    <row r="113" s="154" customFormat="true" ht="11.25" hidden="false" customHeight="false" outlineLevel="0" collapsed="false">
      <c r="A113" s="148"/>
      <c r="B113" s="148"/>
      <c r="C113" s="148"/>
      <c r="D113" s="148"/>
      <c r="E113" s="153"/>
      <c r="F113" s="202"/>
      <c r="H113" s="148"/>
    </row>
    <row r="114" s="154" customFormat="true" ht="11.25" hidden="false" customHeight="false" outlineLevel="0" collapsed="false">
      <c r="A114" s="148"/>
      <c r="B114" s="148"/>
      <c r="C114" s="148"/>
      <c r="D114" s="148"/>
      <c r="E114" s="153"/>
      <c r="F114" s="202"/>
      <c r="H114" s="148"/>
    </row>
    <row r="115" s="154" customFormat="true" ht="11.25" hidden="false" customHeight="false" outlineLevel="0" collapsed="false">
      <c r="A115" s="148"/>
      <c r="B115" s="148"/>
      <c r="C115" s="148"/>
      <c r="D115" s="148"/>
      <c r="E115" s="153"/>
      <c r="F115" s="202"/>
      <c r="H115" s="148"/>
    </row>
    <row r="116" s="154" customFormat="true" ht="11.25" hidden="false" customHeight="false" outlineLevel="0" collapsed="false">
      <c r="A116" s="148"/>
      <c r="B116" s="148"/>
      <c r="C116" s="148"/>
      <c r="D116" s="148"/>
      <c r="E116" s="153"/>
      <c r="F116" s="202"/>
      <c r="H116" s="148"/>
    </row>
    <row r="117" s="154" customFormat="true" ht="11.25" hidden="false" customHeight="false" outlineLevel="0" collapsed="false">
      <c r="A117" s="148"/>
      <c r="B117" s="148"/>
      <c r="C117" s="148"/>
      <c r="D117" s="148"/>
      <c r="E117" s="153"/>
      <c r="F117" s="202"/>
      <c r="H117" s="148"/>
    </row>
    <row r="118" s="154" customFormat="true" ht="11.25" hidden="false" customHeight="false" outlineLevel="0" collapsed="false">
      <c r="A118" s="148"/>
      <c r="B118" s="148"/>
      <c r="C118" s="148"/>
      <c r="D118" s="148"/>
      <c r="E118" s="153"/>
      <c r="F118" s="202"/>
      <c r="H118" s="148"/>
    </row>
    <row r="119" s="154" customFormat="true" ht="11.25" hidden="false" customHeight="false" outlineLevel="0" collapsed="false">
      <c r="A119" s="148"/>
      <c r="B119" s="148"/>
      <c r="C119" s="148"/>
      <c r="D119" s="148"/>
      <c r="E119" s="153"/>
      <c r="F119" s="202"/>
      <c r="H119" s="148"/>
    </row>
    <row r="120" s="154" customFormat="true" ht="11.25" hidden="false" customHeight="false" outlineLevel="0" collapsed="false">
      <c r="A120" s="148"/>
      <c r="B120" s="148"/>
      <c r="C120" s="148"/>
      <c r="D120" s="148"/>
      <c r="E120" s="153"/>
      <c r="F120" s="202"/>
      <c r="H120" s="148"/>
    </row>
    <row r="121" s="154" customFormat="true" ht="11.25" hidden="false" customHeight="false" outlineLevel="0" collapsed="false">
      <c r="A121" s="148"/>
      <c r="B121" s="148"/>
      <c r="C121" s="148"/>
      <c r="D121" s="148"/>
      <c r="E121" s="153"/>
      <c r="F121" s="202"/>
      <c r="H121" s="148"/>
    </row>
    <row r="122" s="154" customFormat="true" ht="11.25" hidden="false" customHeight="false" outlineLevel="0" collapsed="false">
      <c r="A122" s="148"/>
      <c r="B122" s="148"/>
      <c r="C122" s="148"/>
      <c r="D122" s="148"/>
      <c r="E122" s="153"/>
      <c r="F122" s="202"/>
      <c r="H122" s="148"/>
    </row>
    <row r="123" s="154" customFormat="true" ht="11.25" hidden="false" customHeight="false" outlineLevel="0" collapsed="false">
      <c r="A123" s="148"/>
      <c r="B123" s="148"/>
      <c r="C123" s="148"/>
      <c r="D123" s="148"/>
      <c r="E123" s="153"/>
      <c r="F123" s="202"/>
      <c r="H123" s="148"/>
    </row>
    <row r="124" s="154" customFormat="true" ht="11.25" hidden="false" customHeight="false" outlineLevel="0" collapsed="false">
      <c r="A124" s="148"/>
      <c r="B124" s="148"/>
      <c r="C124" s="148"/>
      <c r="D124" s="148"/>
      <c r="E124" s="153"/>
      <c r="F124" s="202"/>
      <c r="H124" s="148"/>
    </row>
    <row r="125" s="154" customFormat="true" ht="11.25" hidden="false" customHeight="false" outlineLevel="0" collapsed="false">
      <c r="A125" s="148"/>
      <c r="B125" s="148"/>
      <c r="C125" s="148"/>
      <c r="D125" s="148"/>
      <c r="E125" s="153"/>
      <c r="F125" s="202"/>
      <c r="H125" s="148"/>
    </row>
    <row r="126" s="154" customFormat="true" ht="11.25" hidden="false" customHeight="false" outlineLevel="0" collapsed="false">
      <c r="A126" s="148"/>
      <c r="B126" s="148"/>
      <c r="C126" s="148"/>
      <c r="D126" s="148"/>
      <c r="E126" s="153"/>
      <c r="F126" s="202"/>
      <c r="H126" s="148"/>
    </row>
    <row r="127" s="154" customFormat="true" ht="11.25" hidden="false" customHeight="false" outlineLevel="0" collapsed="false">
      <c r="A127" s="148"/>
      <c r="B127" s="148"/>
      <c r="C127" s="148"/>
      <c r="D127" s="148"/>
      <c r="E127" s="153"/>
      <c r="F127" s="202"/>
      <c r="H127" s="148"/>
    </row>
    <row r="128" s="154" customFormat="true" ht="11.25" hidden="false" customHeight="false" outlineLevel="0" collapsed="false">
      <c r="A128" s="148"/>
      <c r="B128" s="148"/>
      <c r="C128" s="148"/>
      <c r="D128" s="148"/>
      <c r="E128" s="153"/>
      <c r="F128" s="202"/>
      <c r="H128" s="148"/>
    </row>
    <row r="129" s="154" customFormat="true" ht="11.25" hidden="false" customHeight="false" outlineLevel="0" collapsed="false">
      <c r="A129" s="148"/>
      <c r="B129" s="148"/>
      <c r="C129" s="148"/>
      <c r="D129" s="148"/>
      <c r="E129" s="153"/>
      <c r="F129" s="202"/>
      <c r="H129" s="148"/>
    </row>
    <row r="130" s="154" customFormat="true" ht="11.25" hidden="false" customHeight="false" outlineLevel="0" collapsed="false">
      <c r="A130" s="148"/>
      <c r="B130" s="148"/>
      <c r="C130" s="148"/>
      <c r="D130" s="148"/>
      <c r="E130" s="153"/>
      <c r="F130" s="202"/>
      <c r="H130" s="148"/>
    </row>
    <row r="131" s="154" customFormat="true" ht="11.25" hidden="false" customHeight="false" outlineLevel="0" collapsed="false">
      <c r="A131" s="148"/>
      <c r="B131" s="148"/>
      <c r="C131" s="148"/>
      <c r="D131" s="148"/>
      <c r="E131" s="153"/>
      <c r="F131" s="202"/>
      <c r="H131" s="148"/>
    </row>
    <row r="132" s="154" customFormat="true" ht="11.25" hidden="false" customHeight="false" outlineLevel="0" collapsed="false">
      <c r="A132" s="148"/>
      <c r="B132" s="148"/>
      <c r="C132" s="148"/>
      <c r="D132" s="148"/>
      <c r="E132" s="153"/>
      <c r="F132" s="202"/>
      <c r="H132" s="148"/>
    </row>
    <row r="133" s="154" customFormat="true" ht="11.25" hidden="false" customHeight="false" outlineLevel="0" collapsed="false">
      <c r="A133" s="148"/>
      <c r="B133" s="148"/>
      <c r="C133" s="148"/>
      <c r="D133" s="148"/>
      <c r="E133" s="153"/>
      <c r="F133" s="202"/>
      <c r="H133" s="148"/>
    </row>
    <row r="134" s="154" customFormat="true" ht="11.25" hidden="false" customHeight="false" outlineLevel="0" collapsed="false">
      <c r="A134" s="148"/>
      <c r="B134" s="148"/>
      <c r="C134" s="148"/>
      <c r="D134" s="148"/>
      <c r="E134" s="153"/>
      <c r="F134" s="202"/>
      <c r="H134" s="148"/>
    </row>
    <row r="135" s="154" customFormat="true" ht="11.25" hidden="false" customHeight="false" outlineLevel="0" collapsed="false">
      <c r="A135" s="148"/>
      <c r="B135" s="148"/>
      <c r="C135" s="148"/>
      <c r="D135" s="148"/>
      <c r="E135" s="153"/>
      <c r="F135" s="202"/>
      <c r="H135" s="148"/>
    </row>
    <row r="136" s="154" customFormat="true" ht="11.25" hidden="false" customHeight="false" outlineLevel="0" collapsed="false">
      <c r="A136" s="148"/>
      <c r="B136" s="148"/>
      <c r="C136" s="148"/>
      <c r="D136" s="148"/>
      <c r="E136" s="153"/>
      <c r="F136" s="202"/>
      <c r="H136" s="148"/>
    </row>
    <row r="137" s="154" customFormat="true" ht="11.25" hidden="false" customHeight="false" outlineLevel="0" collapsed="false">
      <c r="A137" s="148"/>
      <c r="B137" s="148"/>
      <c r="C137" s="148"/>
      <c r="D137" s="148"/>
      <c r="E137" s="153"/>
      <c r="F137" s="202"/>
      <c r="H137" s="148"/>
    </row>
    <row r="138" s="154" customFormat="true" ht="11.25" hidden="false" customHeight="false" outlineLevel="0" collapsed="false">
      <c r="A138" s="148"/>
      <c r="B138" s="148"/>
      <c r="C138" s="148"/>
      <c r="D138" s="148"/>
      <c r="E138" s="153"/>
      <c r="F138" s="202"/>
      <c r="H138" s="148"/>
    </row>
    <row r="139" s="154" customFormat="true" ht="11.25" hidden="false" customHeight="false" outlineLevel="0" collapsed="false">
      <c r="A139" s="148"/>
      <c r="B139" s="148"/>
      <c r="C139" s="148"/>
      <c r="D139" s="148"/>
      <c r="E139" s="153"/>
      <c r="F139" s="202"/>
      <c r="H139" s="148"/>
    </row>
    <row r="140" s="154" customFormat="true" ht="11.25" hidden="false" customHeight="false" outlineLevel="0" collapsed="false">
      <c r="A140" s="148"/>
      <c r="B140" s="148"/>
      <c r="C140" s="148"/>
      <c r="D140" s="148"/>
      <c r="E140" s="153"/>
      <c r="F140" s="202"/>
      <c r="H140" s="148"/>
    </row>
    <row r="141" s="154" customFormat="true" ht="11.25" hidden="false" customHeight="false" outlineLevel="0" collapsed="false">
      <c r="A141" s="148"/>
      <c r="B141" s="148"/>
      <c r="C141" s="148"/>
      <c r="D141" s="148"/>
      <c r="E141" s="153"/>
      <c r="F141" s="202"/>
      <c r="H141" s="148"/>
    </row>
    <row r="142" s="154" customFormat="true" ht="11.25" hidden="false" customHeight="false" outlineLevel="0" collapsed="false">
      <c r="A142" s="148"/>
      <c r="B142" s="148"/>
      <c r="C142" s="148"/>
      <c r="D142" s="148"/>
      <c r="E142" s="153"/>
      <c r="F142" s="202"/>
      <c r="H142" s="148"/>
    </row>
    <row r="143" s="154" customFormat="true" ht="11.25" hidden="false" customHeight="false" outlineLevel="0" collapsed="false">
      <c r="A143" s="148"/>
      <c r="B143" s="148"/>
      <c r="C143" s="148"/>
      <c r="D143" s="148"/>
      <c r="E143" s="153"/>
      <c r="F143" s="202"/>
      <c r="H143" s="148"/>
    </row>
    <row r="144" s="154" customFormat="true" ht="11.25" hidden="false" customHeight="false" outlineLevel="0" collapsed="false">
      <c r="A144" s="148"/>
      <c r="B144" s="148"/>
      <c r="C144" s="148"/>
      <c r="D144" s="148"/>
      <c r="E144" s="153"/>
      <c r="F144" s="202"/>
      <c r="H144" s="148"/>
    </row>
    <row r="145" s="154" customFormat="true" ht="11.25" hidden="false" customHeight="false" outlineLevel="0" collapsed="false">
      <c r="A145" s="148"/>
      <c r="B145" s="148"/>
      <c r="C145" s="148"/>
      <c r="D145" s="148"/>
      <c r="E145" s="153"/>
      <c r="F145" s="202"/>
      <c r="H145" s="148"/>
    </row>
    <row r="146" s="154" customFormat="true" ht="11.25" hidden="false" customHeight="false" outlineLevel="0" collapsed="false">
      <c r="A146" s="148"/>
      <c r="B146" s="148"/>
      <c r="C146" s="148"/>
      <c r="D146" s="148"/>
      <c r="E146" s="153"/>
      <c r="F146" s="202"/>
      <c r="H146" s="148"/>
    </row>
    <row r="147" s="154" customFormat="true" ht="11.25" hidden="false" customHeight="false" outlineLevel="0" collapsed="false">
      <c r="A147" s="148"/>
      <c r="B147" s="148"/>
      <c r="C147" s="148"/>
      <c r="D147" s="148"/>
      <c r="E147" s="153"/>
      <c r="F147" s="202"/>
      <c r="H147" s="148"/>
    </row>
    <row r="148" s="154" customFormat="true" ht="11.25" hidden="false" customHeight="false" outlineLevel="0" collapsed="false">
      <c r="A148" s="148"/>
      <c r="B148" s="148"/>
      <c r="C148" s="148"/>
      <c r="D148" s="148"/>
      <c r="E148" s="153"/>
      <c r="F148" s="202"/>
      <c r="H148" s="148"/>
    </row>
    <row r="149" s="154" customFormat="true" ht="11.25" hidden="false" customHeight="false" outlineLevel="0" collapsed="false">
      <c r="A149" s="148"/>
      <c r="B149" s="148"/>
      <c r="C149" s="148"/>
      <c r="D149" s="148"/>
      <c r="E149" s="153"/>
      <c r="F149" s="202"/>
      <c r="H149" s="148"/>
    </row>
    <row r="150" s="154" customFormat="true" ht="11.25" hidden="false" customHeight="false" outlineLevel="0" collapsed="false">
      <c r="A150" s="148"/>
      <c r="B150" s="148"/>
      <c r="C150" s="148"/>
      <c r="D150" s="148"/>
      <c r="E150" s="153"/>
      <c r="F150" s="202"/>
      <c r="H150" s="148"/>
    </row>
    <row r="151" s="154" customFormat="true" ht="11.25" hidden="false" customHeight="false" outlineLevel="0" collapsed="false">
      <c r="A151" s="148"/>
      <c r="B151" s="148"/>
      <c r="C151" s="148"/>
      <c r="D151" s="148"/>
      <c r="E151" s="153"/>
      <c r="F151" s="202"/>
      <c r="H151" s="148"/>
    </row>
    <row r="152" s="154" customFormat="true" ht="11.25" hidden="false" customHeight="false" outlineLevel="0" collapsed="false">
      <c r="A152" s="148"/>
      <c r="B152" s="148"/>
      <c r="C152" s="148"/>
      <c r="D152" s="148"/>
      <c r="E152" s="153"/>
      <c r="F152" s="202"/>
      <c r="H152" s="148"/>
    </row>
    <row r="153" s="154" customFormat="true" ht="11.25" hidden="false" customHeight="false" outlineLevel="0" collapsed="false">
      <c r="A153" s="148"/>
      <c r="B153" s="148"/>
      <c r="C153" s="148"/>
      <c r="D153" s="148"/>
      <c r="E153" s="153"/>
      <c r="F153" s="202"/>
      <c r="H153" s="148"/>
    </row>
    <row r="154" s="154" customFormat="true" ht="11.25" hidden="false" customHeight="false" outlineLevel="0" collapsed="false">
      <c r="A154" s="148"/>
      <c r="B154" s="148"/>
      <c r="C154" s="148"/>
      <c r="D154" s="148"/>
      <c r="E154" s="153"/>
      <c r="F154" s="202"/>
      <c r="H154" s="148"/>
    </row>
    <row r="155" s="154" customFormat="true" ht="11.25" hidden="false" customHeight="false" outlineLevel="0" collapsed="false">
      <c r="A155" s="148"/>
      <c r="B155" s="148"/>
      <c r="C155" s="148"/>
      <c r="D155" s="148"/>
      <c r="E155" s="153"/>
      <c r="F155" s="202"/>
      <c r="H155" s="148"/>
    </row>
    <row r="156" s="154" customFormat="true" ht="11.25" hidden="false" customHeight="false" outlineLevel="0" collapsed="false">
      <c r="A156" s="148"/>
      <c r="B156" s="148"/>
      <c r="C156" s="148"/>
      <c r="D156" s="148"/>
      <c r="E156" s="153"/>
      <c r="F156" s="202"/>
      <c r="H156" s="148"/>
    </row>
    <row r="157" s="154" customFormat="true" ht="11.25" hidden="false" customHeight="false" outlineLevel="0" collapsed="false">
      <c r="A157" s="148"/>
      <c r="B157" s="148"/>
      <c r="C157" s="148"/>
      <c r="D157" s="148"/>
      <c r="E157" s="153"/>
      <c r="F157" s="202"/>
      <c r="H157" s="148"/>
    </row>
    <row r="158" s="154" customFormat="true" ht="11.25" hidden="false" customHeight="false" outlineLevel="0" collapsed="false">
      <c r="A158" s="148"/>
      <c r="B158" s="148"/>
      <c r="C158" s="148"/>
      <c r="D158" s="148"/>
      <c r="E158" s="153"/>
      <c r="F158" s="202"/>
      <c r="H158" s="148"/>
    </row>
    <row r="159" s="154" customFormat="true" ht="11.25" hidden="false" customHeight="false" outlineLevel="0" collapsed="false">
      <c r="A159" s="148"/>
      <c r="B159" s="148"/>
      <c r="C159" s="148"/>
      <c r="D159" s="148"/>
      <c r="E159" s="153"/>
      <c r="F159" s="202"/>
      <c r="H159" s="148"/>
    </row>
    <row r="160" s="154" customFormat="true" ht="11.25" hidden="false" customHeight="false" outlineLevel="0" collapsed="false">
      <c r="A160" s="148"/>
      <c r="B160" s="148"/>
      <c r="C160" s="148"/>
      <c r="D160" s="148"/>
      <c r="E160" s="153"/>
      <c r="F160" s="202"/>
      <c r="H160" s="148"/>
    </row>
    <row r="161" s="154" customFormat="true" ht="11.25" hidden="false" customHeight="false" outlineLevel="0" collapsed="false">
      <c r="A161" s="148"/>
      <c r="B161" s="148"/>
      <c r="C161" s="148"/>
      <c r="D161" s="148"/>
      <c r="E161" s="153"/>
      <c r="F161" s="202"/>
      <c r="H161" s="148"/>
    </row>
    <row r="162" s="154" customFormat="true" ht="11.25" hidden="false" customHeight="false" outlineLevel="0" collapsed="false">
      <c r="A162" s="148"/>
      <c r="B162" s="148"/>
      <c r="C162" s="148"/>
      <c r="D162" s="148"/>
      <c r="E162" s="153"/>
      <c r="F162" s="202"/>
      <c r="H162" s="148"/>
    </row>
    <row r="163" s="154" customFormat="true" ht="11.25" hidden="false" customHeight="false" outlineLevel="0" collapsed="false">
      <c r="A163" s="148"/>
      <c r="B163" s="148"/>
      <c r="C163" s="148"/>
      <c r="D163" s="148"/>
      <c r="E163" s="153"/>
      <c r="F163" s="202"/>
      <c r="H163" s="148"/>
    </row>
    <row r="164" s="154" customFormat="true" ht="11.25" hidden="false" customHeight="false" outlineLevel="0" collapsed="false">
      <c r="A164" s="148"/>
      <c r="B164" s="148"/>
      <c r="C164" s="148"/>
      <c r="D164" s="148"/>
      <c r="E164" s="153"/>
      <c r="F164" s="202"/>
      <c r="H164" s="148"/>
    </row>
    <row r="165" s="154" customFormat="true" ht="11.25" hidden="false" customHeight="false" outlineLevel="0" collapsed="false">
      <c r="A165" s="148"/>
      <c r="B165" s="148"/>
      <c r="C165" s="148"/>
      <c r="D165" s="148"/>
      <c r="E165" s="153"/>
      <c r="F165" s="202"/>
      <c r="H165" s="148"/>
    </row>
    <row r="166" s="154" customFormat="true" ht="11.25" hidden="false" customHeight="false" outlineLevel="0" collapsed="false">
      <c r="A166" s="148"/>
      <c r="B166" s="148"/>
      <c r="C166" s="148"/>
      <c r="D166" s="148"/>
      <c r="E166" s="153"/>
      <c r="F166" s="202"/>
      <c r="H166" s="148"/>
    </row>
    <row r="167" s="154" customFormat="true" ht="11.25" hidden="false" customHeight="false" outlineLevel="0" collapsed="false">
      <c r="A167" s="148"/>
      <c r="B167" s="148"/>
      <c r="C167" s="148"/>
      <c r="D167" s="148"/>
      <c r="E167" s="153"/>
      <c r="F167" s="202"/>
      <c r="H167" s="148"/>
    </row>
    <row r="168" s="154" customFormat="true" ht="11.25" hidden="false" customHeight="false" outlineLevel="0" collapsed="false">
      <c r="A168" s="148"/>
      <c r="B168" s="148"/>
      <c r="C168" s="148"/>
      <c r="D168" s="148"/>
      <c r="E168" s="153"/>
      <c r="F168" s="202"/>
      <c r="H168" s="148"/>
    </row>
    <row r="169" s="154" customFormat="true" ht="11.25" hidden="false" customHeight="false" outlineLevel="0" collapsed="false">
      <c r="A169" s="148"/>
      <c r="B169" s="148"/>
      <c r="C169" s="148"/>
      <c r="D169" s="148"/>
      <c r="E169" s="153"/>
      <c r="F169" s="202"/>
      <c r="H169" s="148"/>
    </row>
    <row r="170" s="154" customFormat="true" ht="11.25" hidden="false" customHeight="false" outlineLevel="0" collapsed="false">
      <c r="A170" s="148"/>
      <c r="B170" s="148"/>
      <c r="C170" s="148"/>
      <c r="D170" s="148"/>
      <c r="E170" s="153"/>
      <c r="F170" s="202"/>
      <c r="H170" s="148"/>
    </row>
    <row r="171" s="154" customFormat="true" ht="11.25" hidden="false" customHeight="false" outlineLevel="0" collapsed="false">
      <c r="A171" s="148"/>
      <c r="B171" s="148"/>
      <c r="C171" s="148"/>
      <c r="D171" s="148"/>
      <c r="E171" s="153"/>
      <c r="F171" s="202"/>
      <c r="H171" s="148"/>
    </row>
    <row r="172" s="154" customFormat="true" ht="11.25" hidden="false" customHeight="false" outlineLevel="0" collapsed="false">
      <c r="A172" s="148"/>
      <c r="B172" s="148"/>
      <c r="C172" s="148"/>
      <c r="D172" s="148"/>
      <c r="E172" s="153"/>
      <c r="F172" s="202"/>
      <c r="H172" s="148"/>
    </row>
    <row r="173" s="154" customFormat="true" ht="11.25" hidden="false" customHeight="false" outlineLevel="0" collapsed="false">
      <c r="A173" s="148"/>
      <c r="B173" s="148"/>
      <c r="C173" s="148"/>
      <c r="D173" s="148"/>
      <c r="E173" s="153"/>
      <c r="F173" s="202"/>
      <c r="H173" s="148"/>
    </row>
    <row r="174" s="154" customFormat="true" ht="11.25" hidden="false" customHeight="false" outlineLevel="0" collapsed="false">
      <c r="A174" s="148"/>
      <c r="B174" s="148"/>
      <c r="C174" s="148"/>
      <c r="D174" s="148"/>
      <c r="E174" s="153"/>
      <c r="F174" s="202"/>
      <c r="H174" s="148"/>
    </row>
    <row r="175" s="154" customFormat="true" ht="11.25" hidden="false" customHeight="false" outlineLevel="0" collapsed="false">
      <c r="A175" s="148"/>
      <c r="B175" s="148"/>
      <c r="C175" s="148"/>
      <c r="D175" s="148"/>
      <c r="E175" s="153"/>
      <c r="F175" s="202"/>
      <c r="H175" s="148"/>
    </row>
    <row r="176" s="154" customFormat="true" ht="11.25" hidden="false" customHeight="false" outlineLevel="0" collapsed="false">
      <c r="A176" s="148"/>
      <c r="B176" s="148"/>
      <c r="C176" s="148"/>
      <c r="D176" s="148"/>
      <c r="E176" s="153"/>
      <c r="F176" s="202"/>
      <c r="H176" s="148"/>
    </row>
    <row r="177" s="154" customFormat="true" ht="11.25" hidden="false" customHeight="false" outlineLevel="0" collapsed="false">
      <c r="A177" s="148"/>
      <c r="B177" s="148"/>
      <c r="C177" s="148"/>
      <c r="D177" s="148"/>
      <c r="E177" s="153"/>
      <c r="F177" s="202"/>
      <c r="H177" s="148"/>
    </row>
    <row r="178" s="154" customFormat="true" ht="11.25" hidden="false" customHeight="false" outlineLevel="0" collapsed="false">
      <c r="A178" s="148"/>
      <c r="B178" s="148"/>
      <c r="C178" s="148"/>
      <c r="D178" s="148"/>
      <c r="E178" s="153"/>
      <c r="F178" s="202"/>
      <c r="H178" s="148"/>
    </row>
    <row r="179" s="154" customFormat="true" ht="11.25" hidden="false" customHeight="false" outlineLevel="0" collapsed="false">
      <c r="A179" s="148"/>
      <c r="B179" s="148"/>
      <c r="C179" s="148"/>
      <c r="D179" s="148"/>
      <c r="E179" s="153"/>
      <c r="F179" s="202"/>
      <c r="H179" s="148"/>
    </row>
    <row r="180" s="154" customFormat="true" ht="11.25" hidden="false" customHeight="false" outlineLevel="0" collapsed="false">
      <c r="A180" s="148"/>
      <c r="B180" s="148"/>
      <c r="C180" s="148"/>
      <c r="D180" s="148"/>
      <c r="E180" s="153"/>
      <c r="F180" s="202"/>
      <c r="H180" s="148"/>
    </row>
    <row r="181" s="154" customFormat="true" ht="11.25" hidden="false" customHeight="false" outlineLevel="0" collapsed="false">
      <c r="A181" s="148"/>
      <c r="B181" s="148"/>
      <c r="C181" s="148"/>
      <c r="D181" s="148"/>
      <c r="E181" s="153"/>
      <c r="F181" s="202"/>
      <c r="H181" s="148"/>
    </row>
    <row r="182" s="154" customFormat="true" ht="11.25" hidden="false" customHeight="false" outlineLevel="0" collapsed="false">
      <c r="A182" s="148"/>
      <c r="B182" s="148"/>
      <c r="C182" s="148"/>
      <c r="D182" s="148"/>
      <c r="E182" s="153"/>
      <c r="F182" s="202"/>
      <c r="H182" s="148"/>
    </row>
    <row r="183" s="154" customFormat="true" ht="11.25" hidden="false" customHeight="false" outlineLevel="0" collapsed="false">
      <c r="A183" s="148"/>
      <c r="B183" s="148"/>
      <c r="C183" s="148"/>
      <c r="D183" s="148"/>
      <c r="E183" s="153"/>
      <c r="F183" s="202"/>
      <c r="H183" s="148"/>
    </row>
    <row r="184" s="154" customFormat="true" ht="11.25" hidden="false" customHeight="false" outlineLevel="0" collapsed="false">
      <c r="A184" s="148"/>
      <c r="B184" s="148"/>
      <c r="C184" s="148"/>
      <c r="D184" s="148"/>
      <c r="E184" s="153"/>
      <c r="F184" s="202"/>
      <c r="H184" s="148"/>
    </row>
    <row r="185" s="154" customFormat="true" ht="11.25" hidden="false" customHeight="false" outlineLevel="0" collapsed="false">
      <c r="A185" s="148"/>
      <c r="B185" s="148"/>
      <c r="C185" s="148"/>
      <c r="D185" s="148"/>
      <c r="E185" s="153"/>
      <c r="F185" s="202"/>
      <c r="H185" s="148"/>
    </row>
    <row r="186" s="154" customFormat="true" ht="11.25" hidden="false" customHeight="false" outlineLevel="0" collapsed="false">
      <c r="A186" s="148"/>
      <c r="B186" s="148"/>
      <c r="C186" s="148"/>
      <c r="D186" s="148"/>
      <c r="E186" s="153"/>
      <c r="F186" s="202"/>
      <c r="H186" s="148"/>
    </row>
    <row r="187" s="154" customFormat="true" ht="11.25" hidden="false" customHeight="false" outlineLevel="0" collapsed="false">
      <c r="A187" s="148"/>
      <c r="B187" s="148"/>
      <c r="C187" s="148"/>
      <c r="D187" s="148"/>
      <c r="E187" s="153"/>
      <c r="F187" s="202"/>
      <c r="H187" s="148"/>
    </row>
    <row r="188" s="154" customFormat="true" ht="11.25" hidden="false" customHeight="false" outlineLevel="0" collapsed="false">
      <c r="A188" s="148"/>
      <c r="B188" s="148"/>
      <c r="C188" s="148"/>
      <c r="D188" s="148"/>
      <c r="E188" s="153"/>
      <c r="F188" s="202"/>
      <c r="H188" s="148"/>
    </row>
    <row r="189" s="154" customFormat="true" ht="11.25" hidden="false" customHeight="false" outlineLevel="0" collapsed="false">
      <c r="A189" s="148"/>
      <c r="B189" s="148"/>
      <c r="C189" s="148"/>
      <c r="D189" s="148"/>
      <c r="E189" s="153"/>
      <c r="F189" s="202"/>
      <c r="H189" s="148"/>
    </row>
    <row r="190" s="154" customFormat="true" ht="11.25" hidden="false" customHeight="false" outlineLevel="0" collapsed="false">
      <c r="A190" s="148"/>
      <c r="B190" s="148"/>
      <c r="C190" s="148"/>
      <c r="D190" s="148"/>
      <c r="E190" s="153"/>
      <c r="F190" s="202"/>
      <c r="H190" s="148"/>
    </row>
    <row r="191" s="154" customFormat="true" ht="11.25" hidden="false" customHeight="false" outlineLevel="0" collapsed="false">
      <c r="A191" s="148"/>
      <c r="B191" s="148"/>
      <c r="C191" s="148"/>
      <c r="D191" s="148"/>
      <c r="E191" s="153"/>
      <c r="F191" s="202"/>
      <c r="H191" s="148"/>
    </row>
    <row r="192" s="154" customFormat="true" ht="11.25" hidden="false" customHeight="false" outlineLevel="0" collapsed="false">
      <c r="A192" s="148"/>
      <c r="B192" s="148"/>
      <c r="C192" s="148"/>
      <c r="D192" s="148"/>
      <c r="E192" s="153"/>
      <c r="F192" s="202"/>
      <c r="H192" s="148"/>
    </row>
    <row r="193" s="154" customFormat="true" ht="11.25" hidden="false" customHeight="false" outlineLevel="0" collapsed="false">
      <c r="A193" s="148"/>
      <c r="B193" s="148"/>
      <c r="C193" s="148"/>
      <c r="D193" s="148"/>
      <c r="E193" s="153"/>
      <c r="F193" s="202"/>
      <c r="H193" s="148"/>
    </row>
    <row r="194" s="154" customFormat="true" ht="11.25" hidden="false" customHeight="false" outlineLevel="0" collapsed="false">
      <c r="A194" s="148"/>
      <c r="B194" s="148"/>
      <c r="C194" s="148"/>
      <c r="D194" s="148"/>
      <c r="E194" s="153"/>
      <c r="F194" s="202"/>
      <c r="H194" s="148"/>
    </row>
    <row r="195" s="154" customFormat="true" ht="11.25" hidden="false" customHeight="false" outlineLevel="0" collapsed="false">
      <c r="A195" s="148"/>
      <c r="B195" s="148"/>
      <c r="C195" s="148"/>
      <c r="D195" s="148"/>
      <c r="E195" s="153"/>
      <c r="F195" s="202"/>
      <c r="H195" s="148"/>
    </row>
    <row r="196" s="154" customFormat="true" ht="11.25" hidden="false" customHeight="false" outlineLevel="0" collapsed="false">
      <c r="A196" s="148"/>
      <c r="B196" s="148"/>
      <c r="C196" s="148"/>
      <c r="D196" s="148"/>
      <c r="E196" s="153"/>
      <c r="F196" s="202"/>
      <c r="H196" s="148"/>
    </row>
    <row r="197" s="154" customFormat="true" ht="11.25" hidden="false" customHeight="false" outlineLevel="0" collapsed="false">
      <c r="A197" s="148"/>
      <c r="B197" s="148"/>
      <c r="C197" s="148"/>
      <c r="D197" s="148"/>
      <c r="E197" s="153"/>
      <c r="F197" s="202"/>
      <c r="H197" s="148"/>
    </row>
    <row r="198" s="154" customFormat="true" ht="11.25" hidden="false" customHeight="false" outlineLevel="0" collapsed="false">
      <c r="A198" s="148"/>
      <c r="B198" s="148"/>
      <c r="C198" s="148"/>
      <c r="D198" s="148"/>
      <c r="E198" s="153"/>
      <c r="F198" s="202"/>
      <c r="H198" s="148"/>
    </row>
    <row r="199" s="154" customFormat="true" ht="11.25" hidden="false" customHeight="false" outlineLevel="0" collapsed="false">
      <c r="A199" s="148"/>
      <c r="B199" s="148"/>
      <c r="C199" s="148"/>
      <c r="D199" s="148"/>
      <c r="E199" s="153"/>
      <c r="F199" s="202"/>
      <c r="H199" s="148"/>
    </row>
  </sheetData>
  <mergeCells count="10">
    <mergeCell ref="A3:K3"/>
    <mergeCell ref="A5:K5"/>
    <mergeCell ref="A8:A9"/>
    <mergeCell ref="B8:F8"/>
    <mergeCell ref="H8:K8"/>
    <mergeCell ref="B11:K12"/>
    <mergeCell ref="B21:K21"/>
    <mergeCell ref="B31:K3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203" width="60.15"/>
    <col collapsed="false" customWidth="true" hidden="false" outlineLevel="0" max="4" min="2" style="203" width="5.83"/>
    <col collapsed="false" customWidth="true" hidden="false" outlineLevel="0" max="5" min="5" style="204" width="5.83"/>
    <col collapsed="false" customWidth="true" hidden="false" outlineLevel="0" max="6" min="6" style="203" width="5.83"/>
    <col collapsed="false" customWidth="true" hidden="false" outlineLevel="0" max="7" min="7" style="203" width="0.99"/>
    <col collapsed="false" customWidth="true" hidden="false" outlineLevel="0" max="11" min="8" style="203" width="6.33"/>
    <col collapsed="false" customWidth="false" hidden="false" outlineLevel="0" max="257" min="12" style="203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9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26" customFormat="true" ht="24" hidden="false" customHeight="true" outlineLevel="0" collapsed="false">
      <c r="A5" s="205" t="s">
        <v>96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s="114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6" hidden="false" customHeight="true" outlineLevel="0" collapsed="false">
      <c r="A7" s="206"/>
      <c r="B7" s="207"/>
      <c r="C7" s="206"/>
      <c r="D7" s="207"/>
      <c r="F7" s="208"/>
    </row>
    <row r="8" s="164" customFormat="true" ht="12" hidden="false" customHeight="true" outlineLevel="0" collapsed="false">
      <c r="A8" s="160" t="s">
        <v>97</v>
      </c>
      <c r="B8" s="209" t="s">
        <v>25</v>
      </c>
      <c r="C8" s="209"/>
      <c r="D8" s="209"/>
      <c r="E8" s="209"/>
      <c r="F8" s="209"/>
      <c r="G8" s="162"/>
      <c r="H8" s="209" t="s">
        <v>26</v>
      </c>
      <c r="I8" s="209"/>
      <c r="J8" s="209"/>
      <c r="K8" s="209"/>
      <c r="L8" s="163"/>
    </row>
    <row r="9" s="164" customFormat="true" ht="2.45" hidden="false" customHeight="true" outlineLevel="0" collapsed="false">
      <c r="A9" s="160"/>
      <c r="B9" s="210" t="n">
        <v>2010</v>
      </c>
      <c r="C9" s="210" t="n">
        <v>2011</v>
      </c>
      <c r="D9" s="210" t="n">
        <v>2012</v>
      </c>
      <c r="E9" s="210" t="n">
        <v>2013</v>
      </c>
      <c r="F9" s="210" t="n">
        <v>2014</v>
      </c>
      <c r="G9" s="211"/>
      <c r="H9" s="212" t="s">
        <v>30</v>
      </c>
      <c r="I9" s="212" t="s">
        <v>31</v>
      </c>
      <c r="J9" s="212" t="s">
        <v>32</v>
      </c>
      <c r="K9" s="212" t="s">
        <v>33</v>
      </c>
      <c r="L9" s="163"/>
    </row>
    <row r="10" s="167" customFormat="true" ht="20.1" hidden="false" customHeight="true" outlineLevel="0" collapsed="false">
      <c r="A10" s="160"/>
      <c r="B10" s="210"/>
      <c r="C10" s="210"/>
      <c r="D10" s="210"/>
      <c r="E10" s="210"/>
      <c r="F10" s="210"/>
      <c r="G10" s="213"/>
      <c r="H10" s="212"/>
      <c r="I10" s="212"/>
      <c r="J10" s="212"/>
      <c r="K10" s="212"/>
    </row>
    <row r="11" s="175" customFormat="true" ht="3" hidden="false" customHeight="true" outlineLevel="0" collapsed="false">
      <c r="A11" s="214"/>
      <c r="B11" s="215"/>
      <c r="C11" s="215"/>
      <c r="D11" s="216"/>
    </row>
    <row r="12" s="177" customFormat="true" ht="9.95" hidden="false" customHeight="true" outlineLevel="0" collapsed="false">
      <c r="A12" s="217" t="s">
        <v>34</v>
      </c>
      <c r="B12" s="129" t="n">
        <v>100</v>
      </c>
      <c r="C12" s="129" t="n">
        <v>105.1</v>
      </c>
      <c r="D12" s="129" t="n">
        <v>109.5</v>
      </c>
      <c r="E12" s="129" t="n">
        <v>108.1</v>
      </c>
      <c r="F12" s="129" t="n">
        <v>106.2</v>
      </c>
      <c r="G12" s="129"/>
      <c r="H12" s="129" t="n">
        <v>5.1</v>
      </c>
      <c r="I12" s="129" t="n">
        <v>4.2</v>
      </c>
      <c r="J12" s="129" t="n">
        <v>-1.3</v>
      </c>
      <c r="K12" s="129" t="n">
        <v>-1.8</v>
      </c>
      <c r="M12" s="218"/>
      <c r="N12" s="218"/>
      <c r="O12" s="218"/>
      <c r="P12" s="218"/>
      <c r="Q12" s="218"/>
      <c r="R12" s="218"/>
      <c r="S12" s="218"/>
      <c r="T12" s="218"/>
    </row>
    <row r="13" s="175" customFormat="true" ht="9.95" hidden="false" customHeight="true" outlineLevel="0" collapsed="false">
      <c r="A13" s="219" t="s">
        <v>98</v>
      </c>
      <c r="B13" s="220" t="n">
        <v>100</v>
      </c>
      <c r="C13" s="220" t="n">
        <v>104</v>
      </c>
      <c r="D13" s="220" t="n">
        <v>110.7</v>
      </c>
      <c r="E13" s="220" t="n">
        <v>110.2</v>
      </c>
      <c r="F13" s="220" t="n">
        <v>106.7</v>
      </c>
      <c r="G13" s="221"/>
      <c r="H13" s="220" t="n">
        <v>4</v>
      </c>
      <c r="I13" s="220" t="n">
        <v>6.4</v>
      </c>
      <c r="J13" s="220" t="n">
        <v>-0.5</v>
      </c>
      <c r="K13" s="220" t="n">
        <v>-3.2</v>
      </c>
      <c r="L13" s="177"/>
      <c r="M13" s="218"/>
      <c r="N13" s="218"/>
      <c r="O13" s="218"/>
      <c r="P13" s="218"/>
      <c r="Q13" s="218"/>
      <c r="R13" s="218"/>
      <c r="S13" s="218"/>
      <c r="T13" s="218"/>
    </row>
    <row r="14" s="175" customFormat="true" ht="9.95" hidden="false" customHeight="true" outlineLevel="0" collapsed="false">
      <c r="A14" s="222" t="s">
        <v>99</v>
      </c>
      <c r="B14" s="223" t="n">
        <v>100</v>
      </c>
      <c r="C14" s="223" t="n">
        <v>105</v>
      </c>
      <c r="D14" s="223" t="n">
        <v>109.1</v>
      </c>
      <c r="E14" s="223" t="n">
        <v>111.5</v>
      </c>
      <c r="F14" s="223" t="n">
        <v>111.3</v>
      </c>
      <c r="H14" s="223" t="n">
        <v>5</v>
      </c>
      <c r="I14" s="223" t="n">
        <v>3.9</v>
      </c>
      <c r="J14" s="223" t="n">
        <v>2.2</v>
      </c>
      <c r="K14" s="223" t="n">
        <v>-0.2</v>
      </c>
      <c r="M14" s="218"/>
      <c r="N14" s="218"/>
      <c r="O14" s="218"/>
      <c r="P14" s="218"/>
      <c r="Q14" s="218"/>
      <c r="R14" s="218"/>
      <c r="S14" s="218"/>
      <c r="T14" s="218"/>
    </row>
    <row r="15" s="175" customFormat="true" ht="9.95" hidden="false" customHeight="true" outlineLevel="0" collapsed="false">
      <c r="A15" s="224" t="s">
        <v>100</v>
      </c>
      <c r="B15" s="223" t="n">
        <v>100</v>
      </c>
      <c r="C15" s="223" t="n">
        <v>104</v>
      </c>
      <c r="D15" s="223" t="n">
        <v>106.2</v>
      </c>
      <c r="E15" s="223" t="n">
        <v>107.2</v>
      </c>
      <c r="F15" s="223" t="n">
        <v>108.5</v>
      </c>
      <c r="H15" s="223" t="n">
        <v>4</v>
      </c>
      <c r="I15" s="223" t="n">
        <v>2.1</v>
      </c>
      <c r="J15" s="223" t="n">
        <v>0.9</v>
      </c>
      <c r="K15" s="223" t="n">
        <v>1.2</v>
      </c>
      <c r="M15" s="218"/>
      <c r="N15" s="218"/>
      <c r="O15" s="218"/>
      <c r="P15" s="218"/>
      <c r="Q15" s="218"/>
      <c r="R15" s="218"/>
      <c r="S15" s="218"/>
      <c r="T15" s="218"/>
    </row>
    <row r="16" s="175" customFormat="true" ht="9.95" hidden="false" customHeight="true" outlineLevel="0" collapsed="false">
      <c r="A16" s="224" t="s">
        <v>101</v>
      </c>
      <c r="B16" s="223" t="n">
        <v>100</v>
      </c>
      <c r="C16" s="223" t="n">
        <v>101.5</v>
      </c>
      <c r="D16" s="223" t="n">
        <v>102</v>
      </c>
      <c r="E16" s="223" t="n">
        <v>102.6</v>
      </c>
      <c r="F16" s="223" t="n">
        <v>102.7</v>
      </c>
      <c r="H16" s="223" t="n">
        <v>1.5</v>
      </c>
      <c r="I16" s="223" t="n">
        <v>0.5</v>
      </c>
      <c r="J16" s="223" t="n">
        <v>0.6</v>
      </c>
      <c r="K16" s="223" t="n">
        <v>0.1</v>
      </c>
      <c r="M16" s="218"/>
      <c r="N16" s="218"/>
      <c r="O16" s="218"/>
      <c r="P16" s="218"/>
      <c r="Q16" s="218"/>
      <c r="R16" s="218"/>
      <c r="S16" s="218"/>
      <c r="T16" s="218"/>
    </row>
    <row r="17" s="175" customFormat="true" ht="9.95" hidden="false" customHeight="true" outlineLevel="0" collapsed="false">
      <c r="A17" s="224" t="s">
        <v>102</v>
      </c>
      <c r="B17" s="223" t="n">
        <v>100</v>
      </c>
      <c r="C17" s="223" t="n">
        <v>118.9</v>
      </c>
      <c r="D17" s="223" t="n">
        <v>130.4</v>
      </c>
      <c r="E17" s="223" t="n">
        <v>125.4</v>
      </c>
      <c r="F17" s="223" t="n">
        <v>118.5</v>
      </c>
      <c r="H17" s="223" t="n">
        <v>18.9</v>
      </c>
      <c r="I17" s="223" t="n">
        <v>9.7</v>
      </c>
      <c r="J17" s="223" t="n">
        <v>-3.8</v>
      </c>
      <c r="K17" s="223" t="n">
        <v>-5.5</v>
      </c>
      <c r="M17" s="218"/>
      <c r="N17" s="218"/>
      <c r="O17" s="218"/>
      <c r="P17" s="218"/>
      <c r="Q17" s="218"/>
      <c r="R17" s="218"/>
      <c r="S17" s="218"/>
      <c r="T17" s="218"/>
    </row>
    <row r="18" s="175" customFormat="true" ht="9.95" hidden="false" customHeight="true" outlineLevel="0" collapsed="false">
      <c r="A18" s="224" t="s">
        <v>103</v>
      </c>
      <c r="B18" s="223" t="n">
        <v>100</v>
      </c>
      <c r="C18" s="223" t="n">
        <v>107.2</v>
      </c>
      <c r="D18" s="223" t="n">
        <v>108.8</v>
      </c>
      <c r="E18" s="223" t="n">
        <v>108.7</v>
      </c>
      <c r="F18" s="223" t="n">
        <v>108.6</v>
      </c>
      <c r="H18" s="223" t="n">
        <v>7.2</v>
      </c>
      <c r="I18" s="223" t="n">
        <v>1.5</v>
      </c>
      <c r="J18" s="223" t="n">
        <v>-0.1</v>
      </c>
      <c r="K18" s="223" t="n">
        <v>-0.1</v>
      </c>
      <c r="M18" s="218"/>
      <c r="N18" s="218"/>
      <c r="O18" s="218"/>
      <c r="P18" s="218"/>
      <c r="Q18" s="218"/>
      <c r="R18" s="218"/>
      <c r="S18" s="218"/>
      <c r="T18" s="218"/>
    </row>
    <row r="19" s="175" customFormat="true" ht="9.95" hidden="false" customHeight="true" outlineLevel="0" collapsed="false">
      <c r="A19" s="224" t="s">
        <v>104</v>
      </c>
      <c r="B19" s="223" t="n">
        <v>100</v>
      </c>
      <c r="C19" s="223" t="n">
        <v>99.8</v>
      </c>
      <c r="D19" s="223" t="n">
        <v>98.1</v>
      </c>
      <c r="E19" s="223" t="n">
        <v>98.1</v>
      </c>
      <c r="F19" s="223" t="n">
        <v>99.5</v>
      </c>
      <c r="H19" s="223" t="n">
        <v>-0.2</v>
      </c>
      <c r="I19" s="223" t="n">
        <v>-1.7</v>
      </c>
      <c r="J19" s="135" t="n">
        <v>0</v>
      </c>
      <c r="K19" s="223" t="n">
        <v>1.4</v>
      </c>
      <c r="M19" s="218"/>
      <c r="N19" s="218"/>
      <c r="O19" s="218"/>
      <c r="P19" s="218"/>
      <c r="Q19" s="218"/>
      <c r="R19" s="218"/>
      <c r="S19" s="218"/>
      <c r="T19" s="218"/>
    </row>
    <row r="20" s="175" customFormat="true" ht="20.1" hidden="false" customHeight="true" outlineLevel="0" collapsed="false">
      <c r="A20" s="222" t="s">
        <v>105</v>
      </c>
      <c r="B20" s="225" t="n">
        <v>100</v>
      </c>
      <c r="C20" s="225" t="n">
        <v>103.4</v>
      </c>
      <c r="D20" s="225" t="n">
        <v>104.7</v>
      </c>
      <c r="E20" s="225" t="n">
        <v>105.1</v>
      </c>
      <c r="F20" s="225" t="n">
        <v>105</v>
      </c>
      <c r="G20" s="191"/>
      <c r="H20" s="225" t="n">
        <v>3.4</v>
      </c>
      <c r="I20" s="225" t="n">
        <v>1.3</v>
      </c>
      <c r="J20" s="225" t="n">
        <v>0.4</v>
      </c>
      <c r="K20" s="225" t="n">
        <v>-0.1</v>
      </c>
      <c r="L20" s="226"/>
      <c r="M20" s="218"/>
      <c r="N20" s="218"/>
      <c r="O20" s="218"/>
      <c r="P20" s="218"/>
      <c r="Q20" s="218"/>
      <c r="R20" s="218"/>
      <c r="S20" s="218"/>
      <c r="T20" s="218"/>
    </row>
    <row r="21" s="175" customFormat="true" ht="9.95" hidden="false" customHeight="true" outlineLevel="0" collapsed="false">
      <c r="A21" s="224" t="s">
        <v>106</v>
      </c>
      <c r="B21" s="223" t="n">
        <v>100</v>
      </c>
      <c r="C21" s="223" t="n">
        <v>104.5</v>
      </c>
      <c r="D21" s="223" t="n">
        <v>103</v>
      </c>
      <c r="E21" s="223" t="n">
        <v>101</v>
      </c>
      <c r="F21" s="223" t="n">
        <v>100.3</v>
      </c>
      <c r="H21" s="223" t="n">
        <v>4.5</v>
      </c>
      <c r="I21" s="223" t="n">
        <v>-1.4</v>
      </c>
      <c r="J21" s="223" t="n">
        <v>-1.9</v>
      </c>
      <c r="K21" s="223" t="n">
        <v>-0.7</v>
      </c>
      <c r="L21" s="226"/>
      <c r="M21" s="218"/>
      <c r="N21" s="218"/>
      <c r="O21" s="218"/>
      <c r="P21" s="218"/>
      <c r="Q21" s="218"/>
      <c r="R21" s="218"/>
      <c r="S21" s="218"/>
      <c r="T21" s="218"/>
    </row>
    <row r="22" s="175" customFormat="true" ht="20.1" hidden="false" customHeight="true" outlineLevel="0" collapsed="false">
      <c r="A22" s="224" t="s">
        <v>107</v>
      </c>
      <c r="B22" s="225" t="n">
        <v>100</v>
      </c>
      <c r="C22" s="225" t="n">
        <v>102</v>
      </c>
      <c r="D22" s="225" t="n">
        <v>101.8</v>
      </c>
      <c r="E22" s="225" t="n">
        <v>100.6</v>
      </c>
      <c r="F22" s="225" t="n">
        <v>99.4</v>
      </c>
      <c r="G22" s="191"/>
      <c r="H22" s="225" t="n">
        <v>2</v>
      </c>
      <c r="I22" s="225" t="n">
        <v>-0.2</v>
      </c>
      <c r="J22" s="225" t="n">
        <v>-1.2</v>
      </c>
      <c r="K22" s="225" t="n">
        <v>-1.2</v>
      </c>
      <c r="L22" s="226"/>
      <c r="M22" s="218"/>
      <c r="N22" s="218"/>
      <c r="O22" s="218"/>
      <c r="P22" s="218"/>
      <c r="Q22" s="218"/>
      <c r="R22" s="218"/>
      <c r="S22" s="218"/>
      <c r="T22" s="218"/>
    </row>
    <row r="23" s="175" customFormat="true" ht="20.1" hidden="false" customHeight="true" outlineLevel="0" collapsed="false">
      <c r="A23" s="224" t="s">
        <v>108</v>
      </c>
      <c r="B23" s="225" t="n">
        <v>100</v>
      </c>
      <c r="C23" s="225" t="n">
        <v>103.2</v>
      </c>
      <c r="D23" s="225" t="n">
        <v>104.2</v>
      </c>
      <c r="E23" s="225" t="n">
        <v>104</v>
      </c>
      <c r="F23" s="225" t="n">
        <v>103.4</v>
      </c>
      <c r="G23" s="191"/>
      <c r="H23" s="225" t="n">
        <v>3.2</v>
      </c>
      <c r="I23" s="225" t="n">
        <v>1</v>
      </c>
      <c r="J23" s="225" t="n">
        <v>-0.2</v>
      </c>
      <c r="K23" s="225" t="n">
        <v>-0.6</v>
      </c>
      <c r="L23" s="226"/>
      <c r="M23" s="218"/>
      <c r="N23" s="218"/>
      <c r="O23" s="218"/>
      <c r="P23" s="218"/>
      <c r="Q23" s="218"/>
      <c r="R23" s="218"/>
      <c r="S23" s="218"/>
      <c r="T23" s="218"/>
    </row>
    <row r="24" s="175" customFormat="true" ht="9.95" hidden="false" customHeight="true" outlineLevel="0" collapsed="false">
      <c r="A24" s="224" t="s">
        <v>109</v>
      </c>
      <c r="B24" s="223" t="n">
        <v>100</v>
      </c>
      <c r="C24" s="223" t="n">
        <v>101.6</v>
      </c>
      <c r="D24" s="223" t="n">
        <v>102.5</v>
      </c>
      <c r="E24" s="223" t="n">
        <v>103</v>
      </c>
      <c r="F24" s="223" t="n">
        <v>103.8</v>
      </c>
      <c r="H24" s="223" t="n">
        <v>1.6</v>
      </c>
      <c r="I24" s="223" t="n">
        <v>0.9</v>
      </c>
      <c r="J24" s="223" t="n">
        <v>0.5</v>
      </c>
      <c r="K24" s="223" t="n">
        <v>0.8</v>
      </c>
      <c r="M24" s="218"/>
      <c r="N24" s="218"/>
      <c r="O24" s="218"/>
      <c r="P24" s="218"/>
      <c r="Q24" s="218"/>
      <c r="R24" s="218"/>
      <c r="S24" s="218"/>
      <c r="T24" s="218"/>
    </row>
    <row r="25" s="175" customFormat="true" ht="9.95" hidden="false" customHeight="true" outlineLevel="0" collapsed="false">
      <c r="A25" s="224" t="s">
        <v>110</v>
      </c>
      <c r="B25" s="223" t="n">
        <v>100</v>
      </c>
      <c r="C25" s="223" t="n">
        <v>101.1</v>
      </c>
      <c r="D25" s="223" t="n">
        <v>102.3</v>
      </c>
      <c r="E25" s="223" t="n">
        <v>103.3</v>
      </c>
      <c r="F25" s="223" t="n">
        <v>104</v>
      </c>
      <c r="H25" s="223" t="n">
        <v>1.1</v>
      </c>
      <c r="I25" s="223" t="n">
        <v>1.2</v>
      </c>
      <c r="J25" s="223" t="n">
        <v>1</v>
      </c>
      <c r="K25" s="223" t="n">
        <v>0.7</v>
      </c>
      <c r="M25" s="218"/>
      <c r="N25" s="218"/>
      <c r="O25" s="218"/>
      <c r="P25" s="218"/>
      <c r="Q25" s="218"/>
      <c r="R25" s="218"/>
      <c r="S25" s="218"/>
      <c r="T25" s="218"/>
    </row>
    <row r="26" s="175" customFormat="true" ht="9.95" hidden="false" customHeight="true" outlineLevel="0" collapsed="false">
      <c r="A26" s="224" t="s">
        <v>111</v>
      </c>
      <c r="B26" s="223" t="n">
        <v>100</v>
      </c>
      <c r="C26" s="223" t="n">
        <v>102.2</v>
      </c>
      <c r="D26" s="223" t="n">
        <v>103.5</v>
      </c>
      <c r="E26" s="223" t="n">
        <v>104</v>
      </c>
      <c r="F26" s="223" t="n">
        <v>104.9</v>
      </c>
      <c r="H26" s="223" t="n">
        <v>2.2</v>
      </c>
      <c r="I26" s="223" t="n">
        <v>1.3</v>
      </c>
      <c r="J26" s="223" t="n">
        <v>0.5</v>
      </c>
      <c r="K26" s="223" t="n">
        <v>0.9</v>
      </c>
      <c r="L26" s="227"/>
      <c r="M26" s="218"/>
      <c r="N26" s="218"/>
      <c r="O26" s="218"/>
      <c r="P26" s="218"/>
      <c r="Q26" s="218"/>
      <c r="R26" s="218"/>
      <c r="S26" s="218"/>
      <c r="T26" s="218"/>
    </row>
    <row r="27" s="175" customFormat="true" ht="9.95" hidden="false" customHeight="true" outlineLevel="0" collapsed="false">
      <c r="A27" s="228" t="s">
        <v>112</v>
      </c>
      <c r="B27" s="220" t="n">
        <v>100</v>
      </c>
      <c r="C27" s="220" t="n">
        <v>105.5</v>
      </c>
      <c r="D27" s="220" t="n">
        <v>118.2</v>
      </c>
      <c r="E27" s="220" t="n">
        <v>111.8</v>
      </c>
      <c r="F27" s="220" t="n">
        <v>105.3</v>
      </c>
      <c r="G27" s="221"/>
      <c r="H27" s="220" t="n">
        <v>5.5</v>
      </c>
      <c r="I27" s="220" t="n">
        <v>12</v>
      </c>
      <c r="J27" s="220" t="n">
        <v>-5.4</v>
      </c>
      <c r="K27" s="220" t="n">
        <v>-5.8</v>
      </c>
      <c r="L27" s="227"/>
      <c r="M27" s="218"/>
      <c r="N27" s="218"/>
      <c r="O27" s="218"/>
      <c r="P27" s="218"/>
      <c r="Q27" s="218"/>
      <c r="R27" s="218"/>
      <c r="S27" s="218"/>
      <c r="T27" s="218"/>
    </row>
    <row r="28" s="175" customFormat="true" ht="20.1" hidden="false" customHeight="true" outlineLevel="0" collapsed="false">
      <c r="A28" s="219" t="s">
        <v>113</v>
      </c>
      <c r="B28" s="229" t="n">
        <v>100</v>
      </c>
      <c r="C28" s="229" t="n">
        <v>109.9</v>
      </c>
      <c r="D28" s="229" t="n">
        <v>114.9</v>
      </c>
      <c r="E28" s="229" t="n">
        <v>120.7</v>
      </c>
      <c r="F28" s="229" t="n">
        <v>126.3</v>
      </c>
      <c r="G28" s="230"/>
      <c r="H28" s="229" t="n">
        <v>9.9</v>
      </c>
      <c r="I28" s="229" t="n">
        <v>4.5</v>
      </c>
      <c r="J28" s="229" t="n">
        <v>5</v>
      </c>
      <c r="K28" s="229" t="n">
        <v>4.6</v>
      </c>
      <c r="L28" s="224"/>
      <c r="M28" s="218"/>
      <c r="N28" s="218"/>
      <c r="O28" s="218"/>
      <c r="P28" s="218"/>
      <c r="Q28" s="218"/>
      <c r="R28" s="218"/>
      <c r="S28" s="218"/>
      <c r="T28" s="218"/>
    </row>
    <row r="29" s="175" customFormat="true" ht="3" hidden="false" customHeight="true" outlineLevel="0" collapsed="false">
      <c r="A29" s="231"/>
      <c r="B29" s="231"/>
      <c r="C29" s="231"/>
      <c r="D29" s="231"/>
      <c r="E29" s="231"/>
      <c r="F29" s="231"/>
      <c r="G29" s="231"/>
      <c r="H29" s="194"/>
      <c r="I29" s="194"/>
      <c r="J29" s="194"/>
      <c r="K29" s="232"/>
    </row>
    <row r="30" s="175" customFormat="true" ht="3" hidden="false" customHeight="true" outlineLevel="0" collapsed="false">
      <c r="A30" s="163"/>
      <c r="B30" s="163"/>
      <c r="C30" s="163"/>
      <c r="D30" s="163"/>
      <c r="E30" s="216"/>
      <c r="K30" s="233"/>
      <c r="L30" s="176"/>
    </row>
    <row r="31" s="175" customFormat="true" ht="20.1" hidden="false" customHeight="true" outlineLevel="0" collapsed="false">
      <c r="A31" s="147" t="s">
        <v>114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75" customFormat="true" ht="20.1" hidden="false" customHeight="true" outlineLevel="0" collapsed="false">
      <c r="A32" s="147" t="s">
        <v>95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</row>
    <row r="33" s="175" customFormat="true" ht="9" hidden="false" customHeight="false" outlineLevel="0" collapsed="false">
      <c r="B33" s="180"/>
      <c r="C33" s="180"/>
      <c r="D33" s="180"/>
      <c r="E33" s="216"/>
    </row>
    <row r="34" s="175" customFormat="true" ht="9" hidden="false" customHeight="false" outlineLevel="0" collapsed="false">
      <c r="B34" s="180"/>
      <c r="C34" s="180"/>
      <c r="D34" s="180"/>
      <c r="E34" s="216"/>
    </row>
    <row r="35" s="175" customFormat="true" ht="9" hidden="false" customHeight="false" outlineLevel="0" collapsed="false">
      <c r="B35" s="180"/>
      <c r="C35" s="180"/>
      <c r="D35" s="180"/>
      <c r="E35" s="216"/>
      <c r="K35" s="233"/>
    </row>
    <row r="36" s="175" customFormat="true" ht="9" hidden="false" customHeight="false" outlineLevel="0" collapsed="false">
      <c r="B36" s="180"/>
      <c r="C36" s="180"/>
      <c r="D36" s="180"/>
      <c r="E36" s="216"/>
      <c r="K36" s="233"/>
    </row>
    <row r="37" s="175" customFormat="true" ht="9" hidden="false" customHeight="false" outlineLevel="0" collapsed="false">
      <c r="B37" s="180"/>
      <c r="C37" s="180"/>
      <c r="D37" s="180"/>
      <c r="E37" s="216"/>
    </row>
    <row r="38" s="175" customFormat="true" ht="9" hidden="false" customHeight="false" outlineLevel="0" collapsed="false">
      <c r="B38" s="180"/>
      <c r="C38" s="180"/>
      <c r="D38" s="180"/>
      <c r="E38" s="216"/>
      <c r="K38" s="233"/>
    </row>
    <row r="39" s="175" customFormat="true" ht="9" hidden="false" customHeight="false" outlineLevel="0" collapsed="false">
      <c r="B39" s="180"/>
      <c r="C39" s="180"/>
      <c r="D39" s="180"/>
      <c r="E39" s="216"/>
      <c r="K39" s="233"/>
    </row>
    <row r="40" s="175" customFormat="true" ht="9" hidden="false" customHeight="false" outlineLevel="0" collapsed="false">
      <c r="B40" s="180"/>
      <c r="C40" s="180"/>
      <c r="D40" s="180"/>
      <c r="E40" s="216"/>
    </row>
    <row r="41" s="175" customFormat="true" ht="9" hidden="false" customHeight="false" outlineLevel="0" collapsed="false">
      <c r="B41" s="180"/>
      <c r="C41" s="180"/>
      <c r="D41" s="180"/>
      <c r="E41" s="216"/>
    </row>
    <row r="42" s="175" customFormat="true" ht="9" hidden="false" customHeight="false" outlineLevel="0" collapsed="false">
      <c r="B42" s="180"/>
      <c r="C42" s="180"/>
      <c r="D42" s="180"/>
      <c r="E42" s="216"/>
    </row>
    <row r="43" s="175" customFormat="true" ht="9" hidden="false" customHeight="false" outlineLevel="0" collapsed="false">
      <c r="B43" s="180"/>
      <c r="C43" s="180"/>
      <c r="D43" s="180"/>
      <c r="E43" s="216"/>
    </row>
    <row r="44" s="175" customFormat="true" ht="9" hidden="false" customHeight="false" outlineLevel="0" collapsed="false">
      <c r="B44" s="180"/>
      <c r="C44" s="180"/>
      <c r="D44" s="180"/>
      <c r="E44" s="216"/>
    </row>
    <row r="45" s="175" customFormat="true" ht="9" hidden="false" customHeight="false" outlineLevel="0" collapsed="false">
      <c r="B45" s="180"/>
      <c r="C45" s="180"/>
      <c r="D45" s="180"/>
      <c r="E45" s="216"/>
    </row>
    <row r="46" s="175" customFormat="true" ht="9" hidden="false" customHeight="false" outlineLevel="0" collapsed="false">
      <c r="B46" s="180"/>
      <c r="C46" s="180"/>
      <c r="D46" s="180"/>
      <c r="E46" s="216"/>
    </row>
    <row r="47" s="175" customFormat="true" ht="9" hidden="false" customHeight="false" outlineLevel="0" collapsed="false">
      <c r="B47" s="180"/>
      <c r="C47" s="180"/>
      <c r="D47" s="180"/>
      <c r="E47" s="216"/>
    </row>
    <row r="48" s="175" customFormat="true" ht="9" hidden="false" customHeight="false" outlineLevel="0" collapsed="false">
      <c r="B48" s="180"/>
      <c r="C48" s="180"/>
      <c r="D48" s="180"/>
      <c r="E48" s="216"/>
    </row>
    <row r="49" s="175" customFormat="true" ht="9" hidden="false" customHeight="false" outlineLevel="0" collapsed="false">
      <c r="B49" s="180"/>
      <c r="C49" s="180"/>
      <c r="D49" s="180"/>
      <c r="E49" s="216"/>
    </row>
    <row r="50" s="175" customFormat="true" ht="9" hidden="false" customHeight="false" outlineLevel="0" collapsed="false">
      <c r="B50" s="180"/>
      <c r="C50" s="180"/>
      <c r="D50" s="180"/>
      <c r="E50" s="216"/>
    </row>
    <row r="51" s="175" customFormat="true" ht="9" hidden="false" customHeight="false" outlineLevel="0" collapsed="false">
      <c r="E51" s="216"/>
    </row>
    <row r="52" s="175" customFormat="true" ht="9" hidden="false" customHeight="false" outlineLevel="0" collapsed="false">
      <c r="E52" s="216"/>
    </row>
    <row r="53" s="175" customFormat="true" ht="9" hidden="false" customHeight="false" outlineLevel="0" collapsed="false">
      <c r="E53" s="216"/>
    </row>
    <row r="54" s="175" customFormat="true" ht="9" hidden="false" customHeight="false" outlineLevel="0" collapsed="false">
      <c r="E54" s="216"/>
    </row>
    <row r="55" s="175" customFormat="true" ht="9" hidden="false" customHeight="false" outlineLevel="0" collapsed="false">
      <c r="E55" s="216"/>
    </row>
    <row r="56" s="175" customFormat="true" ht="9" hidden="false" customHeight="false" outlineLevel="0" collapsed="false">
      <c r="E56" s="216"/>
    </row>
    <row r="57" s="175" customFormat="true" ht="9" hidden="false" customHeight="false" outlineLevel="0" collapsed="false">
      <c r="E57" s="216"/>
    </row>
    <row r="58" s="175" customFormat="true" ht="9" hidden="false" customHeight="false" outlineLevel="0" collapsed="false">
      <c r="E58" s="216"/>
    </row>
    <row r="59" s="175" customFormat="true" ht="9" hidden="false" customHeight="false" outlineLevel="0" collapsed="false">
      <c r="E59" s="216"/>
    </row>
    <row r="60" s="175" customFormat="true" ht="9" hidden="false" customHeight="false" outlineLevel="0" collapsed="false">
      <c r="E60" s="216"/>
    </row>
    <row r="61" s="175" customFormat="true" ht="9" hidden="false" customHeight="false" outlineLevel="0" collapsed="false">
      <c r="E61" s="216"/>
    </row>
    <row r="62" s="175" customFormat="true" ht="9" hidden="false" customHeight="false" outlineLevel="0" collapsed="false">
      <c r="E62" s="216"/>
    </row>
    <row r="63" s="175" customFormat="true" ht="9" hidden="false" customHeight="false" outlineLevel="0" collapsed="false">
      <c r="E63" s="216"/>
    </row>
    <row r="64" s="175" customFormat="true" ht="9" hidden="false" customHeight="false" outlineLevel="0" collapsed="false">
      <c r="E64" s="216"/>
    </row>
    <row r="65" s="175" customFormat="true" ht="9" hidden="false" customHeight="false" outlineLevel="0" collapsed="false">
      <c r="E65" s="216"/>
    </row>
    <row r="66" s="175" customFormat="true" ht="9" hidden="false" customHeight="false" outlineLevel="0" collapsed="false">
      <c r="E66" s="216"/>
    </row>
    <row r="67" s="175" customFormat="true" ht="9" hidden="false" customHeight="false" outlineLevel="0" collapsed="false">
      <c r="E67" s="216"/>
    </row>
    <row r="68" s="175" customFormat="true" ht="9" hidden="false" customHeight="false" outlineLevel="0" collapsed="false">
      <c r="E68" s="216"/>
    </row>
    <row r="69" s="175" customFormat="true" ht="9" hidden="false" customHeight="false" outlineLevel="0" collapsed="false">
      <c r="E69" s="216"/>
    </row>
    <row r="70" s="175" customFormat="true" ht="9" hidden="false" customHeight="false" outlineLevel="0" collapsed="false">
      <c r="E70" s="216"/>
    </row>
    <row r="71" s="175" customFormat="true" ht="9" hidden="false" customHeight="false" outlineLevel="0" collapsed="false">
      <c r="E71" s="216"/>
    </row>
    <row r="72" s="175" customFormat="true" ht="9" hidden="false" customHeight="false" outlineLevel="0" collapsed="false">
      <c r="E72" s="216"/>
    </row>
    <row r="73" s="175" customFormat="true" ht="9" hidden="false" customHeight="false" outlineLevel="0" collapsed="false">
      <c r="E73" s="216"/>
    </row>
    <row r="74" s="175" customFormat="true" ht="9" hidden="false" customHeight="false" outlineLevel="0" collapsed="false">
      <c r="E74" s="216"/>
    </row>
    <row r="75" s="175" customFormat="true" ht="9" hidden="false" customHeight="false" outlineLevel="0" collapsed="false">
      <c r="E75" s="216"/>
    </row>
    <row r="76" s="175" customFormat="true" ht="9" hidden="false" customHeight="false" outlineLevel="0" collapsed="false">
      <c r="E76" s="216"/>
    </row>
    <row r="77" s="175" customFormat="true" ht="9" hidden="false" customHeight="false" outlineLevel="0" collapsed="false">
      <c r="E77" s="216"/>
    </row>
    <row r="78" s="175" customFormat="true" ht="9" hidden="false" customHeight="false" outlineLevel="0" collapsed="false">
      <c r="E78" s="216"/>
    </row>
    <row r="79" s="175" customFormat="true" ht="11.25" hidden="false" customHeight="false" outlineLevel="0" collapsed="false">
      <c r="E79" s="216"/>
      <c r="H79" s="203"/>
      <c r="I79" s="203"/>
      <c r="J79" s="203"/>
      <c r="K79" s="203"/>
    </row>
    <row r="80" s="175" customFormat="true" ht="11.25" hidden="false" customHeight="false" outlineLevel="0" collapsed="false">
      <c r="E80" s="216"/>
      <c r="H80" s="203"/>
      <c r="I80" s="203"/>
      <c r="J80" s="203"/>
      <c r="K80" s="203"/>
      <c r="L80" s="203"/>
    </row>
    <row r="81" s="175" customFormat="true" ht="11.25" hidden="false" customHeight="false" outlineLevel="0" collapsed="false">
      <c r="E81" s="216"/>
      <c r="H81" s="203"/>
      <c r="I81" s="203"/>
      <c r="J81" s="203"/>
      <c r="K81" s="203"/>
      <c r="L81" s="203"/>
    </row>
    <row r="82" customFormat="false" ht="11.25" hidden="false" customHeight="false" outlineLevel="0" collapsed="false">
      <c r="E82" s="234"/>
    </row>
    <row r="83" customFormat="false" ht="11.25" hidden="false" customHeight="false" outlineLevel="0" collapsed="false">
      <c r="E83" s="234"/>
    </row>
    <row r="84" customFormat="false" ht="11.25" hidden="false" customHeight="false" outlineLevel="0" collapsed="false">
      <c r="E84" s="234"/>
    </row>
    <row r="85" customFormat="false" ht="11.25" hidden="false" customHeight="false" outlineLevel="0" collapsed="false">
      <c r="E85" s="234"/>
    </row>
    <row r="86" customFormat="false" ht="11.25" hidden="false" customHeight="false" outlineLevel="0" collapsed="false">
      <c r="E86" s="234"/>
    </row>
    <row r="87" customFormat="false" ht="11.25" hidden="false" customHeight="false" outlineLevel="0" collapsed="false">
      <c r="E87" s="234"/>
    </row>
    <row r="88" customFormat="false" ht="11.25" hidden="false" customHeight="false" outlineLevel="0" collapsed="false">
      <c r="E88" s="234"/>
    </row>
    <row r="89" customFormat="false" ht="11.25" hidden="false" customHeight="false" outlineLevel="0" collapsed="false">
      <c r="E89" s="234"/>
    </row>
    <row r="90" customFormat="false" ht="11.25" hidden="false" customHeight="false" outlineLevel="0" collapsed="false">
      <c r="E90" s="234"/>
    </row>
    <row r="91" customFormat="false" ht="11.25" hidden="false" customHeight="false" outlineLevel="0" collapsed="false">
      <c r="E91" s="234"/>
    </row>
    <row r="92" customFormat="false" ht="11.25" hidden="false" customHeight="false" outlineLevel="0" collapsed="false">
      <c r="E92" s="234"/>
    </row>
    <row r="93" customFormat="false" ht="11.25" hidden="false" customHeight="false" outlineLevel="0" collapsed="false">
      <c r="E93" s="234"/>
    </row>
    <row r="94" customFormat="false" ht="11.25" hidden="false" customHeight="false" outlineLevel="0" collapsed="false">
      <c r="E94" s="234"/>
    </row>
    <row r="95" customFormat="false" ht="11.25" hidden="false" customHeight="false" outlineLevel="0" collapsed="false">
      <c r="E95" s="234"/>
    </row>
    <row r="96" customFormat="false" ht="11.25" hidden="false" customHeight="false" outlineLevel="0" collapsed="false">
      <c r="E96" s="234"/>
    </row>
    <row r="97" customFormat="false" ht="11.25" hidden="false" customHeight="false" outlineLevel="0" collapsed="false">
      <c r="E97" s="234"/>
    </row>
    <row r="98" customFormat="false" ht="11.25" hidden="false" customHeight="false" outlineLevel="0" collapsed="false">
      <c r="E98" s="234"/>
    </row>
    <row r="99" customFormat="false" ht="11.25" hidden="false" customHeight="false" outlineLevel="0" collapsed="false">
      <c r="E99" s="234"/>
    </row>
    <row r="100" customFormat="false" ht="11.25" hidden="false" customHeight="false" outlineLevel="0" collapsed="false">
      <c r="E100" s="234"/>
    </row>
    <row r="101" customFormat="false" ht="11.25" hidden="false" customHeight="false" outlineLevel="0" collapsed="false">
      <c r="E101" s="234"/>
    </row>
    <row r="102" customFormat="false" ht="11.25" hidden="false" customHeight="false" outlineLevel="0" collapsed="false">
      <c r="E102" s="234"/>
    </row>
    <row r="103" customFormat="false" ht="11.25" hidden="false" customHeight="false" outlineLevel="0" collapsed="false">
      <c r="E103" s="234"/>
    </row>
    <row r="104" customFormat="false" ht="11.25" hidden="false" customHeight="false" outlineLevel="0" collapsed="false">
      <c r="E104" s="234"/>
    </row>
    <row r="105" customFormat="false" ht="11.25" hidden="false" customHeight="false" outlineLevel="0" collapsed="false">
      <c r="E105" s="234"/>
    </row>
    <row r="106" customFormat="false" ht="11.25" hidden="false" customHeight="false" outlineLevel="0" collapsed="false">
      <c r="E106" s="234"/>
    </row>
    <row r="107" customFormat="false" ht="11.25" hidden="false" customHeight="false" outlineLevel="0" collapsed="false">
      <c r="E107" s="234"/>
    </row>
    <row r="108" customFormat="false" ht="11.25" hidden="false" customHeight="false" outlineLevel="0" collapsed="false">
      <c r="E108" s="234"/>
    </row>
    <row r="109" customFormat="false" ht="11.25" hidden="false" customHeight="false" outlineLevel="0" collapsed="false">
      <c r="E109" s="234"/>
    </row>
    <row r="110" customFormat="false" ht="11.25" hidden="false" customHeight="false" outlineLevel="0" collapsed="false">
      <c r="E110" s="234"/>
    </row>
    <row r="111" customFormat="false" ht="11.25" hidden="false" customHeight="false" outlineLevel="0" collapsed="false">
      <c r="E111" s="234"/>
    </row>
    <row r="112" customFormat="false" ht="11.25" hidden="false" customHeight="false" outlineLevel="0" collapsed="false">
      <c r="E112" s="234"/>
    </row>
    <row r="113" customFormat="false" ht="11.25" hidden="false" customHeight="false" outlineLevel="0" collapsed="false">
      <c r="E113" s="234"/>
    </row>
    <row r="114" customFormat="false" ht="11.25" hidden="false" customHeight="false" outlineLevel="0" collapsed="false">
      <c r="E114" s="234"/>
    </row>
    <row r="115" customFormat="false" ht="11.25" hidden="false" customHeight="false" outlineLevel="0" collapsed="false">
      <c r="E115" s="234"/>
    </row>
    <row r="116" customFormat="false" ht="11.25" hidden="false" customHeight="false" outlineLevel="0" collapsed="false">
      <c r="E116" s="234"/>
    </row>
    <row r="117" customFormat="false" ht="11.25" hidden="false" customHeight="false" outlineLevel="0" collapsed="false">
      <c r="E117" s="234"/>
    </row>
    <row r="118" customFormat="false" ht="11.25" hidden="false" customHeight="false" outlineLevel="0" collapsed="false">
      <c r="E118" s="234"/>
    </row>
    <row r="119" customFormat="false" ht="11.25" hidden="false" customHeight="false" outlineLevel="0" collapsed="false">
      <c r="E119" s="234"/>
    </row>
    <row r="120" customFormat="false" ht="11.25" hidden="false" customHeight="false" outlineLevel="0" collapsed="false">
      <c r="E120" s="234"/>
    </row>
    <row r="121" customFormat="false" ht="11.25" hidden="false" customHeight="false" outlineLevel="0" collapsed="false">
      <c r="E121" s="234"/>
    </row>
    <row r="122" customFormat="false" ht="11.25" hidden="false" customHeight="false" outlineLevel="0" collapsed="false">
      <c r="E122" s="234"/>
    </row>
    <row r="123" customFormat="false" ht="11.25" hidden="false" customHeight="false" outlineLevel="0" collapsed="false">
      <c r="E123" s="234"/>
    </row>
    <row r="124" customFormat="false" ht="11.25" hidden="false" customHeight="false" outlineLevel="0" collapsed="false">
      <c r="E124" s="234"/>
    </row>
    <row r="125" customFormat="false" ht="11.25" hidden="false" customHeight="false" outlineLevel="0" collapsed="false">
      <c r="E125" s="234"/>
    </row>
    <row r="126" customFormat="false" ht="11.25" hidden="false" customHeight="false" outlineLevel="0" collapsed="false">
      <c r="E126" s="234"/>
    </row>
    <row r="127" customFormat="false" ht="11.25" hidden="false" customHeight="false" outlineLevel="0" collapsed="false">
      <c r="E127" s="234"/>
    </row>
    <row r="128" customFormat="false" ht="11.25" hidden="false" customHeight="false" outlineLevel="0" collapsed="false">
      <c r="E128" s="234"/>
    </row>
    <row r="129" customFormat="false" ht="11.25" hidden="false" customHeight="false" outlineLevel="0" collapsed="false">
      <c r="E129" s="234"/>
    </row>
    <row r="130" customFormat="false" ht="11.25" hidden="false" customHeight="false" outlineLevel="0" collapsed="false">
      <c r="E130" s="234"/>
    </row>
    <row r="131" customFormat="false" ht="11.25" hidden="false" customHeight="false" outlineLevel="0" collapsed="false">
      <c r="E131" s="234"/>
    </row>
    <row r="132" customFormat="false" ht="11.25" hidden="false" customHeight="false" outlineLevel="0" collapsed="false">
      <c r="E132" s="234"/>
    </row>
    <row r="133" customFormat="false" ht="11.25" hidden="false" customHeight="false" outlineLevel="0" collapsed="false">
      <c r="E133" s="234"/>
    </row>
    <row r="134" customFormat="false" ht="11.25" hidden="false" customHeight="false" outlineLevel="0" collapsed="false">
      <c r="E134" s="234"/>
    </row>
    <row r="135" customFormat="false" ht="11.25" hidden="false" customHeight="false" outlineLevel="0" collapsed="false">
      <c r="E135" s="234"/>
    </row>
    <row r="136" customFormat="false" ht="11.25" hidden="false" customHeight="false" outlineLevel="0" collapsed="false">
      <c r="E136" s="234"/>
    </row>
    <row r="137" customFormat="false" ht="11.25" hidden="false" customHeight="false" outlineLevel="0" collapsed="false">
      <c r="E137" s="234"/>
    </row>
    <row r="138" customFormat="false" ht="11.25" hidden="false" customHeight="false" outlineLevel="0" collapsed="false">
      <c r="E138" s="234"/>
    </row>
    <row r="139" customFormat="false" ht="11.25" hidden="false" customHeight="false" outlineLevel="0" collapsed="false">
      <c r="E139" s="234"/>
    </row>
    <row r="140" customFormat="false" ht="11.25" hidden="false" customHeight="false" outlineLevel="0" collapsed="false">
      <c r="E140" s="234"/>
    </row>
    <row r="141" customFormat="false" ht="11.25" hidden="false" customHeight="false" outlineLevel="0" collapsed="false">
      <c r="E141" s="234"/>
    </row>
    <row r="142" customFormat="false" ht="11.25" hidden="false" customHeight="false" outlineLevel="0" collapsed="false">
      <c r="E142" s="234"/>
    </row>
    <row r="143" customFormat="false" ht="11.25" hidden="false" customHeight="false" outlineLevel="0" collapsed="false">
      <c r="E143" s="234"/>
    </row>
    <row r="144" customFormat="false" ht="11.25" hidden="false" customHeight="false" outlineLevel="0" collapsed="false">
      <c r="E144" s="234"/>
    </row>
    <row r="145" customFormat="false" ht="11.25" hidden="false" customHeight="false" outlineLevel="0" collapsed="false">
      <c r="E145" s="234"/>
    </row>
    <row r="146" customFormat="false" ht="11.25" hidden="false" customHeight="false" outlineLevel="0" collapsed="false">
      <c r="E146" s="234"/>
    </row>
    <row r="147" customFormat="false" ht="11.25" hidden="false" customHeight="false" outlineLevel="0" collapsed="false">
      <c r="E147" s="234"/>
    </row>
    <row r="148" customFormat="false" ht="11.25" hidden="false" customHeight="false" outlineLevel="0" collapsed="false">
      <c r="E148" s="234"/>
    </row>
    <row r="149" customFormat="false" ht="11.25" hidden="false" customHeight="false" outlineLevel="0" collapsed="false">
      <c r="E149" s="234"/>
    </row>
    <row r="150" customFormat="false" ht="11.25" hidden="false" customHeight="false" outlineLevel="0" collapsed="false">
      <c r="E150" s="234"/>
    </row>
    <row r="151" customFormat="false" ht="11.25" hidden="false" customHeight="false" outlineLevel="0" collapsed="false">
      <c r="E151" s="234"/>
    </row>
    <row r="152" customFormat="false" ht="11.25" hidden="false" customHeight="false" outlineLevel="0" collapsed="false">
      <c r="E152" s="234"/>
    </row>
    <row r="153" customFormat="false" ht="11.25" hidden="false" customHeight="false" outlineLevel="0" collapsed="false">
      <c r="E153" s="234"/>
    </row>
    <row r="154" customFormat="false" ht="11.25" hidden="false" customHeight="false" outlineLevel="0" collapsed="false">
      <c r="E154" s="234"/>
    </row>
    <row r="155" customFormat="false" ht="11.25" hidden="false" customHeight="false" outlineLevel="0" collapsed="false">
      <c r="E155" s="234"/>
    </row>
    <row r="156" customFormat="false" ht="11.25" hidden="false" customHeight="false" outlineLevel="0" collapsed="false">
      <c r="E156" s="234"/>
    </row>
    <row r="157" customFormat="false" ht="11.25" hidden="false" customHeight="false" outlineLevel="0" collapsed="false">
      <c r="E157" s="234"/>
    </row>
    <row r="158" customFormat="false" ht="11.25" hidden="false" customHeight="false" outlineLevel="0" collapsed="false">
      <c r="E158" s="234"/>
    </row>
    <row r="159" customFormat="false" ht="11.25" hidden="false" customHeight="false" outlineLevel="0" collapsed="false">
      <c r="E159" s="234"/>
    </row>
    <row r="160" customFormat="false" ht="11.25" hidden="false" customHeight="false" outlineLevel="0" collapsed="false">
      <c r="E160" s="234"/>
    </row>
    <row r="161" customFormat="false" ht="11.25" hidden="false" customHeight="false" outlineLevel="0" collapsed="false">
      <c r="E161" s="234"/>
    </row>
    <row r="162" customFormat="false" ht="11.25" hidden="false" customHeight="false" outlineLevel="0" collapsed="false">
      <c r="E162" s="234"/>
    </row>
    <row r="163" customFormat="false" ht="11.25" hidden="false" customHeight="false" outlineLevel="0" collapsed="false">
      <c r="E163" s="234"/>
    </row>
    <row r="164" customFormat="false" ht="11.25" hidden="false" customHeight="false" outlineLevel="0" collapsed="false">
      <c r="E164" s="234"/>
    </row>
    <row r="165" customFormat="false" ht="11.25" hidden="false" customHeight="false" outlineLevel="0" collapsed="false">
      <c r="E165" s="234"/>
    </row>
    <row r="166" customFormat="false" ht="11.25" hidden="false" customHeight="false" outlineLevel="0" collapsed="false">
      <c r="E166" s="234"/>
    </row>
    <row r="167" customFormat="false" ht="11.25" hidden="false" customHeight="false" outlineLevel="0" collapsed="false">
      <c r="E167" s="234"/>
    </row>
    <row r="168" customFormat="false" ht="11.25" hidden="false" customHeight="false" outlineLevel="0" collapsed="false">
      <c r="E168" s="234"/>
    </row>
    <row r="169" customFormat="false" ht="11.25" hidden="false" customHeight="false" outlineLevel="0" collapsed="false">
      <c r="E169" s="234"/>
    </row>
    <row r="170" customFormat="false" ht="11.25" hidden="false" customHeight="false" outlineLevel="0" collapsed="false">
      <c r="E170" s="234"/>
    </row>
    <row r="171" customFormat="false" ht="11.25" hidden="false" customHeight="false" outlineLevel="0" collapsed="false">
      <c r="E171" s="234"/>
    </row>
    <row r="172" customFormat="false" ht="11.25" hidden="false" customHeight="false" outlineLevel="0" collapsed="false">
      <c r="E172" s="234"/>
    </row>
    <row r="173" customFormat="false" ht="11.25" hidden="false" customHeight="false" outlineLevel="0" collapsed="false">
      <c r="E173" s="234"/>
    </row>
    <row r="174" customFormat="false" ht="11.25" hidden="false" customHeight="false" outlineLevel="0" collapsed="false">
      <c r="E174" s="234"/>
    </row>
    <row r="175" customFormat="false" ht="11.25" hidden="false" customHeight="false" outlineLevel="0" collapsed="false">
      <c r="E175" s="234"/>
    </row>
    <row r="176" customFormat="false" ht="11.25" hidden="false" customHeight="false" outlineLevel="0" collapsed="false">
      <c r="E176" s="234"/>
    </row>
    <row r="177" customFormat="false" ht="11.25" hidden="false" customHeight="false" outlineLevel="0" collapsed="false">
      <c r="E177" s="234"/>
    </row>
    <row r="178" customFormat="false" ht="11.25" hidden="false" customHeight="false" outlineLevel="0" collapsed="false">
      <c r="E178" s="234"/>
    </row>
    <row r="179" customFormat="false" ht="11.25" hidden="false" customHeight="false" outlineLevel="0" collapsed="false">
      <c r="E179" s="234"/>
    </row>
    <row r="180" customFormat="false" ht="11.25" hidden="false" customHeight="false" outlineLevel="0" collapsed="false">
      <c r="E180" s="234"/>
    </row>
    <row r="181" customFormat="false" ht="11.25" hidden="false" customHeight="false" outlineLevel="0" collapsed="false">
      <c r="E181" s="234"/>
    </row>
    <row r="182" customFormat="false" ht="11.25" hidden="false" customHeight="false" outlineLevel="0" collapsed="false">
      <c r="E182" s="234"/>
    </row>
    <row r="183" customFormat="false" ht="11.25" hidden="false" customHeight="false" outlineLevel="0" collapsed="false">
      <c r="E183" s="234"/>
    </row>
    <row r="184" customFormat="false" ht="11.25" hidden="false" customHeight="false" outlineLevel="0" collapsed="false">
      <c r="E184" s="234"/>
    </row>
    <row r="185" customFormat="false" ht="11.25" hidden="false" customHeight="false" outlineLevel="0" collapsed="false">
      <c r="E185" s="234"/>
    </row>
    <row r="186" customFormat="false" ht="11.25" hidden="false" customHeight="false" outlineLevel="0" collapsed="false">
      <c r="E186" s="234"/>
    </row>
    <row r="187" customFormat="false" ht="11.25" hidden="false" customHeight="false" outlineLevel="0" collapsed="false">
      <c r="E187" s="234"/>
    </row>
    <row r="188" customFormat="false" ht="11.25" hidden="false" customHeight="false" outlineLevel="0" collapsed="false">
      <c r="E188" s="234"/>
    </row>
    <row r="189" customFormat="false" ht="11.25" hidden="false" customHeight="false" outlineLevel="0" collapsed="false">
      <c r="E189" s="234"/>
    </row>
    <row r="190" customFormat="false" ht="11.25" hidden="false" customHeight="false" outlineLevel="0" collapsed="false">
      <c r="E190" s="234"/>
    </row>
    <row r="191" customFormat="false" ht="11.25" hidden="false" customHeight="false" outlineLevel="0" collapsed="false">
      <c r="E191" s="234"/>
    </row>
    <row r="192" customFormat="false" ht="11.25" hidden="false" customHeight="false" outlineLevel="0" collapsed="false">
      <c r="E192" s="234"/>
    </row>
    <row r="193" customFormat="false" ht="11.25" hidden="false" customHeight="false" outlineLevel="0" collapsed="false">
      <c r="E193" s="234"/>
    </row>
    <row r="194" customFormat="false" ht="11.25" hidden="false" customHeight="false" outlineLevel="0" collapsed="false">
      <c r="E194" s="234"/>
    </row>
    <row r="195" customFormat="false" ht="11.25" hidden="false" customHeight="false" outlineLevel="0" collapsed="false">
      <c r="E195" s="234"/>
    </row>
    <row r="196" customFormat="false" ht="11.25" hidden="false" customHeight="false" outlineLevel="0" collapsed="false">
      <c r="E196" s="234"/>
    </row>
  </sheetData>
  <mergeCells count="16">
    <mergeCell ref="A3:K3"/>
    <mergeCell ref="A5:K5"/>
    <mergeCell ref="A8:A10"/>
    <mergeCell ref="B8:F8"/>
    <mergeCell ref="H8:K8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235" width="52.49"/>
    <col collapsed="false" customWidth="true" hidden="false" outlineLevel="0" max="3" min="2" style="235" width="7.82"/>
    <col collapsed="false" customWidth="true" hidden="false" outlineLevel="0" max="5" min="4" style="236" width="7.82"/>
    <col collapsed="false" customWidth="true" hidden="false" outlineLevel="0" max="6" min="6" style="237" width="7.82"/>
    <col collapsed="false" customWidth="true" hidden="false" outlineLevel="0" max="7" min="7" style="235" width="0.99"/>
    <col collapsed="false" customWidth="true" hidden="false" outlineLevel="0" max="10" min="8" style="235" width="7.82"/>
    <col collapsed="false" customWidth="true" hidden="false" outlineLevel="0" max="11" min="11" style="237" width="7.82"/>
    <col collapsed="false" customWidth="false" hidden="false" outlineLevel="0" max="257" min="12" style="235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238"/>
      <c r="G1" s="19"/>
      <c r="H1" s="19"/>
      <c r="I1" s="19"/>
      <c r="J1" s="19"/>
      <c r="K1" s="238"/>
      <c r="L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238"/>
      <c r="G2" s="19"/>
      <c r="H2" s="19"/>
      <c r="I2" s="19"/>
      <c r="J2" s="19"/>
      <c r="K2" s="238"/>
      <c r="L2" s="19"/>
    </row>
    <row r="3" s="23" customFormat="true" ht="24.95" hidden="false" customHeight="true" outlineLevel="0" collapsed="false">
      <c r="A3" s="239"/>
      <c r="B3" s="239"/>
      <c r="C3" s="239"/>
      <c r="D3" s="239"/>
      <c r="E3" s="239"/>
      <c r="F3" s="240"/>
      <c r="G3" s="239"/>
      <c r="H3" s="239"/>
      <c r="I3" s="239"/>
      <c r="J3" s="239"/>
      <c r="K3" s="240"/>
      <c r="L3" s="22"/>
    </row>
    <row r="4" s="26" customFormat="true" ht="12" hidden="false" customHeight="true" outlineLevel="0" collapsed="false">
      <c r="A4" s="24" t="s">
        <v>11</v>
      </c>
      <c r="B4" s="25"/>
      <c r="C4" s="25"/>
      <c r="D4" s="25"/>
      <c r="E4" s="25"/>
      <c r="F4" s="241"/>
      <c r="G4" s="25"/>
      <c r="H4" s="25"/>
      <c r="I4" s="25"/>
      <c r="J4" s="25"/>
      <c r="K4" s="241"/>
      <c r="M4" s="27"/>
      <c r="N4" s="27"/>
    </row>
    <row r="5" s="26" customFormat="true" ht="12" hidden="false" customHeight="true" outlineLevel="0" collapsed="false">
      <c r="A5" s="28" t="s">
        <v>12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113"/>
      <c r="G6" s="31"/>
      <c r="H6" s="31"/>
      <c r="I6" s="31"/>
      <c r="J6" s="31"/>
      <c r="K6" s="113"/>
    </row>
    <row r="7" customFormat="false" ht="6" hidden="false" customHeight="true" outlineLevel="0" collapsed="false">
      <c r="A7" s="242"/>
      <c r="B7" s="242"/>
      <c r="C7" s="243"/>
      <c r="D7" s="242"/>
      <c r="E7" s="242"/>
      <c r="F7" s="244"/>
      <c r="G7" s="242"/>
      <c r="H7" s="242"/>
      <c r="I7" s="242"/>
      <c r="J7" s="242"/>
      <c r="K7" s="244"/>
      <c r="L7" s="245"/>
    </row>
    <row r="8" s="250" customFormat="true" ht="12" hidden="false" customHeight="true" outlineLevel="0" collapsed="false">
      <c r="A8" s="246" t="s">
        <v>97</v>
      </c>
      <c r="B8" s="247" t="s">
        <v>25</v>
      </c>
      <c r="C8" s="247"/>
      <c r="D8" s="247"/>
      <c r="E8" s="247"/>
      <c r="F8" s="247"/>
      <c r="G8" s="248"/>
      <c r="H8" s="247" t="s">
        <v>26</v>
      </c>
      <c r="I8" s="247"/>
      <c r="J8" s="247"/>
      <c r="K8" s="247"/>
      <c r="L8" s="249"/>
    </row>
    <row r="9" s="254" customFormat="true" ht="20.1" hidden="false" customHeight="true" outlineLevel="0" collapsed="false">
      <c r="A9" s="246"/>
      <c r="B9" s="251" t="n">
        <v>2010</v>
      </c>
      <c r="C9" s="251" t="n">
        <v>2011</v>
      </c>
      <c r="D9" s="251" t="n">
        <v>2012</v>
      </c>
      <c r="E9" s="251" t="n">
        <v>2013</v>
      </c>
      <c r="F9" s="251" t="n">
        <v>2014</v>
      </c>
      <c r="G9" s="251"/>
      <c r="H9" s="252" t="s">
        <v>30</v>
      </c>
      <c r="I9" s="252" t="s">
        <v>31</v>
      </c>
      <c r="J9" s="252" t="s">
        <v>32</v>
      </c>
      <c r="K9" s="252" t="s">
        <v>33</v>
      </c>
      <c r="L9" s="253"/>
    </row>
    <row r="10" s="254" customFormat="true" ht="3" hidden="false" customHeight="true" outlineLevel="0" collapsed="false">
      <c r="A10" s="255"/>
      <c r="B10" s="256"/>
      <c r="C10" s="256"/>
      <c r="D10" s="256"/>
      <c r="E10" s="256"/>
      <c r="F10" s="256"/>
      <c r="G10" s="256"/>
      <c r="H10" s="257"/>
      <c r="I10" s="257"/>
      <c r="J10" s="257"/>
      <c r="K10" s="257"/>
    </row>
    <row r="11" s="261" customFormat="true" ht="9.95" hidden="false" customHeight="true" outlineLevel="0" collapsed="false">
      <c r="A11" s="136" t="s">
        <v>115</v>
      </c>
      <c r="B11" s="258" t="n">
        <v>100</v>
      </c>
      <c r="C11" s="258" t="n">
        <v>99.6</v>
      </c>
      <c r="D11" s="258" t="n">
        <v>100.2</v>
      </c>
      <c r="E11" s="258" t="n">
        <v>100.3</v>
      </c>
      <c r="F11" s="258" t="n">
        <v>100.1</v>
      </c>
      <c r="G11" s="259"/>
      <c r="H11" s="258" t="n">
        <v>-0.4</v>
      </c>
      <c r="I11" s="258" t="n">
        <v>0.6</v>
      </c>
      <c r="J11" s="258" t="n">
        <v>0.1</v>
      </c>
      <c r="K11" s="258" t="n">
        <v>-0.2</v>
      </c>
      <c r="L11" s="260"/>
      <c r="M11" s="260"/>
      <c r="N11" s="260"/>
      <c r="O11" s="260"/>
      <c r="P11" s="260"/>
      <c r="Q11" s="260"/>
    </row>
    <row r="12" s="261" customFormat="true" ht="3" hidden="false" customHeight="true" outlineLevel="0" collapsed="false">
      <c r="A12" s="262"/>
      <c r="B12" s="263"/>
      <c r="C12" s="264"/>
      <c r="D12" s="265"/>
      <c r="E12" s="265"/>
      <c r="F12" s="265"/>
      <c r="G12" s="265"/>
      <c r="H12" s="265"/>
      <c r="I12" s="266"/>
      <c r="J12" s="266"/>
      <c r="K12" s="266"/>
    </row>
    <row r="13" s="261" customFormat="true" ht="9.95" hidden="false" customHeight="true" outlineLevel="0" collapsed="false">
      <c r="A13" s="267" t="s">
        <v>116</v>
      </c>
      <c r="B13" s="258" t="n">
        <v>100</v>
      </c>
      <c r="C13" s="258" t="n">
        <v>96.1</v>
      </c>
      <c r="D13" s="258" t="n">
        <v>90.9</v>
      </c>
      <c r="E13" s="258" t="n">
        <v>84.7</v>
      </c>
      <c r="F13" s="258" t="n">
        <v>80.8</v>
      </c>
      <c r="G13" s="268"/>
      <c r="H13" s="258" t="n">
        <v>-3.9</v>
      </c>
      <c r="I13" s="258" t="n">
        <v>-5.4</v>
      </c>
      <c r="J13" s="258" t="n">
        <v>-6.8</v>
      </c>
      <c r="K13" s="258" t="n">
        <v>-4.6</v>
      </c>
      <c r="L13" s="260"/>
      <c r="M13" s="260"/>
      <c r="N13" s="260"/>
      <c r="O13" s="260"/>
      <c r="P13" s="260"/>
      <c r="Q13" s="260"/>
    </row>
    <row r="14" s="261" customFormat="true" ht="9.95" hidden="false" customHeight="true" outlineLevel="0" collapsed="false">
      <c r="A14" s="132" t="s">
        <v>117</v>
      </c>
      <c r="B14" s="269" t="n">
        <v>100</v>
      </c>
      <c r="C14" s="269" t="n">
        <v>98.5</v>
      </c>
      <c r="D14" s="269" t="n">
        <v>95.2</v>
      </c>
      <c r="E14" s="269" t="n">
        <v>91.6</v>
      </c>
      <c r="F14" s="269" t="n">
        <v>87.9</v>
      </c>
      <c r="G14" s="268"/>
      <c r="H14" s="269" t="n">
        <v>-1.5</v>
      </c>
      <c r="I14" s="269" t="n">
        <v>-3.4</v>
      </c>
      <c r="J14" s="269" t="n">
        <v>-3.8</v>
      </c>
      <c r="K14" s="269" t="n">
        <v>-4</v>
      </c>
      <c r="L14" s="260"/>
      <c r="M14" s="260"/>
      <c r="N14" s="260"/>
      <c r="O14" s="260"/>
      <c r="P14" s="260"/>
      <c r="Q14" s="260"/>
    </row>
    <row r="15" s="261" customFormat="true" ht="9.95" hidden="false" customHeight="true" outlineLevel="0" collapsed="false">
      <c r="A15" s="132" t="s">
        <v>118</v>
      </c>
      <c r="B15" s="269" t="n">
        <v>100</v>
      </c>
      <c r="C15" s="269" t="n">
        <v>90.8</v>
      </c>
      <c r="D15" s="269" t="n">
        <v>81.6</v>
      </c>
      <c r="E15" s="269" t="n">
        <v>70.8</v>
      </c>
      <c r="F15" s="269" t="n">
        <v>66.6</v>
      </c>
      <c r="G15" s="259"/>
      <c r="H15" s="269" t="n">
        <v>-9.2</v>
      </c>
      <c r="I15" s="269" t="n">
        <v>-10.1</v>
      </c>
      <c r="J15" s="269" t="n">
        <v>-13.2</v>
      </c>
      <c r="K15" s="269" t="n">
        <v>-5.9</v>
      </c>
      <c r="L15" s="260"/>
      <c r="M15" s="260"/>
      <c r="N15" s="260"/>
      <c r="O15" s="260"/>
      <c r="P15" s="260"/>
      <c r="Q15" s="260"/>
    </row>
    <row r="16" s="261" customFormat="true" ht="3" hidden="false" customHeight="true" outlineLevel="0" collapsed="false">
      <c r="A16" s="262"/>
      <c r="B16" s="263"/>
      <c r="C16" s="264"/>
      <c r="D16" s="265"/>
      <c r="E16" s="265"/>
      <c r="F16" s="265"/>
      <c r="G16" s="265"/>
      <c r="H16" s="265"/>
      <c r="I16" s="266"/>
      <c r="J16" s="266"/>
      <c r="K16" s="266"/>
    </row>
    <row r="17" s="272" customFormat="true" ht="9.95" hidden="false" customHeight="true" outlineLevel="0" collapsed="false">
      <c r="A17" s="139" t="s">
        <v>119</v>
      </c>
      <c r="B17" s="269" t="n">
        <v>100</v>
      </c>
      <c r="C17" s="269" t="n">
        <v>101.8</v>
      </c>
      <c r="D17" s="269" t="n">
        <v>105.3</v>
      </c>
      <c r="E17" s="269" t="n">
        <v>103.1</v>
      </c>
      <c r="F17" s="269" t="n">
        <v>104.5</v>
      </c>
      <c r="G17" s="270"/>
      <c r="H17" s="269" t="n">
        <v>1.8</v>
      </c>
      <c r="I17" s="269" t="n">
        <v>3.4</v>
      </c>
      <c r="J17" s="269" t="n">
        <v>-2.1</v>
      </c>
      <c r="K17" s="269" t="n">
        <v>1.4</v>
      </c>
      <c r="L17" s="271"/>
      <c r="M17" s="271"/>
      <c r="N17" s="271"/>
      <c r="O17" s="271"/>
      <c r="P17" s="271"/>
      <c r="Q17" s="271"/>
    </row>
    <row r="18" s="261" customFormat="true" ht="3" hidden="false" customHeight="true" outlineLevel="0" collapsed="false">
      <c r="A18" s="262"/>
      <c r="B18" s="263"/>
      <c r="C18" s="264"/>
      <c r="D18" s="265"/>
      <c r="E18" s="265"/>
      <c r="F18" s="265"/>
      <c r="G18" s="265"/>
      <c r="H18" s="265"/>
      <c r="I18" s="266"/>
      <c r="J18" s="266"/>
      <c r="K18" s="266"/>
    </row>
    <row r="19" s="261" customFormat="true" ht="9.95" hidden="false" customHeight="true" outlineLevel="0" collapsed="false">
      <c r="A19" s="136" t="s">
        <v>120</v>
      </c>
      <c r="B19" s="258" t="n">
        <v>100</v>
      </c>
      <c r="C19" s="258" t="n">
        <v>90.9</v>
      </c>
      <c r="D19" s="258" t="n">
        <v>78.5</v>
      </c>
      <c r="E19" s="258" t="n">
        <v>85.8</v>
      </c>
      <c r="F19" s="258" t="n">
        <v>92</v>
      </c>
      <c r="G19" s="259"/>
      <c r="H19" s="258" t="n">
        <v>-9.1</v>
      </c>
      <c r="I19" s="258" t="n">
        <v>-13.6</v>
      </c>
      <c r="J19" s="258" t="n">
        <v>9.3</v>
      </c>
      <c r="K19" s="258" t="n">
        <v>7.2</v>
      </c>
      <c r="L19" s="260"/>
      <c r="M19" s="260"/>
      <c r="N19" s="260"/>
      <c r="O19" s="260"/>
      <c r="P19" s="260"/>
      <c r="Q19" s="260"/>
    </row>
    <row r="20" s="261" customFormat="true" ht="3" hidden="false" customHeight="true" outlineLevel="0" collapsed="false">
      <c r="A20" s="262"/>
      <c r="B20" s="263"/>
      <c r="C20" s="264"/>
      <c r="D20" s="265"/>
      <c r="E20" s="265"/>
      <c r="F20" s="265"/>
      <c r="G20" s="265"/>
      <c r="H20" s="265"/>
      <c r="I20" s="266"/>
      <c r="J20" s="266"/>
      <c r="K20" s="266"/>
    </row>
    <row r="21" s="261" customFormat="true" ht="9.95" hidden="false" customHeight="true" outlineLevel="0" collapsed="false">
      <c r="A21" s="267" t="s">
        <v>121</v>
      </c>
      <c r="B21" s="258" t="n">
        <v>100</v>
      </c>
      <c r="C21" s="258" t="n">
        <v>103.3</v>
      </c>
      <c r="D21" s="258" t="n">
        <v>107.1</v>
      </c>
      <c r="E21" s="258" t="n">
        <v>107.4</v>
      </c>
      <c r="F21" s="258" t="n">
        <v>108.3</v>
      </c>
      <c r="G21" s="259"/>
      <c r="H21" s="258" t="n">
        <v>3.3</v>
      </c>
      <c r="I21" s="258" t="n">
        <v>3.7</v>
      </c>
      <c r="J21" s="258" t="n">
        <v>0.3</v>
      </c>
      <c r="K21" s="258" t="n">
        <v>0.8</v>
      </c>
      <c r="L21" s="260"/>
      <c r="M21" s="260"/>
      <c r="N21" s="260"/>
      <c r="O21" s="260"/>
      <c r="P21" s="260"/>
      <c r="Q21" s="260"/>
    </row>
    <row r="22" s="261" customFormat="true" ht="9.95" hidden="false" customHeight="true" outlineLevel="0" collapsed="false">
      <c r="A22" s="132" t="s">
        <v>122</v>
      </c>
      <c r="B22" s="269" t="n">
        <v>100</v>
      </c>
      <c r="C22" s="269" t="n">
        <v>107.9</v>
      </c>
      <c r="D22" s="269" t="n">
        <v>118.2</v>
      </c>
      <c r="E22" s="269" t="n">
        <v>121.5</v>
      </c>
      <c r="F22" s="269" t="n">
        <v>127.4</v>
      </c>
      <c r="G22" s="259"/>
      <c r="H22" s="269" t="n">
        <v>7.9</v>
      </c>
      <c r="I22" s="269" t="n">
        <v>9.5</v>
      </c>
      <c r="J22" s="269" t="n">
        <v>2.8</v>
      </c>
      <c r="K22" s="269" t="n">
        <v>4.9</v>
      </c>
      <c r="L22" s="260"/>
      <c r="M22" s="260"/>
      <c r="N22" s="260"/>
      <c r="O22" s="260"/>
      <c r="P22" s="260"/>
      <c r="Q22" s="260"/>
    </row>
    <row r="23" s="261" customFormat="true" ht="9.95" hidden="false" customHeight="true" outlineLevel="0" collapsed="false">
      <c r="A23" s="132" t="s">
        <v>123</v>
      </c>
      <c r="B23" s="269" t="n">
        <v>100</v>
      </c>
      <c r="C23" s="269" t="n">
        <v>99.3</v>
      </c>
      <c r="D23" s="269" t="n">
        <v>98.3</v>
      </c>
      <c r="E23" s="269" t="n">
        <v>96.2</v>
      </c>
      <c r="F23" s="269" t="n">
        <v>93.7</v>
      </c>
      <c r="G23" s="259"/>
      <c r="H23" s="269" t="n">
        <v>-0.7</v>
      </c>
      <c r="I23" s="269" t="n">
        <v>-1</v>
      </c>
      <c r="J23" s="269" t="n">
        <v>-2.1</v>
      </c>
      <c r="K23" s="269" t="n">
        <v>-2.6</v>
      </c>
      <c r="L23" s="260"/>
      <c r="M23" s="260"/>
      <c r="N23" s="260"/>
      <c r="O23" s="260"/>
      <c r="P23" s="260"/>
      <c r="Q23" s="260"/>
    </row>
    <row r="24" s="261" customFormat="true" ht="3" hidden="false" customHeight="true" outlineLevel="0" collapsed="false">
      <c r="A24" s="262"/>
      <c r="B24" s="263"/>
      <c r="C24" s="264"/>
      <c r="D24" s="265"/>
      <c r="E24" s="265"/>
      <c r="F24" s="265"/>
      <c r="G24" s="265"/>
      <c r="H24" s="265"/>
      <c r="I24" s="266"/>
      <c r="J24" s="266"/>
      <c r="K24" s="266"/>
    </row>
    <row r="25" s="261" customFormat="true" ht="9.95" hidden="false" customHeight="true" outlineLevel="0" collapsed="false">
      <c r="A25" s="139" t="s">
        <v>124</v>
      </c>
      <c r="B25" s="269" t="n">
        <v>100</v>
      </c>
      <c r="C25" s="269" t="n">
        <v>100.9</v>
      </c>
      <c r="D25" s="269" t="n">
        <v>102.7</v>
      </c>
      <c r="E25" s="269" t="n">
        <v>106.6</v>
      </c>
      <c r="F25" s="269" t="n">
        <v>106.7</v>
      </c>
      <c r="G25" s="270"/>
      <c r="H25" s="269" t="n">
        <v>0.9</v>
      </c>
      <c r="I25" s="269" t="n">
        <v>1.8</v>
      </c>
      <c r="J25" s="269" t="n">
        <v>3.8</v>
      </c>
      <c r="K25" s="269" t="n">
        <v>0.1</v>
      </c>
    </row>
    <row r="26" s="261" customFormat="true" ht="3" hidden="false" customHeight="true" outlineLevel="0" collapsed="false">
      <c r="A26" s="262"/>
      <c r="B26" s="263"/>
      <c r="C26" s="264"/>
      <c r="D26" s="265"/>
      <c r="E26" s="265"/>
      <c r="F26" s="265"/>
      <c r="G26" s="265"/>
      <c r="H26" s="265"/>
      <c r="I26" s="266"/>
      <c r="J26" s="266"/>
      <c r="K26" s="266"/>
    </row>
    <row r="27" s="261" customFormat="true" ht="9.95" hidden="false" customHeight="true" outlineLevel="0" collapsed="false">
      <c r="A27" s="139" t="s">
        <v>125</v>
      </c>
      <c r="B27" s="269" t="n">
        <v>100</v>
      </c>
      <c r="C27" s="269" t="n">
        <v>96.5</v>
      </c>
      <c r="D27" s="269" t="n">
        <v>96</v>
      </c>
      <c r="E27" s="269" t="n">
        <v>99.5</v>
      </c>
      <c r="F27" s="269" t="n">
        <v>99.4</v>
      </c>
      <c r="G27" s="270"/>
      <c r="H27" s="269" t="n">
        <v>-3.5</v>
      </c>
      <c r="I27" s="269" t="n">
        <v>-0.5</v>
      </c>
      <c r="J27" s="269" t="n">
        <v>3.6</v>
      </c>
      <c r="K27" s="269" t="n">
        <v>-0.1</v>
      </c>
      <c r="L27" s="273"/>
    </row>
    <row r="28" s="261" customFormat="true" ht="3" hidden="false" customHeight="true" outlineLevel="0" collapsed="false">
      <c r="A28" s="274"/>
      <c r="B28" s="263"/>
      <c r="C28" s="264"/>
      <c r="D28" s="265"/>
      <c r="E28" s="265"/>
      <c r="F28" s="265"/>
      <c r="G28" s="265"/>
      <c r="H28" s="265"/>
      <c r="I28" s="266"/>
      <c r="J28" s="266"/>
      <c r="K28" s="266"/>
    </row>
    <row r="29" s="272" customFormat="true" ht="9.95" hidden="false" customHeight="true" outlineLevel="0" collapsed="false">
      <c r="A29" s="136" t="s">
        <v>126</v>
      </c>
      <c r="B29" s="258" t="n">
        <v>100</v>
      </c>
      <c r="C29" s="258" t="n">
        <v>100.9</v>
      </c>
      <c r="D29" s="258" t="n">
        <v>100.9</v>
      </c>
      <c r="E29" s="258" t="n">
        <v>99</v>
      </c>
      <c r="F29" s="258" t="n">
        <v>98.5</v>
      </c>
      <c r="G29" s="259"/>
      <c r="H29" s="258" t="n">
        <v>0.9</v>
      </c>
      <c r="I29" s="258" t="n">
        <v>0</v>
      </c>
      <c r="J29" s="258" t="n">
        <v>-1.9</v>
      </c>
      <c r="K29" s="258" t="n">
        <v>-0.5</v>
      </c>
      <c r="L29" s="275"/>
    </row>
    <row r="30" s="261" customFormat="true" ht="3" hidden="false" customHeight="true" outlineLevel="0" collapsed="false">
      <c r="A30" s="276"/>
      <c r="B30" s="277"/>
      <c r="C30" s="278"/>
      <c r="D30" s="279"/>
      <c r="E30" s="279"/>
      <c r="F30" s="279"/>
      <c r="G30" s="279"/>
      <c r="H30" s="279"/>
      <c r="I30" s="279"/>
      <c r="J30" s="279"/>
      <c r="K30" s="279"/>
    </row>
    <row r="31" s="261" customFormat="true" ht="3" hidden="false" customHeight="true" outlineLevel="0" collapsed="false">
      <c r="A31" s="211"/>
      <c r="B31" s="211"/>
      <c r="C31" s="211"/>
      <c r="D31" s="280"/>
      <c r="E31" s="280"/>
      <c r="K31" s="281"/>
    </row>
    <row r="32" s="282" customFormat="true" ht="9.95" hidden="false" customHeight="true" outlineLevel="0" collapsed="false">
      <c r="A32" s="255" t="s">
        <v>127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</row>
    <row r="33" s="261" customFormat="true" ht="20.25" hidden="false" customHeight="true" outlineLevel="0" collapsed="false">
      <c r="A33" s="283" t="s">
        <v>128</v>
      </c>
      <c r="B33" s="283"/>
      <c r="C33" s="283"/>
      <c r="D33" s="283"/>
      <c r="E33" s="283"/>
      <c r="F33" s="283"/>
      <c r="G33" s="283"/>
      <c r="H33" s="283"/>
      <c r="I33" s="283"/>
      <c r="J33" s="283"/>
      <c r="K33" s="283"/>
    </row>
    <row r="34" s="261" customFormat="true" ht="9" hidden="false" customHeight="false" outlineLevel="0" collapsed="false">
      <c r="B34" s="284"/>
      <c r="C34" s="284"/>
      <c r="D34" s="280"/>
      <c r="E34" s="280"/>
      <c r="F34" s="272"/>
      <c r="K34" s="272"/>
    </row>
    <row r="35" s="261" customFormat="true" ht="9" hidden="false" customHeight="false" outlineLevel="0" collapsed="false">
      <c r="B35" s="284"/>
      <c r="C35" s="284"/>
      <c r="D35" s="280"/>
      <c r="E35" s="280"/>
      <c r="F35" s="272"/>
      <c r="K35" s="285"/>
    </row>
    <row r="36" s="261" customFormat="true" ht="9" hidden="false" customHeight="false" outlineLevel="0" collapsed="false">
      <c r="B36" s="284"/>
      <c r="C36" s="284"/>
      <c r="D36" s="280"/>
      <c r="E36" s="280"/>
      <c r="F36" s="272"/>
      <c r="K36" s="285"/>
    </row>
    <row r="37" s="261" customFormat="true" ht="9" hidden="false" customHeight="false" outlineLevel="0" collapsed="false">
      <c r="B37" s="284"/>
      <c r="C37" s="284"/>
      <c r="D37" s="280"/>
      <c r="E37" s="280"/>
      <c r="F37" s="272"/>
      <c r="K37" s="272"/>
    </row>
    <row r="38" s="261" customFormat="true" ht="9" hidden="false" customHeight="false" outlineLevel="0" collapsed="false">
      <c r="B38" s="284"/>
      <c r="C38" s="284"/>
      <c r="D38" s="280"/>
      <c r="E38" s="280"/>
      <c r="F38" s="272"/>
      <c r="K38" s="272"/>
    </row>
    <row r="39" s="261" customFormat="true" ht="9" hidden="false" customHeight="false" outlineLevel="0" collapsed="false">
      <c r="B39" s="284"/>
      <c r="C39" s="284"/>
      <c r="D39" s="280"/>
      <c r="E39" s="280"/>
      <c r="F39" s="272"/>
      <c r="K39" s="272"/>
    </row>
    <row r="40" s="261" customFormat="true" ht="9" hidden="false" customHeight="false" outlineLevel="0" collapsed="false">
      <c r="B40" s="284"/>
      <c r="C40" s="284"/>
      <c r="D40" s="280"/>
      <c r="E40" s="280"/>
      <c r="F40" s="272"/>
      <c r="K40" s="272"/>
    </row>
    <row r="41" s="261" customFormat="true" ht="9" hidden="false" customHeight="false" outlineLevel="0" collapsed="false">
      <c r="B41" s="284"/>
      <c r="C41" s="284"/>
      <c r="D41" s="280"/>
      <c r="E41" s="280"/>
      <c r="F41" s="272"/>
      <c r="K41" s="272"/>
    </row>
    <row r="42" s="261" customFormat="true" ht="9" hidden="false" customHeight="false" outlineLevel="0" collapsed="false">
      <c r="B42" s="284"/>
      <c r="C42" s="284"/>
      <c r="D42" s="280"/>
      <c r="E42" s="280"/>
      <c r="F42" s="272"/>
      <c r="K42" s="272"/>
    </row>
    <row r="43" s="261" customFormat="true" ht="9" hidden="false" customHeight="false" outlineLevel="0" collapsed="false">
      <c r="B43" s="284"/>
      <c r="C43" s="284"/>
      <c r="D43" s="280"/>
      <c r="E43" s="280"/>
      <c r="F43" s="272"/>
      <c r="K43" s="272"/>
    </row>
    <row r="44" s="261" customFormat="true" ht="9" hidden="false" customHeight="false" outlineLevel="0" collapsed="false">
      <c r="B44" s="284"/>
      <c r="C44" s="284"/>
      <c r="D44" s="280"/>
      <c r="E44" s="280"/>
      <c r="F44" s="272"/>
      <c r="K44" s="272"/>
    </row>
    <row r="45" s="261" customFormat="true" ht="9" hidden="false" customHeight="false" outlineLevel="0" collapsed="false">
      <c r="B45" s="284"/>
      <c r="C45" s="284"/>
      <c r="D45" s="280"/>
      <c r="E45" s="280"/>
      <c r="F45" s="272"/>
      <c r="K45" s="272"/>
    </row>
    <row r="46" s="261" customFormat="true" ht="9" hidden="false" customHeight="false" outlineLevel="0" collapsed="false">
      <c r="B46" s="284"/>
      <c r="C46" s="284"/>
      <c r="D46" s="280"/>
      <c r="E46" s="280"/>
      <c r="F46" s="272"/>
      <c r="K46" s="272"/>
    </row>
    <row r="47" s="261" customFormat="true" ht="9" hidden="false" customHeight="false" outlineLevel="0" collapsed="false">
      <c r="B47" s="284"/>
      <c r="C47" s="284"/>
      <c r="D47" s="280"/>
      <c r="E47" s="280"/>
      <c r="F47" s="272"/>
      <c r="K47" s="272"/>
    </row>
    <row r="48" s="261" customFormat="true" ht="9" hidden="false" customHeight="false" outlineLevel="0" collapsed="false">
      <c r="D48" s="280"/>
      <c r="E48" s="280"/>
      <c r="F48" s="272"/>
      <c r="K48" s="272"/>
    </row>
    <row r="49" s="261" customFormat="true" ht="9" hidden="false" customHeight="false" outlineLevel="0" collapsed="false">
      <c r="D49" s="280"/>
      <c r="E49" s="280"/>
      <c r="F49" s="272"/>
      <c r="K49" s="272"/>
    </row>
    <row r="50" s="261" customFormat="true" ht="9" hidden="false" customHeight="false" outlineLevel="0" collapsed="false">
      <c r="D50" s="280"/>
      <c r="E50" s="280"/>
      <c r="F50" s="272"/>
      <c r="K50" s="272"/>
    </row>
    <row r="51" s="261" customFormat="true" ht="9" hidden="false" customHeight="false" outlineLevel="0" collapsed="false">
      <c r="D51" s="280"/>
      <c r="E51" s="280"/>
      <c r="F51" s="272"/>
      <c r="K51" s="272"/>
    </row>
    <row r="52" s="261" customFormat="true" ht="9" hidden="false" customHeight="false" outlineLevel="0" collapsed="false">
      <c r="D52" s="280"/>
      <c r="E52" s="280"/>
      <c r="F52" s="272"/>
      <c r="K52" s="272"/>
    </row>
    <row r="53" s="261" customFormat="true" ht="9" hidden="false" customHeight="false" outlineLevel="0" collapsed="false">
      <c r="D53" s="280"/>
      <c r="E53" s="280"/>
      <c r="F53" s="272"/>
      <c r="K53" s="272"/>
    </row>
    <row r="54" s="261" customFormat="true" ht="9" hidden="false" customHeight="false" outlineLevel="0" collapsed="false">
      <c r="D54" s="280"/>
      <c r="E54" s="280"/>
      <c r="F54" s="272"/>
      <c r="K54" s="272"/>
    </row>
    <row r="55" s="261" customFormat="true" ht="9" hidden="false" customHeight="false" outlineLevel="0" collapsed="false">
      <c r="D55" s="280"/>
      <c r="E55" s="280"/>
      <c r="F55" s="272"/>
      <c r="K55" s="272"/>
    </row>
    <row r="56" s="261" customFormat="true" ht="9" hidden="false" customHeight="false" outlineLevel="0" collapsed="false">
      <c r="D56" s="280"/>
      <c r="E56" s="280"/>
      <c r="F56" s="272"/>
      <c r="K56" s="272"/>
    </row>
    <row r="57" s="261" customFormat="true" ht="9" hidden="false" customHeight="false" outlineLevel="0" collapsed="false">
      <c r="D57" s="280"/>
      <c r="E57" s="280"/>
      <c r="F57" s="272"/>
      <c r="K57" s="272"/>
    </row>
    <row r="58" s="261" customFormat="true" ht="9" hidden="false" customHeight="false" outlineLevel="0" collapsed="false">
      <c r="D58" s="280"/>
      <c r="E58" s="280"/>
      <c r="F58" s="272"/>
      <c r="K58" s="272"/>
    </row>
    <row r="59" s="261" customFormat="true" ht="9" hidden="false" customHeight="false" outlineLevel="0" collapsed="false">
      <c r="D59" s="280"/>
      <c r="E59" s="280"/>
      <c r="F59" s="272"/>
      <c r="K59" s="272"/>
    </row>
    <row r="60" s="261" customFormat="true" ht="9" hidden="false" customHeight="false" outlineLevel="0" collapsed="false">
      <c r="D60" s="280"/>
      <c r="E60" s="280"/>
      <c r="F60" s="272"/>
      <c r="K60" s="272"/>
    </row>
    <row r="61" s="261" customFormat="true" ht="9" hidden="false" customHeight="false" outlineLevel="0" collapsed="false">
      <c r="D61" s="280"/>
      <c r="E61" s="280"/>
      <c r="F61" s="272"/>
      <c r="K61" s="272"/>
    </row>
    <row r="62" s="261" customFormat="true" ht="9" hidden="false" customHeight="false" outlineLevel="0" collapsed="false">
      <c r="D62" s="280"/>
      <c r="E62" s="280"/>
      <c r="F62" s="272"/>
      <c r="K62" s="272"/>
    </row>
    <row r="63" s="261" customFormat="true" ht="9" hidden="false" customHeight="false" outlineLevel="0" collapsed="false">
      <c r="D63" s="280"/>
      <c r="E63" s="280"/>
      <c r="F63" s="272"/>
      <c r="K63" s="272"/>
    </row>
    <row r="64" s="261" customFormat="true" ht="9" hidden="false" customHeight="false" outlineLevel="0" collapsed="false">
      <c r="D64" s="280"/>
      <c r="E64" s="280"/>
      <c r="F64" s="272"/>
      <c r="K64" s="272"/>
    </row>
    <row r="65" s="261" customFormat="true" ht="9" hidden="false" customHeight="false" outlineLevel="0" collapsed="false">
      <c r="D65" s="280"/>
      <c r="E65" s="280"/>
      <c r="F65" s="272"/>
      <c r="K65" s="272"/>
    </row>
    <row r="66" s="261" customFormat="true" ht="9" hidden="false" customHeight="false" outlineLevel="0" collapsed="false">
      <c r="D66" s="280"/>
      <c r="E66" s="280"/>
      <c r="F66" s="272"/>
      <c r="K66" s="272"/>
    </row>
    <row r="67" s="261" customFormat="true" ht="9" hidden="false" customHeight="false" outlineLevel="0" collapsed="false">
      <c r="D67" s="280"/>
      <c r="E67" s="280"/>
      <c r="F67" s="272"/>
      <c r="K67" s="272"/>
    </row>
    <row r="68" s="261" customFormat="true" ht="9" hidden="false" customHeight="false" outlineLevel="0" collapsed="false">
      <c r="D68" s="280"/>
      <c r="E68" s="280"/>
      <c r="F68" s="272"/>
      <c r="K68" s="272"/>
    </row>
    <row r="69" s="261" customFormat="true" ht="9" hidden="false" customHeight="false" outlineLevel="0" collapsed="false">
      <c r="D69" s="280"/>
      <c r="E69" s="280"/>
      <c r="F69" s="272"/>
      <c r="K69" s="272"/>
    </row>
    <row r="70" s="261" customFormat="true" ht="9" hidden="false" customHeight="false" outlineLevel="0" collapsed="false">
      <c r="D70" s="280"/>
      <c r="E70" s="280"/>
      <c r="F70" s="272"/>
      <c r="K70" s="272"/>
    </row>
    <row r="71" s="261" customFormat="true" ht="9" hidden="false" customHeight="false" outlineLevel="0" collapsed="false">
      <c r="D71" s="280"/>
      <c r="E71" s="280"/>
      <c r="F71" s="272"/>
      <c r="K71" s="272"/>
    </row>
    <row r="72" s="261" customFormat="true" ht="9" hidden="false" customHeight="false" outlineLevel="0" collapsed="false">
      <c r="D72" s="280"/>
      <c r="E72" s="280"/>
      <c r="F72" s="272"/>
      <c r="K72" s="272"/>
    </row>
    <row r="73" s="261" customFormat="true" ht="9" hidden="false" customHeight="false" outlineLevel="0" collapsed="false">
      <c r="D73" s="280"/>
      <c r="E73" s="280"/>
      <c r="F73" s="272"/>
      <c r="K73" s="272"/>
    </row>
    <row r="74" s="261" customFormat="true" ht="9" hidden="false" customHeight="false" outlineLevel="0" collapsed="false">
      <c r="D74" s="280"/>
      <c r="E74" s="280"/>
      <c r="F74" s="272"/>
      <c r="K74" s="272"/>
    </row>
    <row r="75" s="261" customFormat="true" ht="9" hidden="false" customHeight="false" outlineLevel="0" collapsed="false">
      <c r="D75" s="280"/>
      <c r="E75" s="280"/>
      <c r="F75" s="272"/>
      <c r="K75" s="272"/>
    </row>
    <row r="76" s="261" customFormat="true" ht="11.25" hidden="false" customHeight="false" outlineLevel="0" collapsed="false">
      <c r="D76" s="280"/>
      <c r="E76" s="280"/>
      <c r="F76" s="272"/>
      <c r="H76" s="235"/>
      <c r="I76" s="235"/>
      <c r="J76" s="235"/>
      <c r="K76" s="237"/>
    </row>
    <row r="77" s="261" customFormat="true" ht="11.25" hidden="false" customHeight="false" outlineLevel="0" collapsed="false">
      <c r="D77" s="280"/>
      <c r="E77" s="280"/>
      <c r="F77" s="272"/>
      <c r="H77" s="235"/>
      <c r="I77" s="235"/>
      <c r="J77" s="235"/>
      <c r="K77" s="237"/>
      <c r="L77" s="235"/>
    </row>
    <row r="78" s="261" customFormat="true" ht="11.25" hidden="false" customHeight="false" outlineLevel="0" collapsed="false">
      <c r="D78" s="280"/>
      <c r="E78" s="280"/>
      <c r="F78" s="272"/>
      <c r="H78" s="235"/>
      <c r="I78" s="235"/>
      <c r="J78" s="235"/>
      <c r="K78" s="237"/>
      <c r="L78" s="235"/>
    </row>
    <row r="79" customFormat="false" ht="11.25" hidden="false" customHeight="false" outlineLevel="0" collapsed="false">
      <c r="D79" s="286"/>
      <c r="E79" s="286"/>
    </row>
    <row r="80" customFormat="false" ht="11.25" hidden="false" customHeight="false" outlineLevel="0" collapsed="false">
      <c r="D80" s="286"/>
      <c r="E80" s="286"/>
    </row>
    <row r="81" customFormat="false" ht="11.25" hidden="false" customHeight="false" outlineLevel="0" collapsed="false">
      <c r="D81" s="286"/>
      <c r="E81" s="286"/>
    </row>
    <row r="82" customFormat="false" ht="11.25" hidden="false" customHeight="false" outlineLevel="0" collapsed="false">
      <c r="D82" s="286"/>
      <c r="E82" s="286"/>
    </row>
    <row r="83" customFormat="false" ht="11.25" hidden="false" customHeight="false" outlineLevel="0" collapsed="false">
      <c r="D83" s="286"/>
      <c r="E83" s="286"/>
    </row>
    <row r="84" customFormat="false" ht="11.25" hidden="false" customHeight="false" outlineLevel="0" collapsed="false">
      <c r="D84" s="286"/>
      <c r="E84" s="286"/>
    </row>
    <row r="85" customFormat="false" ht="11.25" hidden="false" customHeight="false" outlineLevel="0" collapsed="false">
      <c r="D85" s="286"/>
      <c r="E85" s="286"/>
    </row>
    <row r="86" customFormat="false" ht="11.25" hidden="false" customHeight="false" outlineLevel="0" collapsed="false">
      <c r="D86" s="286"/>
      <c r="E86" s="286"/>
    </row>
    <row r="87" customFormat="false" ht="11.25" hidden="false" customHeight="false" outlineLevel="0" collapsed="false">
      <c r="D87" s="286"/>
      <c r="E87" s="286"/>
    </row>
    <row r="88" customFormat="false" ht="11.25" hidden="false" customHeight="false" outlineLevel="0" collapsed="false">
      <c r="D88" s="286"/>
      <c r="E88" s="286"/>
    </row>
    <row r="89" customFormat="false" ht="11.25" hidden="false" customHeight="false" outlineLevel="0" collapsed="false">
      <c r="D89" s="286"/>
      <c r="E89" s="286"/>
    </row>
    <row r="90" customFormat="false" ht="11.25" hidden="false" customHeight="false" outlineLevel="0" collapsed="false">
      <c r="D90" s="286"/>
      <c r="E90" s="286"/>
    </row>
    <row r="91" customFormat="false" ht="11.25" hidden="false" customHeight="false" outlineLevel="0" collapsed="false">
      <c r="D91" s="286"/>
      <c r="E91" s="286"/>
    </row>
    <row r="92" customFormat="false" ht="11.25" hidden="false" customHeight="false" outlineLevel="0" collapsed="false">
      <c r="D92" s="286"/>
      <c r="E92" s="286"/>
    </row>
    <row r="93" customFormat="false" ht="11.25" hidden="false" customHeight="false" outlineLevel="0" collapsed="false">
      <c r="D93" s="286"/>
      <c r="E93" s="286"/>
    </row>
    <row r="94" customFormat="false" ht="11.25" hidden="false" customHeight="false" outlineLevel="0" collapsed="false">
      <c r="D94" s="286"/>
      <c r="E94" s="286"/>
    </row>
    <row r="95" customFormat="false" ht="11.25" hidden="false" customHeight="false" outlineLevel="0" collapsed="false">
      <c r="D95" s="286"/>
      <c r="E95" s="286"/>
    </row>
    <row r="96" customFormat="false" ht="11.25" hidden="false" customHeight="false" outlineLevel="0" collapsed="false">
      <c r="D96" s="286"/>
      <c r="E96" s="286"/>
    </row>
    <row r="97" customFormat="false" ht="11.25" hidden="false" customHeight="false" outlineLevel="0" collapsed="false">
      <c r="D97" s="286"/>
      <c r="E97" s="286"/>
    </row>
    <row r="98" customFormat="false" ht="11.25" hidden="false" customHeight="false" outlineLevel="0" collapsed="false">
      <c r="D98" s="286"/>
      <c r="E98" s="286"/>
    </row>
    <row r="99" customFormat="false" ht="11.25" hidden="false" customHeight="false" outlineLevel="0" collapsed="false">
      <c r="D99" s="286"/>
      <c r="E99" s="286"/>
    </row>
    <row r="100" customFormat="false" ht="11.25" hidden="false" customHeight="false" outlineLevel="0" collapsed="false">
      <c r="D100" s="286"/>
      <c r="E100" s="286"/>
    </row>
    <row r="101" customFormat="false" ht="11.25" hidden="false" customHeight="false" outlineLevel="0" collapsed="false">
      <c r="D101" s="286"/>
      <c r="E101" s="286"/>
    </row>
    <row r="102" customFormat="false" ht="11.25" hidden="false" customHeight="false" outlineLevel="0" collapsed="false">
      <c r="D102" s="286"/>
      <c r="E102" s="286"/>
    </row>
    <row r="103" customFormat="false" ht="11.25" hidden="false" customHeight="false" outlineLevel="0" collapsed="false">
      <c r="D103" s="286"/>
      <c r="E103" s="286"/>
    </row>
    <row r="104" customFormat="false" ht="11.25" hidden="false" customHeight="false" outlineLevel="0" collapsed="false">
      <c r="D104" s="286"/>
      <c r="E104" s="286"/>
    </row>
    <row r="105" customFormat="false" ht="11.25" hidden="false" customHeight="false" outlineLevel="0" collapsed="false">
      <c r="D105" s="286"/>
      <c r="E105" s="286"/>
    </row>
    <row r="106" customFormat="false" ht="11.25" hidden="false" customHeight="false" outlineLevel="0" collapsed="false">
      <c r="D106" s="286"/>
      <c r="E106" s="286"/>
    </row>
    <row r="107" customFormat="false" ht="11.25" hidden="false" customHeight="false" outlineLevel="0" collapsed="false">
      <c r="D107" s="286"/>
      <c r="E107" s="286"/>
    </row>
    <row r="108" customFormat="false" ht="11.25" hidden="false" customHeight="false" outlineLevel="0" collapsed="false">
      <c r="D108" s="286"/>
      <c r="E108" s="286"/>
    </row>
    <row r="109" customFormat="false" ht="11.25" hidden="false" customHeight="false" outlineLevel="0" collapsed="false">
      <c r="D109" s="286"/>
      <c r="E109" s="286"/>
    </row>
    <row r="110" customFormat="false" ht="11.25" hidden="false" customHeight="false" outlineLevel="0" collapsed="false">
      <c r="D110" s="286"/>
      <c r="E110" s="286"/>
    </row>
    <row r="111" customFormat="false" ht="11.25" hidden="false" customHeight="false" outlineLevel="0" collapsed="false">
      <c r="D111" s="286"/>
      <c r="E111" s="286"/>
    </row>
    <row r="112" customFormat="false" ht="11.25" hidden="false" customHeight="false" outlineLevel="0" collapsed="false">
      <c r="D112" s="286"/>
      <c r="E112" s="286"/>
    </row>
    <row r="113" customFormat="false" ht="11.25" hidden="false" customHeight="false" outlineLevel="0" collapsed="false">
      <c r="D113" s="286"/>
      <c r="E113" s="286"/>
    </row>
    <row r="114" customFormat="false" ht="11.25" hidden="false" customHeight="false" outlineLevel="0" collapsed="false">
      <c r="D114" s="286"/>
      <c r="E114" s="286"/>
    </row>
    <row r="115" customFormat="false" ht="11.25" hidden="false" customHeight="false" outlineLevel="0" collapsed="false">
      <c r="D115" s="286"/>
      <c r="E115" s="286"/>
    </row>
    <row r="116" customFormat="false" ht="11.25" hidden="false" customHeight="false" outlineLevel="0" collapsed="false">
      <c r="D116" s="286"/>
      <c r="E116" s="286"/>
    </row>
    <row r="117" customFormat="false" ht="11.25" hidden="false" customHeight="false" outlineLevel="0" collapsed="false">
      <c r="D117" s="286"/>
      <c r="E117" s="286"/>
    </row>
    <row r="118" customFormat="false" ht="11.25" hidden="false" customHeight="false" outlineLevel="0" collapsed="false">
      <c r="D118" s="286"/>
      <c r="E118" s="286"/>
    </row>
    <row r="119" customFormat="false" ht="11.25" hidden="false" customHeight="false" outlineLevel="0" collapsed="false">
      <c r="D119" s="286"/>
      <c r="E119" s="286"/>
    </row>
    <row r="120" customFormat="false" ht="11.25" hidden="false" customHeight="false" outlineLevel="0" collapsed="false">
      <c r="D120" s="286"/>
      <c r="E120" s="286"/>
    </row>
    <row r="121" customFormat="false" ht="11.25" hidden="false" customHeight="false" outlineLevel="0" collapsed="false">
      <c r="D121" s="286"/>
      <c r="E121" s="286"/>
    </row>
    <row r="122" customFormat="false" ht="11.25" hidden="false" customHeight="false" outlineLevel="0" collapsed="false">
      <c r="D122" s="286"/>
      <c r="E122" s="286"/>
    </row>
    <row r="123" customFormat="false" ht="11.25" hidden="false" customHeight="false" outlineLevel="0" collapsed="false">
      <c r="D123" s="286"/>
      <c r="E123" s="286"/>
    </row>
    <row r="124" customFormat="false" ht="11.25" hidden="false" customHeight="false" outlineLevel="0" collapsed="false">
      <c r="D124" s="286"/>
      <c r="E124" s="286"/>
    </row>
    <row r="125" customFormat="false" ht="11.25" hidden="false" customHeight="false" outlineLevel="0" collapsed="false">
      <c r="D125" s="286"/>
      <c r="E125" s="286"/>
    </row>
    <row r="126" customFormat="false" ht="11.25" hidden="false" customHeight="false" outlineLevel="0" collapsed="false">
      <c r="D126" s="286"/>
      <c r="E126" s="286"/>
    </row>
    <row r="127" customFormat="false" ht="11.25" hidden="false" customHeight="false" outlineLevel="0" collapsed="false">
      <c r="D127" s="286"/>
      <c r="E127" s="286"/>
    </row>
    <row r="128" customFormat="false" ht="11.25" hidden="false" customHeight="false" outlineLevel="0" collapsed="false">
      <c r="D128" s="286"/>
      <c r="E128" s="286"/>
    </row>
    <row r="129" customFormat="false" ht="11.25" hidden="false" customHeight="false" outlineLevel="0" collapsed="false">
      <c r="D129" s="286"/>
      <c r="E129" s="286"/>
    </row>
    <row r="130" customFormat="false" ht="11.25" hidden="false" customHeight="false" outlineLevel="0" collapsed="false">
      <c r="D130" s="286"/>
      <c r="E130" s="286"/>
    </row>
    <row r="131" customFormat="false" ht="11.25" hidden="false" customHeight="false" outlineLevel="0" collapsed="false">
      <c r="D131" s="286"/>
      <c r="E131" s="286"/>
    </row>
    <row r="132" customFormat="false" ht="11.25" hidden="false" customHeight="false" outlineLevel="0" collapsed="false">
      <c r="D132" s="286"/>
      <c r="E132" s="286"/>
    </row>
    <row r="133" customFormat="false" ht="11.25" hidden="false" customHeight="false" outlineLevel="0" collapsed="false">
      <c r="D133" s="286"/>
      <c r="E133" s="286"/>
    </row>
    <row r="134" customFormat="false" ht="11.25" hidden="false" customHeight="false" outlineLevel="0" collapsed="false">
      <c r="D134" s="286"/>
      <c r="E134" s="286"/>
    </row>
    <row r="135" customFormat="false" ht="11.25" hidden="false" customHeight="false" outlineLevel="0" collapsed="false">
      <c r="D135" s="286"/>
      <c r="E135" s="286"/>
    </row>
    <row r="136" customFormat="false" ht="11.25" hidden="false" customHeight="false" outlineLevel="0" collapsed="false">
      <c r="D136" s="286"/>
      <c r="E136" s="286"/>
    </row>
    <row r="137" customFormat="false" ht="11.25" hidden="false" customHeight="false" outlineLevel="0" collapsed="false">
      <c r="D137" s="286"/>
      <c r="E137" s="286"/>
    </row>
    <row r="138" customFormat="false" ht="11.25" hidden="false" customHeight="false" outlineLevel="0" collapsed="false">
      <c r="D138" s="286"/>
      <c r="E138" s="286"/>
    </row>
    <row r="139" customFormat="false" ht="11.25" hidden="false" customHeight="false" outlineLevel="0" collapsed="false">
      <c r="D139" s="286"/>
      <c r="E139" s="286"/>
    </row>
    <row r="140" customFormat="false" ht="11.25" hidden="false" customHeight="false" outlineLevel="0" collapsed="false">
      <c r="D140" s="286"/>
      <c r="E140" s="286"/>
    </row>
    <row r="141" customFormat="false" ht="11.25" hidden="false" customHeight="false" outlineLevel="0" collapsed="false">
      <c r="D141" s="286"/>
      <c r="E141" s="286"/>
    </row>
    <row r="142" customFormat="false" ht="11.25" hidden="false" customHeight="false" outlineLevel="0" collapsed="false">
      <c r="D142" s="286"/>
      <c r="E142" s="286"/>
    </row>
    <row r="143" customFormat="false" ht="11.25" hidden="false" customHeight="false" outlineLevel="0" collapsed="false">
      <c r="D143" s="286"/>
      <c r="E143" s="286"/>
    </row>
    <row r="144" customFormat="false" ht="11.25" hidden="false" customHeight="false" outlineLevel="0" collapsed="false">
      <c r="D144" s="286"/>
      <c r="E144" s="286"/>
    </row>
    <row r="145" customFormat="false" ht="11.25" hidden="false" customHeight="false" outlineLevel="0" collapsed="false">
      <c r="D145" s="286"/>
      <c r="E145" s="286"/>
    </row>
    <row r="146" customFormat="false" ht="11.25" hidden="false" customHeight="false" outlineLevel="0" collapsed="false">
      <c r="D146" s="286"/>
      <c r="E146" s="286"/>
    </row>
    <row r="147" customFormat="false" ht="11.25" hidden="false" customHeight="false" outlineLevel="0" collapsed="false">
      <c r="D147" s="286"/>
      <c r="E147" s="286"/>
    </row>
    <row r="148" customFormat="false" ht="11.25" hidden="false" customHeight="false" outlineLevel="0" collapsed="false">
      <c r="D148" s="286"/>
      <c r="E148" s="286"/>
    </row>
    <row r="149" customFormat="false" ht="11.25" hidden="false" customHeight="false" outlineLevel="0" collapsed="false">
      <c r="D149" s="286"/>
      <c r="E149" s="286"/>
    </row>
    <row r="150" customFormat="false" ht="11.25" hidden="false" customHeight="false" outlineLevel="0" collapsed="false">
      <c r="D150" s="286"/>
      <c r="E150" s="286"/>
    </row>
    <row r="151" customFormat="false" ht="11.25" hidden="false" customHeight="false" outlineLevel="0" collapsed="false">
      <c r="D151" s="286"/>
      <c r="E151" s="286"/>
    </row>
    <row r="152" customFormat="false" ht="11.25" hidden="false" customHeight="false" outlineLevel="0" collapsed="false">
      <c r="D152" s="286"/>
      <c r="E152" s="286"/>
    </row>
    <row r="153" customFormat="false" ht="11.25" hidden="false" customHeight="false" outlineLevel="0" collapsed="false">
      <c r="D153" s="286"/>
      <c r="E153" s="286"/>
    </row>
    <row r="154" customFormat="false" ht="11.25" hidden="false" customHeight="false" outlineLevel="0" collapsed="false">
      <c r="D154" s="286"/>
      <c r="E154" s="286"/>
    </row>
    <row r="155" customFormat="false" ht="11.25" hidden="false" customHeight="false" outlineLevel="0" collapsed="false">
      <c r="D155" s="286"/>
      <c r="E155" s="286"/>
    </row>
    <row r="156" customFormat="false" ht="11.25" hidden="false" customHeight="false" outlineLevel="0" collapsed="false">
      <c r="D156" s="286"/>
      <c r="E156" s="286"/>
    </row>
    <row r="157" customFormat="false" ht="11.25" hidden="false" customHeight="false" outlineLevel="0" collapsed="false">
      <c r="D157" s="286"/>
      <c r="E157" s="286"/>
    </row>
    <row r="158" customFormat="false" ht="11.25" hidden="false" customHeight="false" outlineLevel="0" collapsed="false">
      <c r="D158" s="286"/>
      <c r="E158" s="286"/>
    </row>
    <row r="159" customFormat="false" ht="11.25" hidden="false" customHeight="false" outlineLevel="0" collapsed="false">
      <c r="D159" s="286"/>
      <c r="E159" s="286"/>
    </row>
    <row r="160" customFormat="false" ht="11.25" hidden="false" customHeight="false" outlineLevel="0" collapsed="false">
      <c r="D160" s="286"/>
      <c r="E160" s="286"/>
    </row>
    <row r="161" customFormat="false" ht="11.25" hidden="false" customHeight="false" outlineLevel="0" collapsed="false">
      <c r="D161" s="286"/>
      <c r="E161" s="286"/>
    </row>
    <row r="162" customFormat="false" ht="11.25" hidden="false" customHeight="false" outlineLevel="0" collapsed="false">
      <c r="D162" s="286"/>
      <c r="E162" s="286"/>
    </row>
    <row r="163" customFormat="false" ht="11.25" hidden="false" customHeight="false" outlineLevel="0" collapsed="false">
      <c r="D163" s="286"/>
      <c r="E163" s="286"/>
    </row>
    <row r="164" customFormat="false" ht="11.25" hidden="false" customHeight="false" outlineLevel="0" collapsed="false">
      <c r="D164" s="286"/>
      <c r="E164" s="286"/>
    </row>
    <row r="165" customFormat="false" ht="11.25" hidden="false" customHeight="false" outlineLevel="0" collapsed="false">
      <c r="D165" s="286"/>
      <c r="E165" s="286"/>
    </row>
    <row r="166" customFormat="false" ht="11.25" hidden="false" customHeight="false" outlineLevel="0" collapsed="false">
      <c r="D166" s="286"/>
      <c r="E166" s="286"/>
    </row>
    <row r="167" customFormat="false" ht="11.25" hidden="false" customHeight="false" outlineLevel="0" collapsed="false">
      <c r="D167" s="286"/>
      <c r="E167" s="286"/>
    </row>
    <row r="168" customFormat="false" ht="11.25" hidden="false" customHeight="false" outlineLevel="0" collapsed="false">
      <c r="D168" s="286"/>
      <c r="E168" s="286"/>
    </row>
    <row r="169" customFormat="false" ht="11.25" hidden="false" customHeight="false" outlineLevel="0" collapsed="false">
      <c r="D169" s="286"/>
      <c r="E169" s="286"/>
    </row>
    <row r="170" customFormat="false" ht="11.25" hidden="false" customHeight="false" outlineLevel="0" collapsed="false">
      <c r="D170" s="286"/>
      <c r="E170" s="286"/>
    </row>
    <row r="171" customFormat="false" ht="11.25" hidden="false" customHeight="false" outlineLevel="0" collapsed="false">
      <c r="D171" s="286"/>
      <c r="E171" s="286"/>
    </row>
    <row r="172" customFormat="false" ht="11.25" hidden="false" customHeight="false" outlineLevel="0" collapsed="false">
      <c r="D172" s="286"/>
      <c r="E172" s="286"/>
    </row>
    <row r="173" customFormat="false" ht="11.25" hidden="false" customHeight="false" outlineLevel="0" collapsed="false">
      <c r="D173" s="286"/>
      <c r="E173" s="286"/>
    </row>
    <row r="174" customFormat="false" ht="11.25" hidden="false" customHeight="false" outlineLevel="0" collapsed="false">
      <c r="D174" s="286"/>
      <c r="E174" s="286"/>
    </row>
    <row r="175" customFormat="false" ht="11.25" hidden="false" customHeight="false" outlineLevel="0" collapsed="false">
      <c r="D175" s="286"/>
      <c r="E175" s="286"/>
    </row>
    <row r="176" customFormat="false" ht="11.25" hidden="false" customHeight="false" outlineLevel="0" collapsed="false">
      <c r="D176" s="286"/>
      <c r="E176" s="286"/>
    </row>
    <row r="177" customFormat="false" ht="11.25" hidden="false" customHeight="false" outlineLevel="0" collapsed="false">
      <c r="D177" s="286"/>
      <c r="E177" s="286"/>
    </row>
    <row r="178" customFormat="false" ht="11.25" hidden="false" customHeight="false" outlineLevel="0" collapsed="false">
      <c r="D178" s="286"/>
      <c r="E178" s="286"/>
    </row>
    <row r="179" customFormat="false" ht="11.25" hidden="false" customHeight="false" outlineLevel="0" collapsed="false">
      <c r="D179" s="286"/>
      <c r="E179" s="286"/>
    </row>
    <row r="180" customFormat="false" ht="11.25" hidden="false" customHeight="false" outlineLevel="0" collapsed="false">
      <c r="D180" s="286"/>
      <c r="E180" s="286"/>
    </row>
    <row r="181" customFormat="false" ht="11.25" hidden="false" customHeight="false" outlineLevel="0" collapsed="false">
      <c r="D181" s="286"/>
      <c r="E181" s="286"/>
    </row>
    <row r="182" customFormat="false" ht="11.25" hidden="false" customHeight="false" outlineLevel="0" collapsed="false">
      <c r="D182" s="286"/>
      <c r="E182" s="286"/>
    </row>
    <row r="183" customFormat="false" ht="11.25" hidden="false" customHeight="false" outlineLevel="0" collapsed="false">
      <c r="D183" s="286"/>
      <c r="E183" s="286"/>
    </row>
    <row r="184" customFormat="false" ht="11.25" hidden="false" customHeight="false" outlineLevel="0" collapsed="false">
      <c r="D184" s="286"/>
      <c r="E184" s="286"/>
    </row>
    <row r="185" customFormat="false" ht="11.25" hidden="false" customHeight="false" outlineLevel="0" collapsed="false">
      <c r="D185" s="286"/>
      <c r="E185" s="286"/>
    </row>
    <row r="186" customFormat="false" ht="11.25" hidden="false" customHeight="false" outlineLevel="0" collapsed="false">
      <c r="D186" s="286"/>
      <c r="E186" s="286"/>
    </row>
    <row r="187" customFormat="false" ht="11.25" hidden="false" customHeight="false" outlineLevel="0" collapsed="false">
      <c r="D187" s="286"/>
      <c r="E187" s="286"/>
    </row>
    <row r="188" customFormat="false" ht="11.25" hidden="false" customHeight="false" outlineLevel="0" collapsed="false">
      <c r="D188" s="286"/>
      <c r="E188" s="286"/>
    </row>
    <row r="189" customFormat="false" ht="11.25" hidden="false" customHeight="false" outlineLevel="0" collapsed="false">
      <c r="D189" s="286"/>
      <c r="E189" s="286"/>
    </row>
    <row r="190" customFormat="false" ht="11.25" hidden="false" customHeight="false" outlineLevel="0" collapsed="false">
      <c r="D190" s="286"/>
      <c r="E190" s="286"/>
    </row>
    <row r="191" customFormat="false" ht="11.25" hidden="false" customHeight="false" outlineLevel="0" collapsed="false">
      <c r="D191" s="286"/>
      <c r="E191" s="286"/>
    </row>
    <row r="192" customFormat="false" ht="11.25" hidden="false" customHeight="false" outlineLevel="0" collapsed="false">
      <c r="D192" s="286"/>
      <c r="E192" s="286"/>
    </row>
    <row r="193" customFormat="false" ht="11.25" hidden="false" customHeight="false" outlineLevel="0" collapsed="false">
      <c r="D193" s="286"/>
      <c r="E193" s="286"/>
    </row>
  </sheetData>
  <mergeCells count="6">
    <mergeCell ref="A5:K5"/>
    <mergeCell ref="A8:A9"/>
    <mergeCell ref="B8:F8"/>
    <mergeCell ref="H8:K8"/>
    <mergeCell ref="A32:K32"/>
    <mergeCell ref="A33:K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287" width="49.32"/>
    <col collapsed="false" customWidth="true" hidden="false" outlineLevel="0" max="3" min="2" style="288" width="7.82"/>
    <col collapsed="false" customWidth="true" hidden="false" outlineLevel="0" max="6" min="4" style="287" width="7.82"/>
    <col collapsed="false" customWidth="true" hidden="false" outlineLevel="0" max="7" min="7" style="287" width="0.99"/>
    <col collapsed="false" customWidth="true" hidden="false" outlineLevel="0" max="11" min="8" style="287" width="8.33"/>
    <col collapsed="false" customWidth="false" hidden="false" outlineLevel="0" max="257" min="12" style="287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13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12" hidden="false" customHeight="true" outlineLevel="0" collapsed="false">
      <c r="A5" s="28" t="s">
        <v>129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114" customFormat="true" ht="12" hidden="false" customHeight="true" outlineLevel="0" collapsed="false">
      <c r="A6" s="30" t="s">
        <v>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s="176" customFormat="true" ht="6" hidden="false" customHeight="true" outlineLevel="0" collapsed="false">
      <c r="A7" s="289"/>
      <c r="B7" s="290"/>
      <c r="C7" s="290"/>
      <c r="D7" s="291"/>
      <c r="E7" s="290"/>
      <c r="F7" s="290"/>
      <c r="G7" s="171"/>
    </row>
    <row r="8" s="164" customFormat="true" ht="12" hidden="false" customHeight="true" outlineLevel="0" collapsed="false">
      <c r="A8" s="160" t="s">
        <v>130</v>
      </c>
      <c r="B8" s="161" t="s">
        <v>25</v>
      </c>
      <c r="C8" s="161"/>
      <c r="D8" s="161"/>
      <c r="E8" s="161"/>
      <c r="F8" s="161"/>
      <c r="G8" s="162"/>
      <c r="H8" s="161" t="s">
        <v>26</v>
      </c>
      <c r="I8" s="161"/>
      <c r="J8" s="161"/>
      <c r="K8" s="161"/>
      <c r="L8" s="163"/>
    </row>
    <row r="9" s="167" customFormat="true" ht="20.1" hidden="false" customHeight="true" outlineLevel="0" collapsed="false">
      <c r="A9" s="160"/>
      <c r="B9" s="213" t="n">
        <v>2010</v>
      </c>
      <c r="C9" s="213" t="n">
        <v>2011</v>
      </c>
      <c r="D9" s="213" t="n">
        <v>2012</v>
      </c>
      <c r="E9" s="213" t="n">
        <v>2013</v>
      </c>
      <c r="F9" s="213" t="n">
        <v>2014</v>
      </c>
      <c r="G9" s="213"/>
      <c r="H9" s="292" t="s">
        <v>30</v>
      </c>
      <c r="I9" s="292" t="s">
        <v>31</v>
      </c>
      <c r="J9" s="292" t="s">
        <v>32</v>
      </c>
      <c r="K9" s="292" t="s">
        <v>33</v>
      </c>
    </row>
    <row r="10" s="167" customFormat="true" ht="3" hidden="false" customHeight="true" outlineLevel="0" collapsed="false">
      <c r="A10" s="293"/>
      <c r="B10" s="294"/>
      <c r="C10" s="294"/>
      <c r="D10" s="294"/>
      <c r="E10" s="294"/>
      <c r="F10" s="294"/>
      <c r="G10" s="294"/>
      <c r="H10" s="295"/>
      <c r="I10" s="295"/>
      <c r="J10" s="295"/>
      <c r="K10" s="295"/>
    </row>
    <row r="11" s="178" customFormat="true" ht="9.95" hidden="false" customHeight="true" outlineLevel="0" collapsed="false">
      <c r="A11" s="282" t="s">
        <v>34</v>
      </c>
      <c r="B11" s="51" t="n">
        <v>100</v>
      </c>
      <c r="C11" s="51" t="n">
        <v>103</v>
      </c>
      <c r="D11" s="51" t="n">
        <v>105.4</v>
      </c>
      <c r="E11" s="51" t="n">
        <v>106.1</v>
      </c>
      <c r="F11" s="296" t="n">
        <v>105.9</v>
      </c>
      <c r="G11" s="266"/>
      <c r="H11" s="297" t="n">
        <v>3</v>
      </c>
      <c r="I11" s="297" t="n">
        <v>2.3</v>
      </c>
      <c r="J11" s="297" t="n">
        <v>0.7</v>
      </c>
      <c r="K11" s="297" t="n">
        <v>-0.2</v>
      </c>
      <c r="M11" s="298"/>
      <c r="N11" s="299"/>
      <c r="O11" s="299"/>
      <c r="P11" s="299"/>
      <c r="Q11" s="299"/>
      <c r="R11" s="298"/>
      <c r="S11" s="300"/>
      <c r="T11" s="300"/>
      <c r="U11" s="300"/>
      <c r="V11" s="300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</row>
    <row r="12" s="176" customFormat="true" ht="9.95" hidden="false" customHeight="true" outlineLevel="0" collapsed="false">
      <c r="A12" s="260" t="s">
        <v>131</v>
      </c>
      <c r="B12" s="302" t="n">
        <v>100</v>
      </c>
      <c r="C12" s="302" t="n">
        <v>103.2</v>
      </c>
      <c r="D12" s="302" t="n">
        <v>105.8</v>
      </c>
      <c r="E12" s="302" t="n">
        <v>106.7</v>
      </c>
      <c r="F12" s="303" t="n">
        <v>107.4</v>
      </c>
      <c r="G12" s="304"/>
      <c r="H12" s="305" t="n">
        <v>3.2</v>
      </c>
      <c r="I12" s="305" t="n">
        <v>2.5</v>
      </c>
      <c r="J12" s="305" t="n">
        <v>0.9</v>
      </c>
      <c r="K12" s="305" t="n">
        <v>0.7</v>
      </c>
      <c r="M12" s="261"/>
      <c r="N12" s="306"/>
      <c r="O12" s="306"/>
      <c r="P12" s="306"/>
      <c r="Q12" s="306"/>
      <c r="R12" s="261"/>
      <c r="S12" s="300"/>
      <c r="T12" s="307"/>
      <c r="U12" s="307"/>
      <c r="V12" s="307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</row>
    <row r="13" s="176" customFormat="true" ht="9.95" hidden="false" customHeight="true" outlineLevel="0" collapsed="false">
      <c r="A13" s="260" t="s">
        <v>132</v>
      </c>
      <c r="B13" s="302" t="n">
        <v>100</v>
      </c>
      <c r="C13" s="302" t="n">
        <v>102.8</v>
      </c>
      <c r="D13" s="302" t="n">
        <v>104.5</v>
      </c>
      <c r="E13" s="302" t="n">
        <v>105</v>
      </c>
      <c r="F13" s="303" t="n">
        <v>104</v>
      </c>
      <c r="G13" s="304"/>
      <c r="H13" s="305" t="n">
        <v>2.8</v>
      </c>
      <c r="I13" s="305" t="n">
        <v>1.7</v>
      </c>
      <c r="J13" s="305" t="n">
        <v>0.5</v>
      </c>
      <c r="K13" s="305" t="n">
        <v>-1</v>
      </c>
      <c r="M13" s="261"/>
      <c r="N13" s="306"/>
      <c r="O13" s="306"/>
      <c r="P13" s="306"/>
      <c r="Q13" s="306"/>
      <c r="R13" s="261"/>
      <c r="S13" s="300"/>
      <c r="T13" s="307"/>
      <c r="U13" s="307"/>
      <c r="V13" s="307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</row>
    <row r="14" s="188" customFormat="true" ht="9.95" hidden="false" customHeight="true" outlineLevel="0" collapsed="false">
      <c r="A14" s="261" t="s">
        <v>133</v>
      </c>
      <c r="B14" s="51" t="n">
        <v>100</v>
      </c>
      <c r="C14" s="51" t="n">
        <v>99.3</v>
      </c>
      <c r="D14" s="51" t="n">
        <v>99.5</v>
      </c>
      <c r="E14" s="51" t="n">
        <v>100.1</v>
      </c>
      <c r="F14" s="284" t="n">
        <v>101.7</v>
      </c>
      <c r="G14" s="304"/>
      <c r="H14" s="51" t="n">
        <v>-0.7</v>
      </c>
      <c r="I14" s="51" t="n">
        <v>0.2</v>
      </c>
      <c r="J14" s="51" t="n">
        <v>0.6</v>
      </c>
      <c r="K14" s="51" t="n">
        <v>1.6</v>
      </c>
      <c r="M14" s="308"/>
      <c r="N14" s="309"/>
      <c r="O14" s="309"/>
      <c r="P14" s="309"/>
      <c r="Q14" s="309"/>
      <c r="R14" s="308"/>
      <c r="S14" s="300"/>
      <c r="T14" s="309"/>
      <c r="U14" s="309"/>
      <c r="V14" s="309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01"/>
      <c r="AH14" s="301"/>
    </row>
    <row r="15" s="188" customFormat="true" ht="9.95" hidden="false" customHeight="true" outlineLevel="0" collapsed="false">
      <c r="A15" s="261" t="s">
        <v>134</v>
      </c>
      <c r="B15" s="51" t="n">
        <v>100</v>
      </c>
      <c r="C15" s="51" t="n">
        <v>100.1</v>
      </c>
      <c r="D15" s="51" t="n">
        <v>103.2</v>
      </c>
      <c r="E15" s="51" t="n">
        <v>103.6</v>
      </c>
      <c r="F15" s="284" t="n">
        <v>102.4</v>
      </c>
      <c r="G15" s="304"/>
      <c r="H15" s="51" t="n">
        <v>0.1</v>
      </c>
      <c r="I15" s="51" t="n">
        <v>3.1</v>
      </c>
      <c r="J15" s="51" t="n">
        <v>0.4</v>
      </c>
      <c r="K15" s="51" t="n">
        <v>-1.2</v>
      </c>
      <c r="M15" s="308"/>
      <c r="N15" s="309"/>
      <c r="O15" s="309"/>
      <c r="P15" s="309"/>
      <c r="Q15" s="309"/>
      <c r="R15" s="308"/>
      <c r="S15" s="300"/>
      <c r="T15" s="309"/>
      <c r="U15" s="309"/>
      <c r="V15" s="309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</row>
    <row r="16" s="188" customFormat="true" ht="9.95" hidden="false" customHeight="true" outlineLevel="0" collapsed="false">
      <c r="A16" s="261" t="s">
        <v>135</v>
      </c>
      <c r="B16" s="51" t="n">
        <v>100</v>
      </c>
      <c r="C16" s="51" t="n">
        <v>103.7</v>
      </c>
      <c r="D16" s="51" t="n">
        <v>106.4</v>
      </c>
      <c r="E16" s="51" t="n">
        <v>109.1</v>
      </c>
      <c r="F16" s="284" t="n">
        <v>107</v>
      </c>
      <c r="G16" s="304"/>
      <c r="H16" s="51" t="n">
        <v>3.7</v>
      </c>
      <c r="I16" s="51" t="n">
        <v>2.6</v>
      </c>
      <c r="J16" s="51" t="n">
        <v>2.5</v>
      </c>
      <c r="K16" s="51" t="n">
        <v>-1.9</v>
      </c>
      <c r="M16" s="308"/>
      <c r="N16" s="309"/>
      <c r="O16" s="309"/>
      <c r="P16" s="309"/>
      <c r="Q16" s="309"/>
      <c r="R16" s="308"/>
      <c r="S16" s="300"/>
      <c r="T16" s="309"/>
      <c r="U16" s="309"/>
      <c r="V16" s="309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</row>
    <row r="17" s="186" customFormat="true" ht="9.95" hidden="false" customHeight="true" outlineLevel="0" collapsed="false">
      <c r="A17" s="261" t="s">
        <v>136</v>
      </c>
      <c r="B17" s="51" t="n">
        <v>100</v>
      </c>
      <c r="C17" s="51" t="n">
        <v>100.5</v>
      </c>
      <c r="D17" s="51" t="n">
        <v>101.4</v>
      </c>
      <c r="E17" s="51" t="n">
        <v>101.3</v>
      </c>
      <c r="F17" s="284" t="n">
        <v>102.4</v>
      </c>
      <c r="G17" s="304"/>
      <c r="H17" s="51" t="n">
        <v>0.5</v>
      </c>
      <c r="I17" s="51" t="n">
        <v>0.9</v>
      </c>
      <c r="J17" s="51" t="n">
        <v>-0.1</v>
      </c>
      <c r="K17" s="51" t="n">
        <v>1.1</v>
      </c>
      <c r="M17" s="308"/>
      <c r="N17" s="309"/>
      <c r="O17" s="309"/>
      <c r="P17" s="309"/>
      <c r="Q17" s="309"/>
      <c r="R17" s="308"/>
      <c r="S17" s="300"/>
      <c r="T17" s="309"/>
      <c r="U17" s="309"/>
      <c r="V17" s="309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</row>
    <row r="18" s="188" customFormat="true" ht="9.95" hidden="false" customHeight="true" outlineLevel="0" collapsed="false">
      <c r="A18" s="261" t="s">
        <v>137</v>
      </c>
      <c r="B18" s="51" t="n">
        <v>100</v>
      </c>
      <c r="C18" s="51" t="n">
        <v>103.2</v>
      </c>
      <c r="D18" s="51" t="n">
        <v>88.1</v>
      </c>
      <c r="E18" s="51" t="n">
        <v>87.2</v>
      </c>
      <c r="F18" s="284" t="n">
        <v>90.1</v>
      </c>
      <c r="G18" s="304"/>
      <c r="H18" s="51" t="n">
        <v>3.2</v>
      </c>
      <c r="I18" s="51" t="n">
        <v>-14.6</v>
      </c>
      <c r="J18" s="51" t="n">
        <v>-1</v>
      </c>
      <c r="K18" s="51" t="n">
        <v>3.3</v>
      </c>
      <c r="M18" s="308"/>
      <c r="N18" s="309"/>
      <c r="O18" s="309"/>
      <c r="P18" s="309"/>
      <c r="Q18" s="309"/>
      <c r="R18" s="308"/>
      <c r="S18" s="300"/>
      <c r="T18" s="309"/>
      <c r="U18" s="309"/>
      <c r="V18" s="309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</row>
    <row r="19" s="188" customFormat="true" ht="9.95" hidden="false" customHeight="true" outlineLevel="0" collapsed="false">
      <c r="A19" s="261" t="s">
        <v>138</v>
      </c>
      <c r="B19" s="51" t="n">
        <v>100</v>
      </c>
      <c r="C19" s="51" t="n">
        <v>112.8</v>
      </c>
      <c r="D19" s="51" t="n">
        <v>110.3</v>
      </c>
      <c r="E19" s="51" t="n">
        <v>105.4</v>
      </c>
      <c r="F19" s="284" t="n">
        <v>100.2</v>
      </c>
      <c r="G19" s="304"/>
      <c r="H19" s="51" t="n">
        <v>12.8</v>
      </c>
      <c r="I19" s="51" t="n">
        <v>-2.2</v>
      </c>
      <c r="J19" s="51" t="n">
        <v>-4.4</v>
      </c>
      <c r="K19" s="51" t="n">
        <v>-4.9</v>
      </c>
      <c r="M19" s="308"/>
      <c r="N19" s="309"/>
      <c r="O19" s="309"/>
      <c r="P19" s="309"/>
      <c r="Q19" s="309"/>
      <c r="R19" s="308"/>
      <c r="S19" s="300"/>
      <c r="T19" s="309"/>
      <c r="U19" s="309"/>
      <c r="V19" s="309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</row>
    <row r="20" s="188" customFormat="true" ht="9.95" hidden="false" customHeight="true" outlineLevel="0" collapsed="false">
      <c r="A20" s="261" t="s">
        <v>139</v>
      </c>
      <c r="B20" s="51" t="n">
        <v>100</v>
      </c>
      <c r="C20" s="51" t="n">
        <v>103.1</v>
      </c>
      <c r="D20" s="51" t="n">
        <v>105</v>
      </c>
      <c r="E20" s="51" t="n">
        <v>106</v>
      </c>
      <c r="F20" s="284" t="n">
        <v>106.9</v>
      </c>
      <c r="G20" s="304"/>
      <c r="H20" s="51" t="n">
        <v>3.1</v>
      </c>
      <c r="I20" s="51" t="n">
        <v>1.8</v>
      </c>
      <c r="J20" s="51" t="n">
        <v>1</v>
      </c>
      <c r="K20" s="51" t="n">
        <v>0.8</v>
      </c>
      <c r="M20" s="308"/>
      <c r="N20" s="309"/>
      <c r="O20" s="309"/>
      <c r="P20" s="309"/>
      <c r="Q20" s="309"/>
      <c r="R20" s="308"/>
      <c r="S20" s="300"/>
      <c r="T20" s="309"/>
      <c r="U20" s="309"/>
      <c r="V20" s="309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</row>
    <row r="21" s="186" customFormat="true" ht="9.95" hidden="false" customHeight="true" outlineLevel="0" collapsed="false">
      <c r="A21" s="261" t="s">
        <v>140</v>
      </c>
      <c r="B21" s="51" t="n">
        <v>100</v>
      </c>
      <c r="C21" s="51" t="n">
        <v>101</v>
      </c>
      <c r="D21" s="51" t="n">
        <v>102.1</v>
      </c>
      <c r="E21" s="51" t="n">
        <v>101.7</v>
      </c>
      <c r="F21" s="284" t="n">
        <v>99.1</v>
      </c>
      <c r="G21" s="304"/>
      <c r="H21" s="51" t="n">
        <v>1</v>
      </c>
      <c r="I21" s="51" t="n">
        <v>1.1</v>
      </c>
      <c r="J21" s="51" t="n">
        <v>-0.4</v>
      </c>
      <c r="K21" s="51" t="n">
        <v>-2.6</v>
      </c>
      <c r="M21" s="308"/>
      <c r="N21" s="309"/>
      <c r="O21" s="309"/>
      <c r="P21" s="309"/>
      <c r="Q21" s="309"/>
      <c r="R21" s="308"/>
      <c r="S21" s="300"/>
      <c r="T21" s="309"/>
      <c r="U21" s="309"/>
      <c r="V21" s="309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</row>
    <row r="22" s="188" customFormat="true" ht="9.95" hidden="false" customHeight="true" outlineLevel="0" collapsed="false">
      <c r="A22" s="261" t="s">
        <v>141</v>
      </c>
      <c r="B22" s="51" t="n">
        <v>100</v>
      </c>
      <c r="C22" s="51" t="n">
        <v>100.7</v>
      </c>
      <c r="D22" s="51" t="n">
        <v>101.1</v>
      </c>
      <c r="E22" s="51" t="n">
        <v>100.9</v>
      </c>
      <c r="F22" s="284" t="n">
        <v>101.8</v>
      </c>
      <c r="G22" s="304"/>
      <c r="H22" s="51" t="n">
        <v>0.7</v>
      </c>
      <c r="I22" s="51" t="n">
        <v>0.4</v>
      </c>
      <c r="J22" s="51" t="n">
        <v>-0.2</v>
      </c>
      <c r="K22" s="51" t="n">
        <v>0.9</v>
      </c>
      <c r="M22" s="308"/>
      <c r="N22" s="309"/>
      <c r="O22" s="309"/>
      <c r="P22" s="309"/>
      <c r="Q22" s="309"/>
      <c r="R22" s="308"/>
      <c r="S22" s="300"/>
      <c r="T22" s="309"/>
      <c r="U22" s="309"/>
      <c r="V22" s="309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</row>
    <row r="23" s="188" customFormat="true" ht="9.95" hidden="false" customHeight="true" outlineLevel="0" collapsed="false">
      <c r="A23" s="261" t="s">
        <v>142</v>
      </c>
      <c r="B23" s="51" t="n">
        <v>100</v>
      </c>
      <c r="C23" s="51" t="n">
        <v>99.3</v>
      </c>
      <c r="D23" s="51" t="n">
        <v>98.5</v>
      </c>
      <c r="E23" s="51" t="n">
        <v>100.2</v>
      </c>
      <c r="F23" s="284" t="n">
        <v>100.2</v>
      </c>
      <c r="G23" s="304"/>
      <c r="H23" s="51" t="n">
        <v>-0.7</v>
      </c>
      <c r="I23" s="51" t="n">
        <v>-0.8</v>
      </c>
      <c r="J23" s="51" t="n">
        <v>1.7</v>
      </c>
      <c r="K23" s="51" t="n">
        <v>0</v>
      </c>
      <c r="M23" s="308"/>
      <c r="N23" s="309"/>
      <c r="O23" s="309"/>
      <c r="P23" s="309"/>
      <c r="Q23" s="309"/>
      <c r="R23" s="308"/>
      <c r="S23" s="300"/>
      <c r="T23" s="309"/>
      <c r="U23" s="309"/>
      <c r="V23" s="309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</row>
    <row r="24" s="188" customFormat="true" ht="9.95" hidden="false" customHeight="true" outlineLevel="0" collapsed="false">
      <c r="A24" s="261" t="s">
        <v>143</v>
      </c>
      <c r="B24" s="51" t="n">
        <v>100</v>
      </c>
      <c r="C24" s="51" t="n">
        <v>103.2</v>
      </c>
      <c r="D24" s="51" t="n">
        <v>103.2</v>
      </c>
      <c r="E24" s="51" t="n">
        <v>103.9</v>
      </c>
      <c r="F24" s="284" t="n">
        <v>103.6</v>
      </c>
      <c r="G24" s="304"/>
      <c r="H24" s="51" t="n">
        <v>3.2</v>
      </c>
      <c r="I24" s="51" t="n">
        <v>0</v>
      </c>
      <c r="J24" s="51" t="n">
        <v>0.7</v>
      </c>
      <c r="K24" s="51" t="n">
        <v>-0.3</v>
      </c>
      <c r="M24" s="308"/>
      <c r="N24" s="309"/>
      <c r="O24" s="309"/>
      <c r="P24" s="309"/>
      <c r="Q24" s="309"/>
      <c r="R24" s="308"/>
      <c r="S24" s="300"/>
      <c r="T24" s="309"/>
      <c r="U24" s="309"/>
      <c r="V24" s="309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</row>
    <row r="25" s="188" customFormat="true" ht="9.95" hidden="false" customHeight="true" outlineLevel="0" collapsed="false">
      <c r="A25" s="261" t="s">
        <v>144</v>
      </c>
      <c r="B25" s="51" t="n">
        <v>100</v>
      </c>
      <c r="C25" s="51" t="n">
        <v>105</v>
      </c>
      <c r="D25" s="51" t="n">
        <v>114.4</v>
      </c>
      <c r="E25" s="51" t="n">
        <v>117.5</v>
      </c>
      <c r="F25" s="284" t="n">
        <v>131.9</v>
      </c>
      <c r="G25" s="304"/>
      <c r="H25" s="51" t="n">
        <v>5</v>
      </c>
      <c r="I25" s="51" t="n">
        <v>9</v>
      </c>
      <c r="J25" s="51" t="n">
        <v>2.7</v>
      </c>
      <c r="K25" s="51" t="n">
        <v>12.3</v>
      </c>
      <c r="M25" s="308"/>
      <c r="N25" s="309"/>
      <c r="O25" s="309"/>
      <c r="P25" s="309"/>
      <c r="Q25" s="309"/>
      <c r="R25" s="308"/>
      <c r="S25" s="300"/>
      <c r="T25" s="309"/>
      <c r="U25" s="309"/>
      <c r="V25" s="309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</row>
    <row r="26" s="188" customFormat="true" ht="9.95" hidden="false" customHeight="true" outlineLevel="0" collapsed="false">
      <c r="A26" s="261" t="s">
        <v>145</v>
      </c>
      <c r="B26" s="51" t="n">
        <v>100</v>
      </c>
      <c r="C26" s="51" t="n">
        <v>97</v>
      </c>
      <c r="D26" s="51" t="n">
        <v>95</v>
      </c>
      <c r="E26" s="51" t="n">
        <v>94.5</v>
      </c>
      <c r="F26" s="284" t="n">
        <v>93.6</v>
      </c>
      <c r="G26" s="304"/>
      <c r="H26" s="51" t="n">
        <v>-3</v>
      </c>
      <c r="I26" s="51" t="n">
        <v>-2.1</v>
      </c>
      <c r="J26" s="51" t="n">
        <v>-0.5</v>
      </c>
      <c r="K26" s="51" t="n">
        <v>-1</v>
      </c>
      <c r="M26" s="308"/>
      <c r="N26" s="309"/>
      <c r="O26" s="309"/>
      <c r="P26" s="309"/>
      <c r="Q26" s="309"/>
      <c r="R26" s="308"/>
      <c r="S26" s="300"/>
      <c r="T26" s="309"/>
      <c r="U26" s="309"/>
      <c r="V26" s="309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</row>
    <row r="27" s="188" customFormat="true" ht="9.95" hidden="false" customHeight="true" outlineLevel="0" collapsed="false">
      <c r="A27" s="310" t="s">
        <v>146</v>
      </c>
      <c r="B27" s="55" t="n">
        <v>100</v>
      </c>
      <c r="C27" s="55" t="n">
        <v>107.1</v>
      </c>
      <c r="D27" s="55" t="n">
        <v>110.3</v>
      </c>
      <c r="E27" s="302" t="n">
        <v>111.3</v>
      </c>
      <c r="F27" s="311" t="n">
        <v>111.3</v>
      </c>
      <c r="G27" s="304"/>
      <c r="H27" s="311" t="n">
        <v>7.1</v>
      </c>
      <c r="I27" s="311" t="n">
        <v>3</v>
      </c>
      <c r="J27" s="311" t="n">
        <v>0.9</v>
      </c>
      <c r="K27" s="311" t="n">
        <v>0</v>
      </c>
      <c r="M27" s="211"/>
      <c r="N27" s="312"/>
      <c r="O27" s="312"/>
      <c r="P27" s="312"/>
      <c r="Q27" s="306"/>
      <c r="R27" s="211"/>
      <c r="S27" s="300"/>
      <c r="T27" s="211"/>
      <c r="U27" s="211"/>
      <c r="V27" s="313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</row>
    <row r="28" s="188" customFormat="true" ht="9.95" hidden="false" customHeight="true" outlineLevel="0" collapsed="false">
      <c r="A28" s="310" t="s">
        <v>147</v>
      </c>
      <c r="B28" s="55" t="n">
        <v>100</v>
      </c>
      <c r="C28" s="55" t="n">
        <v>102.8</v>
      </c>
      <c r="D28" s="55" t="n">
        <v>108.4</v>
      </c>
      <c r="E28" s="302" t="n">
        <v>109.8</v>
      </c>
      <c r="F28" s="311" t="n">
        <v>110.1</v>
      </c>
      <c r="G28" s="304"/>
      <c r="H28" s="311" t="n">
        <v>2.8</v>
      </c>
      <c r="I28" s="311" t="n">
        <v>5.4</v>
      </c>
      <c r="J28" s="311" t="n">
        <v>1.3</v>
      </c>
      <c r="K28" s="311" t="n">
        <v>0.3</v>
      </c>
      <c r="M28" s="211"/>
      <c r="N28" s="312"/>
      <c r="O28" s="312"/>
      <c r="P28" s="312"/>
      <c r="Q28" s="306"/>
      <c r="R28" s="211"/>
      <c r="S28" s="300"/>
      <c r="T28" s="211"/>
      <c r="U28" s="211"/>
      <c r="V28" s="21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</row>
    <row r="29" s="173" customFormat="true" ht="3" hidden="false" customHeight="true" outlineLevel="0" collapsed="false">
      <c r="A29" s="314"/>
      <c r="B29" s="315"/>
      <c r="C29" s="315"/>
      <c r="D29" s="315"/>
      <c r="E29" s="315"/>
      <c r="F29" s="316"/>
      <c r="G29" s="317"/>
      <c r="H29" s="316"/>
      <c r="I29" s="316"/>
      <c r="J29" s="316"/>
      <c r="K29" s="316"/>
    </row>
    <row r="30" s="176" customFormat="true" ht="3" hidden="false" customHeight="true" outlineLevel="0" collapsed="false">
      <c r="A30" s="190"/>
      <c r="B30" s="318"/>
      <c r="C30" s="318"/>
      <c r="D30" s="190"/>
      <c r="E30" s="190"/>
      <c r="F30" s="190"/>
      <c r="G30" s="173"/>
    </row>
    <row r="31" s="319" customFormat="true" ht="9.95" hidden="false" customHeight="true" outlineLevel="0" collapsed="false">
      <c r="A31" s="147" t="s">
        <v>148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76" customFormat="true" ht="20.1" hidden="false" customHeight="true" outlineLevel="0" collapsed="false">
      <c r="A32" s="147" t="s">
        <v>95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</row>
    <row r="33" s="176" customFormat="true" ht="9" hidden="false" customHeight="true" outlineLevel="0" collapsed="false">
      <c r="A33" s="320"/>
      <c r="B33" s="320"/>
      <c r="C33" s="320"/>
      <c r="D33" s="320"/>
      <c r="E33" s="320"/>
      <c r="F33" s="320"/>
      <c r="G33" s="320"/>
      <c r="H33" s="320"/>
      <c r="I33" s="320"/>
      <c r="J33" s="320"/>
      <c r="K33" s="320"/>
    </row>
    <row r="34" s="176" customFormat="true" ht="11.25" hidden="false" customHeight="true" outlineLevel="0" collapsed="false">
      <c r="A34" s="321"/>
      <c r="B34" s="322"/>
      <c r="C34" s="322"/>
    </row>
    <row r="35" s="176" customFormat="true" ht="11.25" hidden="false" customHeight="true" outlineLevel="0" collapsed="false">
      <c r="A35" s="321"/>
      <c r="B35" s="322"/>
      <c r="C35" s="322"/>
    </row>
    <row r="36" s="176" customFormat="true" ht="11.25" hidden="false" customHeight="true" outlineLevel="0" collapsed="false">
      <c r="A36" s="321"/>
      <c r="B36" s="322"/>
      <c r="C36" s="322"/>
    </row>
    <row r="37" s="176" customFormat="true" ht="11.25" hidden="false" customHeight="true" outlineLevel="0" collapsed="false">
      <c r="A37" s="321"/>
      <c r="B37" s="322"/>
      <c r="C37" s="322"/>
    </row>
    <row r="38" s="176" customFormat="true" ht="11.25" hidden="false" customHeight="true" outlineLevel="0" collapsed="false">
      <c r="A38" s="321"/>
      <c r="B38" s="322"/>
      <c r="C38" s="322"/>
    </row>
    <row r="39" s="176" customFormat="true" ht="9" hidden="false" customHeight="false" outlineLevel="0" collapsed="false">
      <c r="A39" s="321"/>
      <c r="B39" s="322"/>
      <c r="C39" s="322"/>
    </row>
    <row r="40" s="176" customFormat="true" ht="9" hidden="false" customHeight="false" outlineLevel="0" collapsed="false">
      <c r="B40" s="171"/>
      <c r="C40" s="171"/>
    </row>
    <row r="41" s="176" customFormat="true" ht="9" hidden="false" customHeight="false" outlineLevel="0" collapsed="false">
      <c r="B41" s="171"/>
      <c r="C41" s="171"/>
    </row>
    <row r="42" s="176" customFormat="true" ht="9" hidden="false" customHeight="false" outlineLevel="0" collapsed="false">
      <c r="B42" s="171"/>
      <c r="C42" s="171"/>
    </row>
    <row r="43" s="176" customFormat="true" ht="9" hidden="false" customHeight="false" outlineLevel="0" collapsed="false">
      <c r="B43" s="171"/>
      <c r="C43" s="171"/>
    </row>
    <row r="44" s="176" customFormat="true" ht="9" hidden="false" customHeight="false" outlineLevel="0" collapsed="false">
      <c r="B44" s="171"/>
      <c r="C44" s="171"/>
    </row>
    <row r="45" s="176" customFormat="true" ht="9" hidden="false" customHeight="false" outlineLevel="0" collapsed="false">
      <c r="B45" s="171"/>
      <c r="C45" s="171"/>
    </row>
    <row r="46" s="176" customFormat="true" ht="9" hidden="false" customHeight="false" outlineLevel="0" collapsed="false">
      <c r="B46" s="171"/>
      <c r="C46" s="171"/>
    </row>
    <row r="47" s="176" customFormat="true" ht="9" hidden="false" customHeight="false" outlineLevel="0" collapsed="false">
      <c r="B47" s="171"/>
      <c r="C47" s="171"/>
    </row>
    <row r="48" s="176" customFormat="true" ht="9" hidden="false" customHeight="false" outlineLevel="0" collapsed="false">
      <c r="B48" s="171"/>
      <c r="C48" s="171"/>
    </row>
    <row r="49" s="176" customFormat="true" ht="9" hidden="false" customHeight="false" outlineLevel="0" collapsed="false">
      <c r="B49" s="171"/>
      <c r="C49" s="171"/>
    </row>
    <row r="50" s="176" customFormat="true" ht="9" hidden="false" customHeight="false" outlineLevel="0" collapsed="false">
      <c r="B50" s="171"/>
      <c r="C50" s="171"/>
    </row>
    <row r="51" s="176" customFormat="true" ht="9" hidden="false" customHeight="false" outlineLevel="0" collapsed="false">
      <c r="B51" s="171"/>
      <c r="C51" s="171"/>
    </row>
    <row r="52" s="176" customFormat="true" ht="9" hidden="false" customHeight="false" outlineLevel="0" collapsed="false">
      <c r="B52" s="171"/>
      <c r="C52" s="171"/>
    </row>
    <row r="53" s="176" customFormat="true" ht="9" hidden="false" customHeight="false" outlineLevel="0" collapsed="false">
      <c r="B53" s="171"/>
      <c r="C53" s="171"/>
    </row>
    <row r="54" s="176" customFormat="true" ht="9" hidden="false" customHeight="false" outlineLevel="0" collapsed="false">
      <c r="B54" s="171"/>
      <c r="C54" s="171"/>
    </row>
    <row r="55" s="176" customFormat="true" ht="9" hidden="false" customHeight="false" outlineLevel="0" collapsed="false">
      <c r="B55" s="171"/>
      <c r="C55" s="171"/>
    </row>
    <row r="56" s="176" customFormat="true" ht="9" hidden="false" customHeight="false" outlineLevel="0" collapsed="false">
      <c r="B56" s="171"/>
      <c r="C56" s="171"/>
    </row>
    <row r="57" s="176" customFormat="true" ht="9" hidden="false" customHeight="false" outlineLevel="0" collapsed="false">
      <c r="B57" s="171"/>
      <c r="C57" s="171"/>
    </row>
  </sheetData>
  <mergeCells count="7">
    <mergeCell ref="A3:K3"/>
    <mergeCell ref="A5:K5"/>
    <mergeCell ref="A8:A9"/>
    <mergeCell ref="B8:F8"/>
    <mergeCell ref="H8:K8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2" zeroHeight="false" outlineLevelRow="0" outlineLevelCol="0"/>
  <cols>
    <col collapsed="false" customWidth="true" hidden="false" outlineLevel="0" max="1" min="1" style="323" width="46.33"/>
    <col collapsed="false" customWidth="true" hidden="false" outlineLevel="0" max="2" min="2" style="323" width="12.15"/>
    <col collapsed="false" customWidth="true" hidden="false" outlineLevel="0" max="3" min="3" style="323" width="0.99"/>
    <col collapsed="false" customWidth="false" hidden="false" outlineLevel="0" max="4" min="4" style="324" width="10.65"/>
    <col collapsed="false" customWidth="true" hidden="false" outlineLevel="0" max="5" min="5" style="323" width="0.99"/>
    <col collapsed="false" customWidth="true" hidden="false" outlineLevel="0" max="6" min="6" style="325" width="6.15"/>
    <col collapsed="false" customWidth="true" hidden="false" outlineLevel="0" max="9" min="7" style="323" width="6.15"/>
    <col collapsed="false" customWidth="true" hidden="false" outlineLevel="0" max="10" min="10" style="323" width="0.99"/>
    <col collapsed="false" customWidth="true" hidden="false" outlineLevel="0" max="11" min="11" style="326" width="6.33"/>
    <col collapsed="false" customWidth="true" hidden="false" outlineLevel="0" max="14" min="12" style="323" width="6.33"/>
    <col collapsed="false" customWidth="true" hidden="false" outlineLevel="0" max="15" min="15" style="323" width="3.99"/>
    <col collapsed="false" customWidth="false" hidden="false" outlineLevel="0" max="257" min="16" style="323" width="10.65"/>
  </cols>
  <sheetData>
    <row r="1" s="20" customFormat="true" ht="12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24.9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328" customFormat="true" ht="12" hidden="false" customHeight="true" outlineLevel="0" collapsed="false">
      <c r="A4" s="327" t="s">
        <v>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</row>
    <row r="5" s="330" customFormat="true" ht="24.95" hidden="false" customHeight="true" outlineLevel="0" collapsed="false">
      <c r="A5" s="329" t="s">
        <v>16</v>
      </c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</row>
    <row r="6" s="330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</row>
    <row r="7" customFormat="false" ht="6" hidden="false" customHeight="true" outlineLevel="0" collapsed="false">
      <c r="A7" s="331"/>
      <c r="B7" s="331"/>
      <c r="C7" s="331"/>
      <c r="D7" s="332"/>
      <c r="E7" s="331"/>
      <c r="F7" s="333"/>
      <c r="G7" s="331"/>
      <c r="H7" s="331"/>
      <c r="I7" s="331"/>
      <c r="J7" s="331"/>
      <c r="K7" s="331"/>
      <c r="L7" s="331"/>
      <c r="M7" s="331"/>
      <c r="N7" s="331"/>
    </row>
    <row r="8" s="338" customFormat="true" ht="12" hidden="false" customHeight="true" outlineLevel="0" collapsed="false">
      <c r="A8" s="334" t="s">
        <v>149</v>
      </c>
      <c r="B8" s="335" t="s">
        <v>25</v>
      </c>
      <c r="C8" s="335"/>
      <c r="D8" s="335"/>
      <c r="E8" s="335"/>
      <c r="F8" s="335"/>
      <c r="G8" s="335"/>
      <c r="H8" s="335"/>
      <c r="I8" s="335"/>
      <c r="J8" s="336"/>
      <c r="K8" s="337" t="s">
        <v>26</v>
      </c>
      <c r="L8" s="337"/>
      <c r="M8" s="337"/>
      <c r="N8" s="337"/>
    </row>
    <row r="9" s="343" customFormat="true" ht="15.75" hidden="false" customHeight="true" outlineLevel="0" collapsed="false">
      <c r="A9" s="334"/>
      <c r="B9" s="74" t="s">
        <v>150</v>
      </c>
      <c r="C9" s="339"/>
      <c r="D9" s="340" t="s">
        <v>151</v>
      </c>
      <c r="E9" s="339"/>
      <c r="F9" s="341" t="s">
        <v>29</v>
      </c>
      <c r="G9" s="341"/>
      <c r="H9" s="341"/>
      <c r="I9" s="341"/>
      <c r="J9" s="339"/>
      <c r="K9" s="342" t="s">
        <v>30</v>
      </c>
      <c r="L9" s="342" t="s">
        <v>31</v>
      </c>
      <c r="M9" s="342" t="s">
        <v>32</v>
      </c>
      <c r="N9" s="342" t="s">
        <v>33</v>
      </c>
    </row>
    <row r="10" s="345" customFormat="true" ht="2.45" hidden="false" customHeight="true" outlineLevel="0" collapsed="false">
      <c r="A10" s="334"/>
      <c r="B10" s="344" t="n">
        <v>2010</v>
      </c>
      <c r="C10" s="339"/>
      <c r="D10" s="340"/>
      <c r="E10" s="339"/>
      <c r="F10" s="344" t="n">
        <v>2011</v>
      </c>
      <c r="G10" s="344" t="n">
        <v>2012</v>
      </c>
      <c r="H10" s="344" t="n">
        <v>2013</v>
      </c>
      <c r="I10" s="344" t="n">
        <v>2014</v>
      </c>
      <c r="J10" s="339"/>
      <c r="K10" s="342"/>
      <c r="L10" s="342"/>
      <c r="M10" s="342"/>
      <c r="N10" s="342"/>
    </row>
    <row r="11" s="347" customFormat="true" ht="20.1" hidden="false" customHeight="true" outlineLevel="0" collapsed="false">
      <c r="A11" s="334"/>
      <c r="B11" s="344"/>
      <c r="C11" s="346"/>
      <c r="D11" s="340"/>
      <c r="E11" s="346"/>
      <c r="F11" s="344"/>
      <c r="G11" s="344"/>
      <c r="H11" s="344"/>
      <c r="I11" s="344"/>
      <c r="J11" s="346"/>
      <c r="K11" s="342"/>
      <c r="L11" s="342"/>
      <c r="M11" s="342"/>
      <c r="N11" s="342"/>
    </row>
    <row r="12" s="352" customFormat="true" ht="3" hidden="false" customHeight="true" outlineLevel="0" collapsed="false">
      <c r="A12" s="348"/>
      <c r="B12" s="349"/>
      <c r="C12" s="350"/>
      <c r="D12" s="351"/>
      <c r="E12" s="350"/>
      <c r="G12" s="350"/>
      <c r="H12" s="350"/>
      <c r="I12" s="350"/>
      <c r="J12" s="350"/>
      <c r="K12" s="350"/>
    </row>
    <row r="13" s="352" customFormat="true" ht="9.95" hidden="false" customHeight="true" outlineLevel="0" collapsed="false">
      <c r="A13" s="353" t="s">
        <v>86</v>
      </c>
      <c r="B13" s="353" t="n">
        <v>139.8</v>
      </c>
      <c r="C13" s="350"/>
      <c r="D13" s="354" t="n">
        <v>1.398</v>
      </c>
      <c r="E13" s="350"/>
      <c r="F13" s="355" t="n">
        <v>102.8</v>
      </c>
      <c r="G13" s="355" t="n">
        <v>105.9</v>
      </c>
      <c r="H13" s="355" t="n">
        <v>107.2</v>
      </c>
      <c r="I13" s="355" t="n">
        <v>107.4</v>
      </c>
      <c r="J13" s="355"/>
      <c r="K13" s="356" t="n">
        <v>2.8</v>
      </c>
      <c r="L13" s="356" t="n">
        <v>3</v>
      </c>
      <c r="M13" s="356" t="n">
        <v>1.2</v>
      </c>
      <c r="N13" s="356" t="n">
        <v>0.2</v>
      </c>
    </row>
    <row r="14" s="352" customFormat="true" ht="9.95" hidden="false" customHeight="true" outlineLevel="0" collapsed="false">
      <c r="A14" s="338" t="s">
        <v>152</v>
      </c>
      <c r="B14" s="357" t="n">
        <v>139.1</v>
      </c>
      <c r="C14" s="358"/>
      <c r="D14" s="359" t="n">
        <v>1.391</v>
      </c>
      <c r="E14" s="358"/>
      <c r="F14" s="350" t="n">
        <v>102.1</v>
      </c>
      <c r="G14" s="350" t="n">
        <v>104.1</v>
      </c>
      <c r="H14" s="350" t="n">
        <v>105.4</v>
      </c>
      <c r="I14" s="350" t="n">
        <v>106.1</v>
      </c>
      <c r="J14" s="358"/>
      <c r="K14" s="360" t="n">
        <v>2.1</v>
      </c>
      <c r="L14" s="360" t="n">
        <v>2</v>
      </c>
      <c r="M14" s="360" t="n">
        <v>1.2</v>
      </c>
      <c r="N14" s="360" t="n">
        <v>0.7</v>
      </c>
    </row>
    <row r="15" s="352" customFormat="true" ht="9.95" hidden="false" customHeight="true" outlineLevel="0" collapsed="false">
      <c r="A15" s="338" t="s">
        <v>153</v>
      </c>
      <c r="B15" s="360" t="n">
        <v>139</v>
      </c>
      <c r="C15" s="358"/>
      <c r="D15" s="359" t="n">
        <v>1.39</v>
      </c>
      <c r="E15" s="358"/>
      <c r="F15" s="350" t="n">
        <v>102.1</v>
      </c>
      <c r="G15" s="350" t="n">
        <v>104.2</v>
      </c>
      <c r="H15" s="350" t="n">
        <v>105.6</v>
      </c>
      <c r="I15" s="350" t="n">
        <v>106.2</v>
      </c>
      <c r="J15" s="358"/>
      <c r="K15" s="360" t="n">
        <v>2.1</v>
      </c>
      <c r="L15" s="360" t="n">
        <v>2.1</v>
      </c>
      <c r="M15" s="360" t="n">
        <v>1.3</v>
      </c>
      <c r="N15" s="360" t="n">
        <v>0.6</v>
      </c>
    </row>
    <row r="16" s="352" customFormat="true" ht="9.95" hidden="false" customHeight="true" outlineLevel="0" collapsed="false">
      <c r="A16" s="338" t="s">
        <v>154</v>
      </c>
      <c r="B16" s="361" t="n">
        <v>137</v>
      </c>
      <c r="C16" s="358"/>
      <c r="D16" s="359" t="n">
        <v>1.37</v>
      </c>
      <c r="E16" s="358"/>
      <c r="F16" s="352" t="n">
        <v>102.3</v>
      </c>
      <c r="G16" s="352" t="n">
        <v>104.9</v>
      </c>
      <c r="H16" s="352" t="n">
        <v>107.2</v>
      </c>
      <c r="I16" s="350" t="n">
        <v>107.5</v>
      </c>
      <c r="J16" s="358"/>
      <c r="K16" s="360" t="n">
        <v>2.3</v>
      </c>
      <c r="L16" s="360" t="n">
        <v>2.5</v>
      </c>
      <c r="M16" s="360" t="n">
        <v>2.2</v>
      </c>
      <c r="N16" s="360" t="n">
        <v>0.3</v>
      </c>
    </row>
    <row r="17" s="352" customFormat="true" ht="3.95" hidden="false" customHeight="true" outlineLevel="0" collapsed="false">
      <c r="A17" s="353"/>
      <c r="C17" s="350"/>
      <c r="D17" s="362"/>
      <c r="E17" s="350"/>
      <c r="G17" s="350"/>
      <c r="H17" s="350"/>
      <c r="I17" s="350"/>
      <c r="J17" s="350"/>
    </row>
    <row r="18" s="352" customFormat="true" ht="9.95" hidden="false" customHeight="true" outlineLevel="0" collapsed="false">
      <c r="A18" s="357"/>
      <c r="B18" s="336" t="s">
        <v>155</v>
      </c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</row>
    <row r="19" s="352" customFormat="true" ht="3" hidden="false" customHeight="true" outlineLevel="0" collapsed="false">
      <c r="A19" s="363"/>
      <c r="B19" s="363"/>
      <c r="C19" s="363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</row>
    <row r="20" s="352" customFormat="true" ht="9.95" hidden="false" customHeight="true" outlineLevel="0" collapsed="false">
      <c r="A20" s="360" t="s">
        <v>156</v>
      </c>
      <c r="B20" s="364" t="n">
        <v>137.5</v>
      </c>
      <c r="C20" s="365"/>
      <c r="D20" s="366" t="n">
        <v>1.375</v>
      </c>
      <c r="E20" s="365"/>
      <c r="F20" s="364" t="n">
        <v>102.4</v>
      </c>
      <c r="G20" s="365" t="n">
        <v>105</v>
      </c>
      <c r="H20" s="365" t="n">
        <v>107.5</v>
      </c>
      <c r="I20" s="365" t="n">
        <v>107.6</v>
      </c>
      <c r="J20" s="365"/>
      <c r="K20" s="364" t="n">
        <v>2.4</v>
      </c>
      <c r="L20" s="364" t="n">
        <v>2.5</v>
      </c>
      <c r="M20" s="364" t="n">
        <v>2.4</v>
      </c>
      <c r="N20" s="364" t="n">
        <v>0.1</v>
      </c>
      <c r="O20" s="361"/>
      <c r="P20" s="361"/>
    </row>
    <row r="21" s="352" customFormat="true" ht="9.95" hidden="false" customHeight="true" outlineLevel="0" collapsed="false">
      <c r="A21" s="360" t="s">
        <v>157</v>
      </c>
      <c r="B21" s="364" t="n">
        <v>186.3</v>
      </c>
      <c r="C21" s="365"/>
      <c r="D21" s="366" t="n">
        <v>1.863</v>
      </c>
      <c r="E21" s="365"/>
      <c r="F21" s="364" t="n">
        <v>103.5</v>
      </c>
      <c r="G21" s="365" t="n">
        <v>109.6</v>
      </c>
      <c r="H21" s="365" t="n">
        <v>111.2</v>
      </c>
      <c r="I21" s="365" t="n">
        <v>111.6</v>
      </c>
      <c r="J21" s="365"/>
      <c r="K21" s="364" t="n">
        <v>3.5</v>
      </c>
      <c r="L21" s="364" t="n">
        <v>5.9</v>
      </c>
      <c r="M21" s="364" t="n">
        <v>1.5</v>
      </c>
      <c r="N21" s="364" t="n">
        <v>0.4</v>
      </c>
      <c r="O21" s="361"/>
      <c r="P21" s="361"/>
    </row>
    <row r="22" s="352" customFormat="true" ht="9.95" hidden="false" customHeight="true" outlineLevel="0" collapsed="false">
      <c r="A22" s="360" t="s">
        <v>158</v>
      </c>
      <c r="B22" s="364" t="n">
        <v>138</v>
      </c>
      <c r="C22" s="365"/>
      <c r="D22" s="366" t="n">
        <v>1.38</v>
      </c>
      <c r="E22" s="365"/>
      <c r="F22" s="364" t="n">
        <v>101.7</v>
      </c>
      <c r="G22" s="365" t="n">
        <v>104.3</v>
      </c>
      <c r="H22" s="365" t="n">
        <v>105.1</v>
      </c>
      <c r="I22" s="365" t="n">
        <v>105.7</v>
      </c>
      <c r="J22" s="365"/>
      <c r="K22" s="364" t="n">
        <v>1.7</v>
      </c>
      <c r="L22" s="364" t="n">
        <v>2.6</v>
      </c>
      <c r="M22" s="364" t="n">
        <v>0.8</v>
      </c>
      <c r="N22" s="364" t="n">
        <v>0.6</v>
      </c>
      <c r="O22" s="361"/>
      <c r="P22" s="361"/>
    </row>
    <row r="23" s="352" customFormat="true" ht="9.95" hidden="false" customHeight="true" outlineLevel="0" collapsed="false">
      <c r="A23" s="360" t="s">
        <v>159</v>
      </c>
      <c r="B23" s="364" t="n">
        <v>158.6</v>
      </c>
      <c r="C23" s="365"/>
      <c r="D23" s="366" t="n">
        <v>1.586</v>
      </c>
      <c r="E23" s="365"/>
      <c r="F23" s="364" t="n">
        <v>105.1</v>
      </c>
      <c r="G23" s="365" t="n">
        <v>112.6</v>
      </c>
      <c r="H23" s="365" t="n">
        <v>114.9</v>
      </c>
      <c r="I23" s="365" t="n">
        <v>114.9</v>
      </c>
      <c r="J23" s="365"/>
      <c r="K23" s="364" t="n">
        <v>5.1</v>
      </c>
      <c r="L23" s="364" t="n">
        <v>7.1</v>
      </c>
      <c r="M23" s="364" t="n">
        <v>2</v>
      </c>
      <c r="N23" s="364" t="n">
        <v>0</v>
      </c>
      <c r="O23" s="361"/>
      <c r="P23" s="361"/>
    </row>
    <row r="24" s="352" customFormat="true" ht="9.95" hidden="false" customHeight="true" outlineLevel="0" collapsed="false">
      <c r="A24" s="360" t="s">
        <v>160</v>
      </c>
      <c r="B24" s="364" t="n">
        <v>135.5</v>
      </c>
      <c r="C24" s="365"/>
      <c r="D24" s="366" t="n">
        <v>1.355</v>
      </c>
      <c r="E24" s="365"/>
      <c r="F24" s="364" t="n">
        <v>101.7</v>
      </c>
      <c r="G24" s="365" t="n">
        <v>103.8</v>
      </c>
      <c r="H24" s="365" t="n">
        <v>105</v>
      </c>
      <c r="I24" s="365" t="n">
        <v>105.9</v>
      </c>
      <c r="J24" s="365"/>
      <c r="K24" s="364" t="n">
        <v>1.7</v>
      </c>
      <c r="L24" s="364" t="n">
        <v>2.1</v>
      </c>
      <c r="M24" s="364" t="n">
        <v>1.2</v>
      </c>
      <c r="N24" s="364" t="n">
        <v>0.9</v>
      </c>
      <c r="O24" s="361"/>
      <c r="P24" s="361"/>
    </row>
    <row r="25" s="352" customFormat="true" ht="9.95" hidden="false" customHeight="true" outlineLevel="0" collapsed="false">
      <c r="A25" s="360" t="s">
        <v>161</v>
      </c>
      <c r="B25" s="364" t="n">
        <v>122.8</v>
      </c>
      <c r="C25" s="365"/>
      <c r="D25" s="366" t="n">
        <v>1.228</v>
      </c>
      <c r="E25" s="365"/>
      <c r="F25" s="364" t="n">
        <v>100.5</v>
      </c>
      <c r="G25" s="365" t="n">
        <v>100.5</v>
      </c>
      <c r="H25" s="365" t="n">
        <v>100.9</v>
      </c>
      <c r="I25" s="365" t="n">
        <v>101.1</v>
      </c>
      <c r="J25" s="365"/>
      <c r="K25" s="364" t="n">
        <v>0.5</v>
      </c>
      <c r="L25" s="364" t="n">
        <v>0</v>
      </c>
      <c r="M25" s="364" t="n">
        <v>0.4</v>
      </c>
      <c r="N25" s="364" t="n">
        <v>0.2</v>
      </c>
      <c r="O25" s="361"/>
      <c r="P25" s="361"/>
    </row>
    <row r="26" s="352" customFormat="true" ht="9.95" hidden="false" customHeight="true" outlineLevel="0" collapsed="false">
      <c r="A26" s="360" t="s">
        <v>162</v>
      </c>
      <c r="B26" s="364" t="n">
        <v>147.6</v>
      </c>
      <c r="C26" s="365"/>
      <c r="D26" s="366" t="n">
        <v>1.476</v>
      </c>
      <c r="E26" s="365"/>
      <c r="F26" s="364" t="n">
        <v>106.2</v>
      </c>
      <c r="G26" s="365" t="n">
        <v>113.1</v>
      </c>
      <c r="H26" s="365" t="n">
        <v>114.4</v>
      </c>
      <c r="I26" s="365" t="n">
        <v>115.2</v>
      </c>
      <c r="J26" s="365"/>
      <c r="K26" s="364" t="n">
        <v>6.2</v>
      </c>
      <c r="L26" s="364" t="n">
        <v>6.5</v>
      </c>
      <c r="M26" s="364" t="n">
        <v>1.1</v>
      </c>
      <c r="N26" s="364" t="n">
        <v>0.7</v>
      </c>
      <c r="O26" s="361"/>
      <c r="P26" s="361"/>
    </row>
    <row r="27" s="352" customFormat="true" ht="9.95" hidden="false" customHeight="true" outlineLevel="0" collapsed="false">
      <c r="A27" s="360" t="s">
        <v>163</v>
      </c>
      <c r="B27" s="364" t="n">
        <v>67.9</v>
      </c>
      <c r="C27" s="365"/>
      <c r="D27" s="366" t="n">
        <v>0.679</v>
      </c>
      <c r="E27" s="365"/>
      <c r="F27" s="364" t="n">
        <v>98.8</v>
      </c>
      <c r="G27" s="365" t="n">
        <v>97.3</v>
      </c>
      <c r="H27" s="365" t="n">
        <v>92.3</v>
      </c>
      <c r="I27" s="365" t="n">
        <v>85.6</v>
      </c>
      <c r="J27" s="365"/>
      <c r="K27" s="364" t="n">
        <v>-1.2</v>
      </c>
      <c r="L27" s="364" t="n">
        <v>-1.5</v>
      </c>
      <c r="M27" s="364" t="n">
        <v>-5.1</v>
      </c>
      <c r="N27" s="364" t="n">
        <v>-7.3</v>
      </c>
      <c r="O27" s="361"/>
      <c r="P27" s="361"/>
    </row>
    <row r="28" s="352" customFormat="true" ht="9.95" hidden="false" customHeight="true" outlineLevel="0" collapsed="false">
      <c r="A28" s="360" t="s">
        <v>164</v>
      </c>
      <c r="B28" s="364" t="n">
        <v>124</v>
      </c>
      <c r="C28" s="365"/>
      <c r="D28" s="366" t="n">
        <v>1.24</v>
      </c>
      <c r="E28" s="365"/>
      <c r="F28" s="364" t="n">
        <v>100.3</v>
      </c>
      <c r="G28" s="365" t="n">
        <v>100.7</v>
      </c>
      <c r="H28" s="365" t="n">
        <v>101.1</v>
      </c>
      <c r="I28" s="365" t="n">
        <v>101.6</v>
      </c>
      <c r="J28" s="365"/>
      <c r="K28" s="364" t="n">
        <v>0.3</v>
      </c>
      <c r="L28" s="364" t="n">
        <v>0.4</v>
      </c>
      <c r="M28" s="364" t="n">
        <v>0.4</v>
      </c>
      <c r="N28" s="364" t="n">
        <v>0.5</v>
      </c>
      <c r="O28" s="361"/>
      <c r="P28" s="361"/>
    </row>
    <row r="29" s="352" customFormat="true" ht="9.95" hidden="false" customHeight="true" outlineLevel="0" collapsed="false">
      <c r="A29" s="360" t="s">
        <v>165</v>
      </c>
      <c r="B29" s="364" t="n">
        <v>146.5</v>
      </c>
      <c r="C29" s="365"/>
      <c r="D29" s="366" t="n">
        <v>1.465</v>
      </c>
      <c r="E29" s="365"/>
      <c r="F29" s="364" t="n">
        <v>102.3</v>
      </c>
      <c r="G29" s="365" t="n">
        <v>104.6</v>
      </c>
      <c r="H29" s="365" t="n">
        <v>107.3</v>
      </c>
      <c r="I29" s="365" t="n">
        <v>108.8</v>
      </c>
      <c r="J29" s="365"/>
      <c r="K29" s="364" t="n">
        <v>2.3</v>
      </c>
      <c r="L29" s="364" t="n">
        <v>2.2</v>
      </c>
      <c r="M29" s="364" t="n">
        <v>2.6</v>
      </c>
      <c r="N29" s="364" t="n">
        <v>1.4</v>
      </c>
      <c r="O29" s="361"/>
      <c r="P29" s="361"/>
    </row>
    <row r="30" s="352" customFormat="true" ht="9.95" hidden="false" customHeight="true" outlineLevel="0" collapsed="false">
      <c r="A30" s="360" t="s">
        <v>166</v>
      </c>
      <c r="B30" s="364" t="n">
        <v>154</v>
      </c>
      <c r="C30" s="365"/>
      <c r="D30" s="366" t="n">
        <v>1.54</v>
      </c>
      <c r="E30" s="365"/>
      <c r="F30" s="364" t="n">
        <v>102.2</v>
      </c>
      <c r="G30" s="365" t="n">
        <v>103.7</v>
      </c>
      <c r="H30" s="365" t="n">
        <v>105.2</v>
      </c>
      <c r="I30" s="365" t="n">
        <v>106.1</v>
      </c>
      <c r="J30" s="365"/>
      <c r="K30" s="364" t="n">
        <v>2.2</v>
      </c>
      <c r="L30" s="364" t="n">
        <v>1.5</v>
      </c>
      <c r="M30" s="364" t="n">
        <v>1.4</v>
      </c>
      <c r="N30" s="364" t="n">
        <v>0.9</v>
      </c>
      <c r="O30" s="361"/>
      <c r="P30" s="361"/>
    </row>
    <row r="31" s="352" customFormat="true" ht="9.95" hidden="false" customHeight="true" outlineLevel="0" collapsed="false">
      <c r="A31" s="360" t="s">
        <v>167</v>
      </c>
      <c r="B31" s="364" t="n">
        <v>152.9</v>
      </c>
      <c r="C31" s="365"/>
      <c r="D31" s="366" t="n">
        <v>1.529</v>
      </c>
      <c r="E31" s="365"/>
      <c r="F31" s="364" t="n">
        <v>103.2</v>
      </c>
      <c r="G31" s="365" t="n">
        <v>105.6</v>
      </c>
      <c r="H31" s="365" t="n">
        <v>106.9</v>
      </c>
      <c r="I31" s="365" t="n">
        <v>106.9</v>
      </c>
      <c r="J31" s="365"/>
      <c r="K31" s="364" t="n">
        <v>3.2</v>
      </c>
      <c r="L31" s="364" t="n">
        <v>2.3</v>
      </c>
      <c r="M31" s="364" t="n">
        <v>1.2</v>
      </c>
      <c r="N31" s="364" t="n">
        <v>0</v>
      </c>
      <c r="O31" s="361"/>
      <c r="P31" s="361"/>
    </row>
    <row r="32" s="352" customFormat="true" ht="3" hidden="false" customHeight="true" outlineLevel="0" collapsed="false">
      <c r="A32" s="360"/>
      <c r="B32" s="360"/>
      <c r="C32" s="367"/>
      <c r="D32" s="360"/>
      <c r="E32" s="367"/>
      <c r="F32" s="358"/>
      <c r="G32" s="367"/>
      <c r="H32" s="367"/>
      <c r="I32" s="367"/>
      <c r="J32" s="367"/>
      <c r="K32" s="350"/>
    </row>
    <row r="33" s="352" customFormat="true" ht="9.95" hidden="false" customHeight="true" outlineLevel="0" collapsed="false">
      <c r="A33" s="360"/>
      <c r="B33" s="368" t="s">
        <v>16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  <c r="N33" s="368"/>
    </row>
    <row r="34" s="352" customFormat="true" ht="3" hidden="false" customHeight="tru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</row>
    <row r="35" s="352" customFormat="true" ht="9.95" hidden="false" customHeight="true" outlineLevel="0" collapsed="false">
      <c r="A35" s="370" t="s">
        <v>169</v>
      </c>
      <c r="B35" s="371" t="n">
        <v>132.9</v>
      </c>
      <c r="C35" s="365"/>
      <c r="D35" s="372" t="n">
        <v>1.329</v>
      </c>
      <c r="E35" s="365"/>
      <c r="F35" s="371" t="n">
        <v>103.1</v>
      </c>
      <c r="G35" s="371" t="n">
        <v>107</v>
      </c>
      <c r="H35" s="371" t="n">
        <v>108</v>
      </c>
      <c r="I35" s="371" t="n">
        <v>107.7</v>
      </c>
      <c r="J35" s="365"/>
      <c r="K35" s="371" t="n">
        <v>3.1</v>
      </c>
      <c r="L35" s="371" t="n">
        <v>3.8</v>
      </c>
      <c r="M35" s="371" t="n">
        <v>0.9</v>
      </c>
      <c r="N35" s="371" t="n">
        <v>-0.3</v>
      </c>
    </row>
    <row r="36" s="376" customFormat="true" ht="9.95" hidden="false" customHeight="true" outlineLevel="0" collapsed="false">
      <c r="A36" s="360" t="s">
        <v>170</v>
      </c>
      <c r="B36" s="373" t="n">
        <v>138.3</v>
      </c>
      <c r="C36" s="374"/>
      <c r="D36" s="375" t="n">
        <v>1.383</v>
      </c>
      <c r="E36" s="374"/>
      <c r="F36" s="373" t="n">
        <v>102.5</v>
      </c>
      <c r="G36" s="373" t="n">
        <v>105.1</v>
      </c>
      <c r="H36" s="373" t="n">
        <v>107.6</v>
      </c>
      <c r="I36" s="373" t="n">
        <v>107.9</v>
      </c>
      <c r="J36" s="374"/>
      <c r="K36" s="373" t="n">
        <v>2.5</v>
      </c>
      <c r="L36" s="373" t="n">
        <v>2.5</v>
      </c>
      <c r="M36" s="373" t="n">
        <v>2.4</v>
      </c>
      <c r="N36" s="373" t="n">
        <v>0.3</v>
      </c>
    </row>
    <row r="37" s="376" customFormat="true" ht="9.95" hidden="false" customHeight="true" outlineLevel="0" collapsed="false">
      <c r="A37" s="377" t="s">
        <v>171</v>
      </c>
      <c r="B37" s="378" t="n">
        <v>136</v>
      </c>
      <c r="C37" s="374"/>
      <c r="D37" s="379" t="n">
        <v>1.36</v>
      </c>
      <c r="E37" s="374"/>
      <c r="F37" s="378" t="n">
        <v>102.4</v>
      </c>
      <c r="G37" s="378" t="n">
        <v>105.2</v>
      </c>
      <c r="H37" s="378" t="n">
        <v>107.4</v>
      </c>
      <c r="I37" s="378" t="n">
        <v>108.4</v>
      </c>
      <c r="J37" s="374"/>
      <c r="K37" s="378" t="n">
        <v>2.4</v>
      </c>
      <c r="L37" s="378" t="n">
        <v>2.7</v>
      </c>
      <c r="M37" s="378" t="n">
        <v>2.1</v>
      </c>
      <c r="N37" s="378" t="n">
        <v>0.9</v>
      </c>
    </row>
    <row r="38" s="376" customFormat="true" ht="9.95" hidden="false" customHeight="true" outlineLevel="0" collapsed="false">
      <c r="A38" s="377" t="s">
        <v>172</v>
      </c>
      <c r="B38" s="378" t="n">
        <v>141.3</v>
      </c>
      <c r="C38" s="374"/>
      <c r="D38" s="379" t="n">
        <v>1.413</v>
      </c>
      <c r="E38" s="374"/>
      <c r="F38" s="378" t="n">
        <v>102.4</v>
      </c>
      <c r="G38" s="378" t="n">
        <v>104.7</v>
      </c>
      <c r="H38" s="378" t="n">
        <v>107.8</v>
      </c>
      <c r="I38" s="378" t="n">
        <v>106.9</v>
      </c>
      <c r="J38" s="374"/>
      <c r="K38" s="378" t="n">
        <v>2.4</v>
      </c>
      <c r="L38" s="378" t="n">
        <v>2.2</v>
      </c>
      <c r="M38" s="378" t="n">
        <v>3</v>
      </c>
      <c r="N38" s="378" t="n">
        <v>-0.8</v>
      </c>
    </row>
    <row r="39" s="376" customFormat="true" ht="9.95" hidden="false" customHeight="true" outlineLevel="0" collapsed="false">
      <c r="A39" s="360" t="s">
        <v>173</v>
      </c>
      <c r="B39" s="373" t="n">
        <v>150.8</v>
      </c>
      <c r="C39" s="374"/>
      <c r="D39" s="375" t="n">
        <v>1.508</v>
      </c>
      <c r="E39" s="374"/>
      <c r="F39" s="373" t="n">
        <v>111.3</v>
      </c>
      <c r="G39" s="373" t="n">
        <v>126.8</v>
      </c>
      <c r="H39" s="373" t="n">
        <v>126.5</v>
      </c>
      <c r="I39" s="373" t="n">
        <v>122.7</v>
      </c>
      <c r="J39" s="374"/>
      <c r="K39" s="373" t="n">
        <v>11.3</v>
      </c>
      <c r="L39" s="373" t="n">
        <v>13.9</v>
      </c>
      <c r="M39" s="373" t="n">
        <v>-0.2</v>
      </c>
      <c r="N39" s="373" t="n">
        <v>-3</v>
      </c>
    </row>
    <row r="40" s="352" customFormat="true" ht="9.95" hidden="false" customHeight="true" outlineLevel="0" collapsed="false">
      <c r="A40" s="360" t="s">
        <v>174</v>
      </c>
      <c r="B40" s="373" t="n">
        <v>202</v>
      </c>
      <c r="C40" s="374"/>
      <c r="D40" s="375" t="n">
        <v>2.02</v>
      </c>
      <c r="E40" s="374"/>
      <c r="F40" s="373" t="n">
        <v>104.1</v>
      </c>
      <c r="G40" s="373" t="n">
        <v>111.2</v>
      </c>
      <c r="H40" s="373" t="n">
        <v>112</v>
      </c>
      <c r="I40" s="373" t="n">
        <v>111.5</v>
      </c>
      <c r="J40" s="374"/>
      <c r="K40" s="373" t="n">
        <v>4.1</v>
      </c>
      <c r="L40" s="373" t="n">
        <v>6.8</v>
      </c>
      <c r="M40" s="373" t="n">
        <v>0.7</v>
      </c>
      <c r="N40" s="373" t="n">
        <v>-0.4</v>
      </c>
    </row>
    <row r="41" s="352" customFormat="true" ht="9.95" hidden="false" customHeight="true" outlineLevel="0" collapsed="false">
      <c r="A41" s="380" t="s">
        <v>175</v>
      </c>
      <c r="B41" s="373" t="n">
        <v>124.2</v>
      </c>
      <c r="C41" s="374"/>
      <c r="D41" s="375" t="n">
        <v>1.242</v>
      </c>
      <c r="E41" s="374"/>
      <c r="F41" s="373" t="n">
        <v>101.3</v>
      </c>
      <c r="G41" s="373" t="n">
        <v>102.5</v>
      </c>
      <c r="H41" s="373" t="n">
        <v>103</v>
      </c>
      <c r="I41" s="373" t="n">
        <v>103.3</v>
      </c>
      <c r="J41" s="374"/>
      <c r="K41" s="373" t="n">
        <v>1.3</v>
      </c>
      <c r="L41" s="373" t="n">
        <v>1.2</v>
      </c>
      <c r="M41" s="373" t="n">
        <v>0.5</v>
      </c>
      <c r="N41" s="373" t="n">
        <v>0.3</v>
      </c>
    </row>
    <row r="42" s="352" customFormat="true" ht="9.95" hidden="false" customHeight="true" outlineLevel="0" collapsed="false">
      <c r="A42" s="370" t="s">
        <v>176</v>
      </c>
      <c r="B42" s="371" t="n">
        <v>150.6</v>
      </c>
      <c r="C42" s="374"/>
      <c r="D42" s="372" t="n">
        <v>1.506</v>
      </c>
      <c r="E42" s="374"/>
      <c r="F42" s="371" t="n">
        <v>102.3</v>
      </c>
      <c r="G42" s="371" t="n">
        <v>104.5</v>
      </c>
      <c r="H42" s="371" t="n">
        <v>106.1</v>
      </c>
      <c r="I42" s="371" t="n">
        <v>107.1</v>
      </c>
      <c r="J42" s="374"/>
      <c r="K42" s="371" t="n">
        <v>2.3</v>
      </c>
      <c r="L42" s="371" t="n">
        <v>2.2</v>
      </c>
      <c r="M42" s="371" t="n">
        <v>1.5</v>
      </c>
      <c r="N42" s="371" t="n">
        <v>0.9</v>
      </c>
    </row>
    <row r="43" s="352" customFormat="true" ht="3" hidden="false" customHeight="true" outlineLevel="0" collapsed="false">
      <c r="A43" s="360"/>
      <c r="B43" s="360"/>
      <c r="C43" s="367"/>
      <c r="D43" s="360"/>
      <c r="E43" s="367"/>
      <c r="F43" s="358"/>
      <c r="G43" s="367"/>
      <c r="H43" s="367"/>
      <c r="I43" s="367"/>
      <c r="J43" s="367"/>
      <c r="K43" s="350"/>
    </row>
    <row r="44" s="352" customFormat="true" ht="9.95" hidden="false" customHeight="true" outlineLevel="0" collapsed="false">
      <c r="A44" s="338"/>
      <c r="B44" s="368" t="s">
        <v>17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</row>
    <row r="45" s="352" customFormat="true" ht="3" hidden="false" customHeight="true" outlineLevel="0" collapsed="false">
      <c r="A45" s="381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</row>
    <row r="46" s="352" customFormat="true" ht="9.95" hidden="false" customHeight="true" outlineLevel="0" collapsed="false">
      <c r="A46" s="360" t="s">
        <v>178</v>
      </c>
      <c r="B46" s="179" t="s">
        <v>179</v>
      </c>
      <c r="C46" s="367"/>
      <c r="D46" s="383" t="s">
        <v>180</v>
      </c>
      <c r="E46" s="367"/>
      <c r="F46" s="367" t="n">
        <v>102</v>
      </c>
      <c r="G46" s="367" t="n">
        <v>105.5</v>
      </c>
      <c r="H46" s="367" t="n">
        <v>106.5</v>
      </c>
      <c r="I46" s="367" t="n">
        <v>106.4</v>
      </c>
      <c r="J46" s="367"/>
      <c r="K46" s="179" t="s">
        <v>179</v>
      </c>
      <c r="L46" s="361" t="n">
        <v>3.4</v>
      </c>
      <c r="M46" s="361" t="n">
        <v>0.9</v>
      </c>
      <c r="N46" s="179" t="n">
        <v>-0.1</v>
      </c>
    </row>
    <row r="47" s="352" customFormat="true" ht="9.95" hidden="false" customHeight="true" outlineLevel="0" collapsed="false">
      <c r="A47" s="360" t="s">
        <v>181</v>
      </c>
      <c r="B47" s="179" t="s">
        <v>179</v>
      </c>
      <c r="C47" s="367"/>
      <c r="D47" s="383" t="s">
        <v>180</v>
      </c>
      <c r="E47" s="367"/>
      <c r="F47" s="367" t="n">
        <v>102.5</v>
      </c>
      <c r="G47" s="367" t="n">
        <v>109</v>
      </c>
      <c r="H47" s="367" t="n">
        <v>110.4</v>
      </c>
      <c r="I47" s="367" t="n">
        <v>107.6</v>
      </c>
      <c r="J47" s="367"/>
      <c r="K47" s="179" t="s">
        <v>179</v>
      </c>
      <c r="L47" s="361" t="n">
        <v>6.3</v>
      </c>
      <c r="M47" s="361" t="n">
        <v>1.3</v>
      </c>
      <c r="N47" s="179" t="n">
        <v>-2.5</v>
      </c>
    </row>
    <row r="48" s="352" customFormat="true" ht="9.95" hidden="false" customHeight="true" outlineLevel="0" collapsed="false">
      <c r="A48" s="360" t="s">
        <v>182</v>
      </c>
      <c r="B48" s="361" t="n">
        <v>153.8</v>
      </c>
      <c r="C48" s="367"/>
      <c r="D48" s="384" t="n">
        <v>1.538</v>
      </c>
      <c r="E48" s="367"/>
      <c r="F48" s="367" t="n">
        <v>102.2</v>
      </c>
      <c r="G48" s="367" t="n">
        <v>104.2</v>
      </c>
      <c r="H48" s="367" t="n">
        <v>105.6</v>
      </c>
      <c r="I48" s="367" t="n">
        <v>106.2</v>
      </c>
      <c r="J48" s="367"/>
      <c r="K48" s="361" t="n">
        <v>2.2</v>
      </c>
      <c r="L48" s="361" t="n">
        <v>2</v>
      </c>
      <c r="M48" s="361" t="n">
        <v>1.3</v>
      </c>
      <c r="N48" s="361" t="n">
        <v>0.6</v>
      </c>
    </row>
    <row r="49" s="352" customFormat="true" ht="9.95" hidden="false" customHeight="true" outlineLevel="0" collapsed="false">
      <c r="A49" s="360" t="s">
        <v>183</v>
      </c>
      <c r="B49" s="361" t="n">
        <v>134.6</v>
      </c>
      <c r="C49" s="367"/>
      <c r="D49" s="384" t="n">
        <v>1.346</v>
      </c>
      <c r="E49" s="367"/>
      <c r="F49" s="367" t="n">
        <v>103.2</v>
      </c>
      <c r="G49" s="367" t="n">
        <v>106.5</v>
      </c>
      <c r="H49" s="367" t="n">
        <v>109.6</v>
      </c>
      <c r="I49" s="367" t="n">
        <v>112.3</v>
      </c>
      <c r="J49" s="367"/>
      <c r="K49" s="361" t="n">
        <v>3.2</v>
      </c>
      <c r="L49" s="361" t="n">
        <v>3.2</v>
      </c>
      <c r="M49" s="361" t="n">
        <v>2.9</v>
      </c>
      <c r="N49" s="361" t="n">
        <v>2.5</v>
      </c>
    </row>
    <row r="50" s="352" customFormat="true" ht="3" hidden="false" customHeight="true" outlineLevel="0" collapsed="false">
      <c r="A50" s="360"/>
      <c r="B50" s="360"/>
      <c r="C50" s="367"/>
      <c r="D50" s="360"/>
      <c r="E50" s="367"/>
      <c r="F50" s="358"/>
      <c r="G50" s="367"/>
      <c r="H50" s="367"/>
      <c r="I50" s="367"/>
      <c r="J50" s="367"/>
      <c r="K50" s="350"/>
    </row>
    <row r="51" s="352" customFormat="true" ht="9.95" hidden="false" customHeight="true" outlineLevel="0" collapsed="false">
      <c r="A51" s="360"/>
      <c r="B51" s="368" t="s">
        <v>18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</row>
    <row r="52" s="352" customFormat="true" ht="3" hidden="false" customHeight="true" outlineLevel="0" collapsed="false">
      <c r="A52" s="369"/>
      <c r="B52" s="369"/>
      <c r="C52" s="369"/>
      <c r="D52" s="369"/>
      <c r="E52" s="369"/>
      <c r="F52" s="369"/>
      <c r="G52" s="369"/>
      <c r="H52" s="369"/>
      <c r="I52" s="369"/>
      <c r="J52" s="369"/>
      <c r="K52" s="369"/>
      <c r="L52" s="369"/>
      <c r="M52" s="369"/>
      <c r="N52" s="369"/>
    </row>
    <row r="53" s="352" customFormat="true" ht="9.95" hidden="false" customHeight="true" outlineLevel="0" collapsed="false">
      <c r="A53" s="360" t="s">
        <v>185</v>
      </c>
      <c r="B53" s="364" t="n">
        <v>147.3</v>
      </c>
      <c r="C53" s="365"/>
      <c r="D53" s="366" t="n">
        <v>1.473</v>
      </c>
      <c r="E53" s="365"/>
      <c r="F53" s="364" t="n">
        <v>103.5</v>
      </c>
      <c r="G53" s="365" t="n">
        <v>107.9</v>
      </c>
      <c r="H53" s="365" t="n">
        <v>109.6</v>
      </c>
      <c r="I53" s="365" t="n">
        <v>109.9</v>
      </c>
      <c r="J53" s="365"/>
      <c r="K53" s="364" t="n">
        <v>3.5</v>
      </c>
      <c r="L53" s="364" t="n">
        <v>4.3</v>
      </c>
      <c r="M53" s="364" t="n">
        <v>1.6</v>
      </c>
      <c r="N53" s="364" t="n">
        <v>0.3</v>
      </c>
    </row>
    <row r="54" s="352" customFormat="true" ht="9.95" hidden="false" customHeight="true" outlineLevel="0" collapsed="false">
      <c r="A54" s="360" t="s">
        <v>186</v>
      </c>
      <c r="B54" s="364" t="n">
        <v>141.4</v>
      </c>
      <c r="C54" s="365"/>
      <c r="D54" s="366" t="n">
        <v>1.414</v>
      </c>
      <c r="E54" s="365"/>
      <c r="F54" s="364" t="n">
        <v>102.6</v>
      </c>
      <c r="G54" s="365" t="n">
        <v>105.5</v>
      </c>
      <c r="H54" s="365" t="n">
        <v>106.8</v>
      </c>
      <c r="I54" s="365" t="n">
        <v>107.1</v>
      </c>
      <c r="J54" s="365"/>
      <c r="K54" s="364" t="n">
        <v>2.6</v>
      </c>
      <c r="L54" s="364" t="n">
        <v>2.8</v>
      </c>
      <c r="M54" s="364" t="n">
        <v>1.2</v>
      </c>
      <c r="N54" s="364" t="n">
        <v>0.3</v>
      </c>
    </row>
    <row r="55" s="352" customFormat="true" ht="9.95" hidden="false" customHeight="true" outlineLevel="0" collapsed="false">
      <c r="A55" s="360" t="s">
        <v>187</v>
      </c>
      <c r="B55" s="364" t="n">
        <v>124.7</v>
      </c>
      <c r="C55" s="365"/>
      <c r="D55" s="366" t="n">
        <v>1.247</v>
      </c>
      <c r="E55" s="365"/>
      <c r="F55" s="364" t="n">
        <v>101.5</v>
      </c>
      <c r="G55" s="365" t="n">
        <v>102.7</v>
      </c>
      <c r="H55" s="365" t="n">
        <v>102.9</v>
      </c>
      <c r="I55" s="365" t="n">
        <v>103</v>
      </c>
      <c r="J55" s="365"/>
      <c r="K55" s="364" t="n">
        <v>1.5</v>
      </c>
      <c r="L55" s="364" t="n">
        <v>1.2</v>
      </c>
      <c r="M55" s="364" t="n">
        <v>0.2</v>
      </c>
      <c r="N55" s="364" t="n">
        <v>0.1</v>
      </c>
    </row>
    <row r="56" s="352" customFormat="true" ht="3" hidden="false" customHeight="true" outlineLevel="0" collapsed="false">
      <c r="A56" s="385"/>
      <c r="B56" s="385"/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N56" s="386"/>
    </row>
    <row r="57" s="352" customFormat="true" ht="3" hidden="false" customHeight="true" outlineLevel="0" collapsed="false">
      <c r="A57" s="387"/>
      <c r="B57" s="388"/>
      <c r="C57" s="367"/>
      <c r="D57" s="349"/>
      <c r="E57" s="367"/>
      <c r="F57" s="389"/>
      <c r="G57" s="367"/>
      <c r="H57" s="367"/>
      <c r="I57" s="367"/>
      <c r="J57" s="367"/>
      <c r="K57" s="350"/>
    </row>
    <row r="58" s="357" customFormat="true" ht="9.95" hidden="false" customHeight="true" outlineLevel="0" collapsed="false">
      <c r="A58" s="390" t="s">
        <v>188</v>
      </c>
      <c r="B58" s="390"/>
      <c r="C58" s="390"/>
      <c r="D58" s="390"/>
      <c r="E58" s="390"/>
      <c r="F58" s="390"/>
      <c r="G58" s="390"/>
      <c r="H58" s="390"/>
      <c r="I58" s="390"/>
      <c r="J58" s="390"/>
      <c r="K58" s="390"/>
      <c r="L58" s="390"/>
      <c r="M58" s="390"/>
      <c r="N58" s="390"/>
    </row>
  </sheetData>
  <mergeCells count="21">
    <mergeCell ref="A3:M3"/>
    <mergeCell ref="A5:N5"/>
    <mergeCell ref="A8:A11"/>
    <mergeCell ref="B8:I8"/>
    <mergeCell ref="K8:N8"/>
    <mergeCell ref="D9:D11"/>
    <mergeCell ref="F9:I9"/>
    <mergeCell ref="K9:K11"/>
    <mergeCell ref="L9:L11"/>
    <mergeCell ref="M9:M11"/>
    <mergeCell ref="N9:N11"/>
    <mergeCell ref="B10:B11"/>
    <mergeCell ref="F10:F11"/>
    <mergeCell ref="G10:G11"/>
    <mergeCell ref="H10:H11"/>
    <mergeCell ref="I10:I11"/>
    <mergeCell ref="B18:N18"/>
    <mergeCell ref="B33:N33"/>
    <mergeCell ref="B44:N44"/>
    <mergeCell ref="B51:N51"/>
    <mergeCell ref="A58:N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8:53:17Z</dcterms:created>
  <dc:creator/>
  <dc:description/>
  <dc:language>en-US</dc:language>
  <cp:lastModifiedBy>Istat</cp:lastModifiedBy>
  <cp:lastPrinted>2015-08-27T09:30:36Z</cp:lastPrinted>
  <dcterms:modified xsi:type="dcterms:W3CDTF">2015-11-27T09:15:29Z</dcterms:modified>
  <cp:revision>0</cp:revision>
  <dc:subject/>
  <dc:title/>
</cp:coreProperties>
</file>