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2" firstSheet="0" activeTab="0"/>
  </bookViews>
  <sheets>
    <sheet name="Indice" sheetId="1" state="visible" r:id="rId2"/>
    <sheet name="14.1 " sheetId="2" state="visible" r:id="rId3"/>
    <sheet name="14.2  " sheetId="3" state="visible" r:id="rId4"/>
    <sheet name="14.3" sheetId="4" state="visible" r:id="rId5"/>
    <sheet name="14.4 " sheetId="5" state="visible" r:id="rId6"/>
    <sheet name="14.5" sheetId="6" state="visible" r:id="rId7"/>
    <sheet name="14.5 segue" sheetId="7" state="visible" r:id="rId8"/>
    <sheet name="14.6" sheetId="8" state="visible" r:id="rId9"/>
    <sheet name="14.6 segue" sheetId="9" state="visible" r:id="rId10"/>
    <sheet name="14.7 " sheetId="10" state="visible" r:id="rId11"/>
    <sheet name="14.7 segue" sheetId="11" state="visible" r:id="rId12"/>
    <sheet name="14.8" sheetId="12" state="visible" r:id="rId13"/>
    <sheet name="14.9" sheetId="13" state="visible" r:id="rId14"/>
    <sheet name="14.10" sheetId="14" state="visible" r:id="rId15"/>
    <sheet name="14.11" sheetId="15" state="visible" r:id="rId16"/>
    <sheet name="14.12" sheetId="16" state="visible" r:id="rId17"/>
    <sheet name="14.13" sheetId="17" state="visible" r:id="rId18"/>
    <sheet name="14.14" sheetId="18" state="visible" r:id="rId19"/>
    <sheet name="14.15" sheetId="19" state="visible" r:id="rId20"/>
    <sheet name="14.16" sheetId="20" state="visible" r:id="rId21"/>
    <sheet name="14.17" sheetId="21" state="visible" r:id="rId22"/>
    <sheet name="14.18" sheetId="22" state="visible" r:id="rId23"/>
    <sheet name="14.19" sheetId="23" state="visible" r:id="rId24"/>
    <sheet name="14.20" sheetId="24" state="visible" r:id="rId25"/>
    <sheet name="14.21" sheetId="25" state="visible" r:id="rId26"/>
    <sheet name="14.22" sheetId="26" state="visible" r:id="rId27"/>
  </sheets>
  <definedNames>
    <definedName function="false" hidden="false" localSheetId="13" name="_xlnm.Print_Titles" vbProcedure="false">'14.10'!$8:$10</definedName>
    <definedName function="false" hidden="false" localSheetId="14" name="_xlnm.Print_Titles" vbProcedure="false">'14.11'!$8:$11</definedName>
    <definedName function="false" hidden="false" localSheetId="15" name="_xlnm.Print_Titles" vbProcedure="false">'14.12'!$8:$11</definedName>
    <definedName function="false" hidden="false" localSheetId="16" name="_xlnm.Print_Titles" vbProcedure="false">'14.13'!$8:$15</definedName>
    <definedName function="false" hidden="false" localSheetId="17" name="_xlnm.Print_Titles" vbProcedure="false">'14.14'!$8:$11</definedName>
    <definedName function="false" hidden="false" localSheetId="18" name="_xlnm.Print_Titles" vbProcedure="false">'14.15'!$8:$15</definedName>
    <definedName function="false" hidden="false" localSheetId="19" name="_xlnm.Print_Titles" vbProcedure="false">'14.16'!$8:$11</definedName>
    <definedName function="false" hidden="false" localSheetId="20" name="_xlnm.Print_Titles" vbProcedure="false">'14.17'!$8:$15</definedName>
    <definedName function="false" hidden="false" localSheetId="21" name="_xlnm.Print_Titles" vbProcedure="false">'14.18'!$8:$11</definedName>
    <definedName function="false" hidden="false" localSheetId="22" name="_xlnm.Print_Titles" vbProcedure="false">'14.19'!$8:$15</definedName>
    <definedName function="false" hidden="false" localSheetId="23" name="_xlnm.Print_Titles" vbProcedure="false">'14.20'!$8:$11</definedName>
    <definedName function="false" hidden="false" localSheetId="24" name="_xlnm.Print_Titles" vbProcedure="false">'14.21'!$8:$15</definedName>
    <definedName function="false" hidden="false" localSheetId="25" name="_xlnm.Print_Titles" vbProcedure="false">'14.22'!$8:$11</definedName>
    <definedName function="false" hidden="false" localSheetId="12" name="_xlnm.Print_Titles" vbProcedure="false">'14.9'!$8:$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4" uniqueCount="256">
  <si>
    <t xml:space="preserve">Tavola 14.1</t>
  </si>
  <si>
    <t xml:space="preserve">Imprese, unità locali e addetti per settore di attività economica e regione</t>
  </si>
  <si>
    <t xml:space="preserve">Anno 2012</t>
  </si>
  <si>
    <t xml:space="preserve">Tavola 14.2</t>
  </si>
  <si>
    <t xml:space="preserve">Imprese nate e cessate per presenza di dipendenti, settore di attività economica e regione</t>
  </si>
  <si>
    <t xml:space="preserve">Anno 2013</t>
  </si>
  <si>
    <t xml:space="preserve">Tavola 14.3</t>
  </si>
  <si>
    <t xml:space="preserve">Imprese nate e cessate nei paesi dell'Unione europea</t>
  </si>
  <si>
    <t xml:space="preserve">Tavola 14.4</t>
  </si>
  <si>
    <t xml:space="preserve">Imprese sopravviventi, high-growth e gazelle per settore di attività economica e regione</t>
  </si>
  <si>
    <t xml:space="preserve">Tavola 14.5</t>
  </si>
  <si>
    <t xml:space="preserve">Lavoratori dipendenti delle imprese per tempo di lavoro, settore di attività economica e regione</t>
  </si>
  <si>
    <t xml:space="preserve">Anni 2012 e 2013</t>
  </si>
  <si>
    <t xml:space="preserve">Tavola 14.6</t>
  </si>
  <si>
    <t xml:space="preserve">Lavoratori dipendenti per qualifica professionale, settore di attività economica e regione</t>
  </si>
  <si>
    <t xml:space="preserve">Tavola 14.7</t>
  </si>
  <si>
    <t xml:space="preserve">Lavoratori delle imprese per tipo di rapporto, sesso, età, paese di nascita, settore di attività economica e ripartizione geografica</t>
  </si>
  <si>
    <t xml:space="preserve">Tavola 14.8</t>
  </si>
  <si>
    <t xml:space="preserve">Lavoratori indipendenti delle imprese per classe d'età dell'impresa, settore di attività economica e ripartizione geografica </t>
  </si>
  <si>
    <t xml:space="preserve">Tavola 14.9</t>
  </si>
  <si>
    <t xml:space="preserve">Principali aggregati strutturali ed economici del complesso delle imprese per settore di attività economica in Ateco 2007</t>
  </si>
  <si>
    <t xml:space="preserve">Tavola 14.10</t>
  </si>
  <si>
    <t xml:space="preserve">Principali aggregati strutturali ed economici del complesso delle unità locali regionalizzate per regione</t>
  </si>
  <si>
    <t xml:space="preserve">Tavola 14.11</t>
  </si>
  <si>
    <t xml:space="preserve">Rapporti caratteristici e valori medi del complesso delle imprese per attività economica in Ateco 2007</t>
  </si>
  <si>
    <t xml:space="preserve">Tavola 14.12</t>
  </si>
  <si>
    <t xml:space="preserve">Rapporti caratteristici e valori medi del complesso delle unità locali regionalizzate per regione</t>
  </si>
  <si>
    <t xml:space="preserve">Tavola 14.13</t>
  </si>
  <si>
    <t xml:space="preserve">Principali aggregati strutturali ed economici delle imprese fino a 9 addetti per settore di attività economica in Ateco 2007</t>
  </si>
  <si>
    <t xml:space="preserve">Tavola 14.14</t>
  </si>
  <si>
    <t xml:space="preserve">Rapporti caratteristici e valori medi delle imprese fino a 9 addetti per attività economica in Ateco 2007</t>
  </si>
  <si>
    <t xml:space="preserve">Tavola 14.15</t>
  </si>
  <si>
    <t xml:space="preserve">Principali aggregati strutturali ed economici delle imprese con 10-19 addetti per settore di attività economica in Ateco 2007</t>
  </si>
  <si>
    <t xml:space="preserve">Tavola 14.16</t>
  </si>
  <si>
    <t xml:space="preserve">Rapporti caratteristici e valori medi delle imprese con 10-19 addetti per attività economica in Ateco 2007</t>
  </si>
  <si>
    <t xml:space="preserve">Tavola 14.17</t>
  </si>
  <si>
    <t xml:space="preserve">Principali aggregati strutturali ed economici imprese con 20-49 addetti per settore di attività economica in Ateco 2007</t>
  </si>
  <si>
    <t xml:space="preserve">Tavola 14.18</t>
  </si>
  <si>
    <t xml:space="preserve">Rapporti caratteristici e valori medi delle imprese con 20-49 addetti per attività economica in Ateco 2007</t>
  </si>
  <si>
    <t xml:space="preserve">Tavola 14.19</t>
  </si>
  <si>
    <t xml:space="preserve">Principali aggregati strutturali ed economici delle imprese con 50-249 addetti per settore di attività economica in Ateco 2007</t>
  </si>
  <si>
    <t xml:space="preserve">Tavola 14.20</t>
  </si>
  <si>
    <t xml:space="preserve">Rapporti caratteristici e valori medi delle imprese con 50-249 addetti per attività economica in Ateco 2007</t>
  </si>
  <si>
    <t xml:space="preserve">Tavola 14.21</t>
  </si>
  <si>
    <t xml:space="preserve">Principali aggregati strutturali ed economici delle imprese con 250 addetti e oltre per settore di attività economica in Ateco 2007</t>
  </si>
  <si>
    <t xml:space="preserve">Tavola 14.22</t>
  </si>
  <si>
    <t xml:space="preserve">Rapporti caratteristici e valori medi delle imprese con 250 addetti e oltre per attività economica in Ateco 2007</t>
  </si>
  <si>
    <t xml:space="preserve">ANNI
SETTORI DI ATTIVITÀ ECONOMICA
REGIONI</t>
  </si>
  <si>
    <t xml:space="preserve">Imprese</t>
  </si>
  <si>
    <t xml:space="preserve">Unità Locali</t>
  </si>
  <si>
    <t xml:space="preserve">Numero</t>
  </si>
  <si>
    <t xml:space="preserve">Addetti</t>
  </si>
  <si>
    <t xml:space="preserve">Valori
medi annui</t>
  </si>
  <si>
    <t xml:space="preserve">Composizioni percentuali</t>
  </si>
  <si>
    <t xml:space="preserve">-</t>
  </si>
  <si>
    <t xml:space="preserve">2011 (a)</t>
  </si>
  <si>
    <t xml:space="preserve">ANNO 2012</t>
  </si>
  <si>
    <t xml:space="preserve">SETTORI DI ATTIVITÀ ECONOMICA</t>
  </si>
  <si>
    <t xml:space="preserve">Industria in senso stretto</t>
  </si>
  <si>
    <t xml:space="preserve">Costruzioni</t>
  </si>
  <si>
    <t xml:space="preserve">Commercio, trasporto e magazzinaggio, alloggio e ristorazione</t>
  </si>
  <si>
    <t xml:space="preserve">Altri servizi</t>
  </si>
  <si>
    <t xml:space="preserve">Totale</t>
  </si>
  <si>
    <t xml:space="preserve">REGIONI</t>
  </si>
  <si>
    <t xml:space="preserve">Piemonte</t>
  </si>
  <si>
    <t xml:space="preserve">Valle d'Aosta/Vallée d'Aoste</t>
  </si>
  <si>
    <t xml:space="preserve">Liguria</t>
  </si>
  <si>
    <t xml:space="preserve">Lombardia</t>
  </si>
  <si>
    <t xml:space="preserve">Trentino-Alto Adige/Südtirol</t>
  </si>
  <si>
    <t xml:space="preserve">Bolzano/Bozen </t>
  </si>
  <si>
    <t xml:space="preserve">Trento</t>
  </si>
  <si>
    <t xml:space="preserve">Veneto</t>
  </si>
  <si>
    <t xml:space="preserve">Friuli-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Nord-ovest</t>
  </si>
  <si>
    <t xml:space="preserve">Nord-est</t>
  </si>
  <si>
    <t xml:space="preserve">Centro</t>
  </si>
  <si>
    <t xml:space="preserve">Sud</t>
  </si>
  <si>
    <t xml:space="preserve">Isole</t>
  </si>
  <si>
    <t xml:space="preserve">ITALIA</t>
  </si>
  <si>
    <r>
      <rPr>
        <sz val="7"/>
        <rFont val="Arial"/>
        <family val="2"/>
      </rPr>
      <t xml:space="preserve">Fonte: Istat, Registro statistico delle imprese attive (ASIA-Imprese) (E)</t>
    </r>
    <r>
      <rPr>
        <sz val="7"/>
        <color rgb="FFFF0000"/>
        <rFont val="Arial"/>
        <family val="2"/>
      </rPr>
      <t xml:space="preserve">;</t>
    </r>
    <r>
      <rPr>
        <sz val="7"/>
        <rFont val="Arial"/>
        <family val="2"/>
      </rPr>
      <t xml:space="preserve"> Registro statistico delle Unità Locali (ASIA - UL) (E)</t>
    </r>
  </si>
  <si>
    <t xml:space="preserve">(a) Dati puntuali di fonte censuaria.</t>
  </si>
  <si>
    <t xml:space="preserve">Imprese con dipendenti (a)</t>
  </si>
  <si>
    <t xml:space="preserve">Nate</t>
  </si>
  <si>
    <t xml:space="preserve">Tassi di natalità (b)</t>
  </si>
  <si>
    <t xml:space="preserve">Cessate</t>
  </si>
  <si>
    <t xml:space="preserve">Tassi di mortalità  (c)</t>
  </si>
  <si>
    <t xml:space="preserve">Tassi lordi di turnover (d)</t>
  </si>
  <si>
    <t xml:space="preserve">Cessate </t>
  </si>
  <si>
    <t xml:space="preserve">ANNO 2013 (e)</t>
  </si>
  <si>
    <t xml:space="preserve">Fonte: Istat, Demografia d'impresa e indicatori di imprenditorialità (E)</t>
  </si>
  <si>
    <t xml:space="preserve">(a) Imprese nate con dipendenti: sono le imprese nate con almeno un dipendente, costituite dalle imprese nate reali con almeno un dipendente nell’anno di nascita e quelle già esistenti che passano, nell’anno considerato, da una situazione di non occupazione (0 dipendenti) ad una di occupazione (dipendenti&gt;0). </t>
  </si>
  <si>
    <t xml:space="preserve">(b) Tasso di natalità: rapporto tra il numero di imprese nate nell’anno t e la popolazione di imprese attive nell’anno t (in percentuale).</t>
  </si>
  <si>
    <t xml:space="preserve">(c) Tasso di mortalità: rapporto tra il numero di imprese cessate nell’anno t e la popolazione di imprese attive nell’anno t (in percentuale).</t>
  </si>
  <si>
    <t xml:space="preserve">(d) Tasso lordo di turnover (di imprese): somma del tasso di natalità e del tasso di mortalità.</t>
  </si>
  <si>
    <t xml:space="preserve">(e) Valori stimati per la mortalità.</t>
  </si>
  <si>
    <t xml:space="preserve">PAESI</t>
  </si>
  <si>
    <t xml:space="preserve">Valori assoluti (a)</t>
  </si>
  <si>
    <t xml:space="preserve">Indicatori (a)</t>
  </si>
  <si>
    <t xml:space="preserve">Tassi di mortalità  
(c )</t>
  </si>
  <si>
    <t xml:space="preserve">Italia</t>
  </si>
  <si>
    <t xml:space="preserve">Austria</t>
  </si>
  <si>
    <t xml:space="preserve">Belgio</t>
  </si>
  <si>
    <t xml:space="preserve">Bulgaria </t>
  </si>
  <si>
    <t xml:space="preserve">Cipro</t>
  </si>
  <si>
    <t xml:space="preserve">Croazia</t>
  </si>
  <si>
    <t xml:space="preserve">Danimarca</t>
  </si>
  <si>
    <t xml:space="preserve">Estonia</t>
  </si>
  <si>
    <t xml:space="preserve">Finlandia</t>
  </si>
  <si>
    <t xml:space="preserve">Francia</t>
  </si>
  <si>
    <t xml:space="preserve">Germania</t>
  </si>
  <si>
    <t xml:space="preserve">Grecia</t>
  </si>
  <si>
    <t xml:space="preserve">….</t>
  </si>
  <si>
    <t xml:space="preserve">Irlanda</t>
  </si>
  <si>
    <t xml:space="preserve">Lettonia</t>
  </si>
  <si>
    <t xml:space="preserve">Lituania</t>
  </si>
  <si>
    <t xml:space="preserve">Lussemburgo</t>
  </si>
  <si>
    <t xml:space="preserve">Malta</t>
  </si>
  <si>
    <t xml:space="preserve">Paesi Bassi</t>
  </si>
  <si>
    <t xml:space="preserve">Polonia</t>
  </si>
  <si>
    <t xml:space="preserve">Portogallo</t>
  </si>
  <si>
    <t xml:space="preserve">Regno Unito</t>
  </si>
  <si>
    <t xml:space="preserve">Repubblica Ceca</t>
  </si>
  <si>
    <t xml:space="preserve">Romania</t>
  </si>
  <si>
    <t xml:space="preserve">Slovacchia</t>
  </si>
  <si>
    <t xml:space="preserve">Slovenia</t>
  </si>
  <si>
    <t xml:space="preserve">Spagna</t>
  </si>
  <si>
    <t xml:space="preserve">Svezia</t>
  </si>
  <si>
    <t xml:space="preserve">Ungheria</t>
  </si>
  <si>
    <t xml:space="preserve">Ue 28</t>
  </si>
  <si>
    <t xml:space="preserve">Fonte: Elaborazione Istat su dati Eurostat</t>
  </si>
  <si>
    <t xml:space="preserve">(a) Valori stimati per la mortalità e le nate dell'Irlanda.</t>
  </si>
  <si>
    <t xml:space="preserve">Imprese sopravviventi (a)</t>
  </si>
  <si>
    <t xml:space="preserve">Imprese high-growth (b)</t>
  </si>
  <si>
    <t xml:space="preserve">Imprese gazelle (c)</t>
  </si>
  <si>
    <t xml:space="preserve">Valori
assoluti</t>
  </si>
  <si>
    <t xml:space="preserve">Tassi</t>
  </si>
  <si>
    <t xml:space="preserve">ANNO 2013</t>
  </si>
  <si>
    <t xml:space="preserve">(a) Imprese sopravviventi: un’impresa nata in t sopravvive in t+1 se attiva in t+1 oppure se non attiva in t+1, ma  la sua attività è rilevata da una impresa che ha iniziato l’attività in t+1 (entrata). Tasso di sopravvivenza al tempo t+1: rapporto tra il numero di imprese nate in t e sopravvissute in t+1 e numero di impresa nate in t (in percentuale).</t>
  </si>
  <si>
    <t xml:space="preserve">(b) Imprese high-growth per dipendenti: tutte le imprese con almeno 10 dipendenti a inizio periodo che presentano una crescita media annua in termini di dipendenti superiore al 20 per cento, su un periodo di tre anni consecutivi. Escluse imprese con crescita  per eventi di acquisizioni e cessioni e  imprese reali nate nell’anno (t-3). Tasso di high growth: rapporto tra il numero di high-growth dell’anno t e il numero di imprese attive negli anni da (t-3) a t e che presentano almeno 10 dipendenti nell’anno (t-3) (in percentuale).</t>
  </si>
  <si>
    <r>
      <rPr>
        <sz val="7"/>
        <rFont val="Arial"/>
        <family val="2"/>
      </rPr>
      <t xml:space="preserve">(c) Imprese gazelle:</t>
    </r>
    <r>
      <rPr>
        <b val="true"/>
        <sz val="7"/>
        <rFont val="Arial"/>
        <family val="2"/>
      </rPr>
      <t xml:space="preserve"> </t>
    </r>
    <r>
      <rPr>
        <sz val="7"/>
        <rFont val="Arial"/>
        <family val="2"/>
      </rPr>
      <t xml:space="preserve">le imprese high-growth giovani, ovvero che hanno 4 o 5 anni di vita. </t>
    </r>
  </si>
  <si>
    <t xml:space="preserve">SETTORI DI ATTIVITÀ ECONOMICA
REGIONI</t>
  </si>
  <si>
    <t xml:space="preserve">Valori medi annui</t>
  </si>
  <si>
    <t xml:space="preserve">Tempo 
parziale</t>
  </si>
  <si>
    <t xml:space="preserve">Tempo
pieno</t>
  </si>
  <si>
    <t xml:space="preserve">Tempo parziale</t>
  </si>
  <si>
    <t xml:space="preserve">Fonte: Istat, Registro statistico dell'occupazione delle imprese (ASIA - Occupazione) (E)</t>
  </si>
  <si>
    <r>
      <rPr>
        <b val="true"/>
        <sz val="9"/>
        <rFont val="Arial"/>
        <family val="2"/>
      </rPr>
      <t xml:space="preserve">Tavola 14.5 </t>
    </r>
    <r>
      <rPr>
        <sz val="9"/>
        <rFont val="Arial"/>
        <family val="2"/>
      </rPr>
      <t xml:space="preserve">segue</t>
    </r>
  </si>
  <si>
    <t xml:space="preserve">Valori medi annui </t>
  </si>
  <si>
    <t xml:space="preserve">SETTORI DI ATTIVITÀ  ECONOMICA
REGIONI</t>
  </si>
  <si>
    <t xml:space="preserve">Valori medi annui  </t>
  </si>
  <si>
    <t xml:space="preserve">Impiegati</t>
  </si>
  <si>
    <t xml:space="preserve">Operai</t>
  </si>
  <si>
    <t xml:space="preserve">Quadri e dirigenti</t>
  </si>
  <si>
    <t xml:space="preserve">Altri dipendenti 
(a)</t>
  </si>
  <si>
    <t xml:space="preserve">SETTORI DI ATTIVITÀ  ECONOMICA</t>
  </si>
  <si>
    <t xml:space="preserve">(a) Altre tipologie di dipendenti e apprendisti.</t>
  </si>
  <si>
    <r>
      <rPr>
        <b val="true"/>
        <sz val="9"/>
        <rFont val="Arial"/>
        <family val="2"/>
      </rPr>
      <t xml:space="preserve">Tavola 14.6 </t>
    </r>
    <r>
      <rPr>
        <sz val="9"/>
        <rFont val="Arial"/>
        <family val="2"/>
      </rPr>
      <t xml:space="preserve">segue</t>
    </r>
  </si>
  <si>
    <t xml:space="preserve">Anni 2012 e 2013, valori medi annui</t>
  </si>
  <si>
    <t xml:space="preserve">SETTORI DI ATTIVITÀ ECONOMICA
RIPARTIZIONI GEOGRAFICHE                                              </t>
  </si>
  <si>
    <t xml:space="preserve">Totale </t>
  </si>
  <si>
    <t xml:space="preserve">Sesso (a)</t>
  </si>
  <si>
    <t xml:space="preserve">Età (a)</t>
  </si>
  <si>
    <t xml:space="preserve">Paese di nascita (a)</t>
  </si>
  <si>
    <t xml:space="preserve">Maschi</t>
  </si>
  <si>
    <t xml:space="preserve">Femmine</t>
  </si>
  <si>
    <t xml:space="preserve">Femmine in % sul totale</t>
  </si>
  <si>
    <t xml:space="preserve">Estero</t>
  </si>
  <si>
    <t xml:space="preserve">Di 
nazionalità
estera in 
% sul totale</t>
  </si>
  <si>
    <t xml:space="preserve">15-29</t>
  </si>
  <si>
    <t xml:space="preserve">30-49</t>
  </si>
  <si>
    <t xml:space="preserve">50 e più</t>
  </si>
  <si>
    <t xml:space="preserve">LAVORATORI DIPENDENTI</t>
  </si>
  <si>
    <t xml:space="preserve">RIPARTIZIONI GEOGRAFICHE</t>
  </si>
  <si>
    <t xml:space="preserve">LAVORATORI INDIPENDENTI</t>
  </si>
  <si>
    <t xml:space="preserve">LAVORATORI ESTERNI</t>
  </si>
  <si>
    <t xml:space="preserve">LAVORATORI TEMPORANEI</t>
  </si>
  <si>
    <t xml:space="preserve">(a) I totali comprendono 27.499 lavoratori dipendenti e 2.185 indipendenti per i quali non sono indicate le informazioni di dettaglio (sesso, età e paese di nascita). </t>
  </si>
  <si>
    <r>
      <rPr>
        <b val="true"/>
        <sz val="9"/>
        <rFont val="Arial"/>
        <family val="2"/>
      </rPr>
      <t xml:space="preserve">Tavola 14.7 </t>
    </r>
    <r>
      <rPr>
        <sz val="9"/>
        <rFont val="Arial"/>
        <family val="2"/>
      </rPr>
      <t xml:space="preserve">segue</t>
    </r>
  </si>
  <si>
    <t xml:space="preserve">Sesso (b)</t>
  </si>
  <si>
    <t xml:space="preserve">Età (b)</t>
  </si>
  <si>
    <t xml:space="preserve">Paese di nascita (b)</t>
  </si>
  <si>
    <t xml:space="preserve">(b) I totali comprendono 32.009 lavoratori dipendenti, 1.892 indipendenti e 45  esterni per i quali non sono indicate le  informazioni di dettaglio (sesso, età e paese di nascita). </t>
  </si>
  <si>
    <t xml:space="preserve">0-2 anni</t>
  </si>
  <si>
    <t xml:space="preserve">3-5 anni</t>
  </si>
  <si>
    <t xml:space="preserve">6-10 anni</t>
  </si>
  <si>
    <t xml:space="preserve">11-15 anni</t>
  </si>
  <si>
    <t xml:space="preserve">16 anni e oltre</t>
  </si>
  <si>
    <t xml:space="preserve">16 anni
e oltre</t>
  </si>
  <si>
    <r>
      <rPr>
        <b val="true"/>
        <sz val="9"/>
        <rFont val="Arial"/>
        <family val="2"/>
      </rPr>
      <t xml:space="preserve">Principali aggregati strutturali ed economici del complesso delle imprese per settore di attività economica in Ateco 2007 </t>
    </r>
    <r>
      <rPr>
        <sz val="9"/>
        <rFont val="Arial"/>
        <family val="2"/>
      </rPr>
      <t xml:space="preserve">(a)</t>
    </r>
  </si>
  <si>
    <t xml:space="preserve">Anno 2012, valori monetari in milioni di euro</t>
  </si>
  <si>
    <t xml:space="preserve">ANNI
ATTIVITÀ  ECONOMICHE</t>
  </si>
  <si>
    <t xml:space="preserve">Fatturato lordo</t>
  </si>
  <si>
    <t xml:space="preserve">Valore aggiunto aziendale</t>
  </si>
  <si>
    <t xml:space="preserve">Spese per il personale</t>
  </si>
  <si>
    <t xml:space="preserve">Investi-
menti 
fissi</t>
  </si>
  <si>
    <t xml:space="preserve"> Addetti</t>
  </si>
  <si>
    <t xml:space="preserve">Valori
 assoluti</t>
  </si>
  <si>
    <t xml:space="preserve">%</t>
  </si>
  <si>
    <t xml:space="preserve">Di cui: dipendenti</t>
  </si>
  <si>
    <t xml:space="preserve">2012 - PER SETTORE DI ATTIVITÀ ECONOMICA</t>
  </si>
  <si>
    <t xml:space="preserve">Estrazione di minerali da cave e miniere</t>
  </si>
  <si>
    <t xml:space="preserve">Attività manifatturiere</t>
  </si>
  <si>
    <t xml:space="preserve">Fornitura di energia elettrica, gas, vapore e aria condizionata</t>
  </si>
  <si>
    <t xml:space="preserve">Fornitura di acqua; reti fognarie, attività di gestione dei rifiuti e risanamento</t>
  </si>
  <si>
    <t xml:space="preserve">Commercio all'ingrosso e al dettaglio; riparazione di autoveicoli e motocicli</t>
  </si>
  <si>
    <t xml:space="preserve">Trasporto e magazzinaggio</t>
  </si>
  <si>
    <t xml:space="preserve">Attività dei servizi di alloggio e di ristorazione</t>
  </si>
  <si>
    <t xml:space="preserve">Servizi di informazione e comunicazione</t>
  </si>
  <si>
    <t xml:space="preserve">Attività immobiliari</t>
  </si>
  <si>
    <t xml:space="preserve">Attività professionali, scientifiche e tecniche</t>
  </si>
  <si>
    <t xml:space="preserve">Noleggio, agenzie di viaggio, servizi di supporto alle imprese</t>
  </si>
  <si>
    <t xml:space="preserve">Istruzione</t>
  </si>
  <si>
    <t xml:space="preserve">Sanità e assistenza sociale</t>
  </si>
  <si>
    <t xml:space="preserve">Attività artistiche, sportive, di intrattenimento e divertimento</t>
  </si>
  <si>
    <t xml:space="preserve">Altre attività di servizi</t>
  </si>
  <si>
    <t xml:space="preserve">di cui:</t>
  </si>
  <si>
    <t xml:space="preserve">Industria</t>
  </si>
  <si>
    <t xml:space="preserve">Servizi</t>
  </si>
  <si>
    <t xml:space="preserve">Fonte: Istat, Sistema informativo Frame (E); Rilevazione sulle piccole e medie imprese e sull'esercizio di arti e professioni (R); Rilevazione sul sistema dei conti delle imprese (R)</t>
  </si>
  <si>
    <t xml:space="preserve">(a) A partire dall’anno 2012, il quadro economico sulle imprese è costruito attraverso l’elaborazione del nuovo sistema informativo Frame, una base di microdati di fonte amministrativa trattati statisticamente, in combinazione con le stime della rilevazione campionaria sulle piccole e medie imprese e sull’esercizio di arti e professioni (Pmi) e le risultanze della rilevazione totale sul sistema dei conti delle imprese (Sci). Queste fonti utilizzano come universo di riferimento l'Archivio statistico delle imprese attive (Asia) e coprono le attività economiche della classificazione Nace Rev.2 (Ateco 2007) comprese nelle sezioni da B a S, a esclusione delle attività finanziarie e assicurative (sezione K), della amministrazione pubblica, difesa e assicurazione sociale obbligatoria (sezione O) e della divisione 94 (attività di organizzazioni associative).</t>
  </si>
  <si>
    <r>
      <rPr>
        <b val="true"/>
        <sz val="9"/>
        <rFont val="Arial"/>
        <family val="2"/>
      </rPr>
      <t xml:space="preserve">Principali aggregati strutturali ed economici del complesso delle unità locali regionalizzate per regione </t>
    </r>
    <r>
      <rPr>
        <sz val="9"/>
        <rFont val="Arial"/>
        <family val="2"/>
      </rPr>
      <t xml:space="preserve">(a)</t>
    </r>
  </si>
  <si>
    <t xml:space="preserve">Fatturato 
lordo</t>
  </si>
  <si>
    <t xml:space="preserve">Bolzano/Bozen</t>
  </si>
  <si>
    <t xml:space="preserve">(a) La somma dei dati regionali non corrisponde ai totali nazionali calcolati sulle attività economiche in quanto nei dati regionali non sono compresi i dati relativi alle filiali estere ed inoltre derivano da elaborazioni delle unità funzionali, fatto che comporta una disaggregazione dei dati nazionali, classificati per attività economica prevalente, in dati regionali per attività economiche effettivamente esercitate a livello locale.</t>
  </si>
  <si>
    <t xml:space="preserve">Anno 2012, valori medi in migliaia di euro</t>
  </si>
  <si>
    <t xml:space="preserve"> Rapporti caratteristici % </t>
  </si>
  <si>
    <t xml:space="preserve">Valori medi</t>
  </si>
  <si>
    <t xml:space="preserve">Valore aggiunto a fatturato</t>
  </si>
  <si>
    <t xml:space="preserve">Spese di personale a valore aggiunto</t>
  </si>
  <si>
    <t xml:space="preserve">Per addetto</t>
  </si>
  <si>
    <t xml:space="preserve">Per dipendente</t>
  </si>
  <si>
    <t xml:space="preserve">Per  impresa</t>
  </si>
  <si>
    <t xml:space="preserve">Fatturato</t>
  </si>
  <si>
    <t xml:space="preserve">Valore aggiunto</t>
  </si>
  <si>
    <t xml:space="preserve">Investimenti fissi</t>
  </si>
  <si>
    <t xml:space="preserve">Spese di personale</t>
  </si>
  <si>
    <t xml:space="preserve">Numero di dipendenti</t>
  </si>
  <si>
    <t xml:space="preserve">Numero di addetti</t>
  </si>
  <si>
    <t xml:space="preserve">Investi-
menti
fissi</t>
  </si>
  <si>
    <t xml:space="preserve">..</t>
  </si>
  <si>
    <t xml:space="preserve">Fonte: Istat, Sistema informativo Frame (E); Rilevazione sulle piccole e medie imprese e sull'esercizio di arti e professioni (R) </t>
  </si>
  <si>
    <t xml:space="preserve">*</t>
  </si>
  <si>
    <t xml:space="preserve">Fonte: Istat, Rilevazione sul sistema dei conti delle imprese (R)</t>
  </si>
</sst>
</file>

<file path=xl/styles.xml><?xml version="1.0" encoding="utf-8"?>
<styleSheet xmlns="http://schemas.openxmlformats.org/spreadsheetml/2006/main">
  <numFmts count="14">
    <numFmt numFmtId="164" formatCode="General"/>
    <numFmt numFmtId="165" formatCode="_-* #,##0.00_-;\-* #,##0.00_-;_-* \-??_-;_-@_-"/>
    <numFmt numFmtId="166" formatCode="_-* #,##0_-;\-* #,##0_-;_-* \-_-;_-@_-"/>
    <numFmt numFmtId="167" formatCode="#,##0;&quot;- &quot;#,##0;_-&quot; - &quot;"/>
    <numFmt numFmtId="168" formatCode="0%"/>
    <numFmt numFmtId="169" formatCode="0.0"/>
    <numFmt numFmtId="170" formatCode="#,##0"/>
    <numFmt numFmtId="171" formatCode="@"/>
    <numFmt numFmtId="172" formatCode="#,##0.0"/>
    <numFmt numFmtId="173" formatCode="_-* #,##0_-;\-* #,##0_-;_-* \-??_-;_-@_-"/>
    <numFmt numFmtId="174" formatCode="#,##0_ ;\-#,##0\ "/>
    <numFmt numFmtId="175" formatCode="0.00"/>
    <numFmt numFmtId="176" formatCode="#,##0.00"/>
    <numFmt numFmtId="177" formatCode="#,##0.0000"/>
  </numFmts>
  <fonts count="30">
    <font>
      <sz val="10"/>
      <name val="Arial"/>
      <family val="2"/>
    </font>
    <font>
      <sz val="10"/>
      <name val="Arial"/>
      <family val="0"/>
    </font>
    <font>
      <sz val="10"/>
      <name val="Arial"/>
      <family val="0"/>
    </font>
    <font>
      <sz val="10"/>
      <name val="Arial"/>
      <family val="0"/>
    </font>
    <font>
      <sz val="7"/>
      <name val="Arial"/>
      <family val="2"/>
    </font>
    <font>
      <sz val="11"/>
      <color rgb="FF000000"/>
      <name val="Calibri"/>
      <family val="2"/>
    </font>
    <font>
      <sz val="8"/>
      <name val="Arial"/>
      <family val="2"/>
    </font>
    <font>
      <sz val="8"/>
      <name val="Helvetica Narrow"/>
      <family val="2"/>
    </font>
    <font>
      <sz val="12"/>
      <name val="Arial"/>
      <family val="2"/>
    </font>
    <font>
      <sz val="9"/>
      <name val="Arial"/>
      <family val="2"/>
    </font>
    <font>
      <sz val="9"/>
      <color rgb="FF808080"/>
      <name val="Arial"/>
      <family val="2"/>
    </font>
    <font>
      <u val="single"/>
      <sz val="10"/>
      <color rgb="FF0000FF"/>
      <name val="Arial"/>
      <family val="2"/>
    </font>
    <font>
      <b val="true"/>
      <sz val="10"/>
      <color rgb="FFFF0000"/>
      <name val="Arial"/>
      <family val="2"/>
    </font>
    <font>
      <b val="true"/>
      <sz val="9"/>
      <name val="Arial"/>
      <family val="2"/>
    </font>
    <font>
      <sz val="6.5"/>
      <name val="Arial"/>
      <family val="2"/>
    </font>
    <font>
      <b val="true"/>
      <sz val="7"/>
      <name val="Arial"/>
      <family val="2"/>
    </font>
    <font>
      <b val="true"/>
      <sz val="11"/>
      <color rgb="FF000000"/>
      <name val="Calibri"/>
      <family val="2"/>
    </font>
    <font>
      <sz val="8"/>
      <color rgb="FFFF0000"/>
      <name val="Arial"/>
      <family val="2"/>
    </font>
    <font>
      <i val="true"/>
      <sz val="7"/>
      <name val="Arial"/>
      <family val="2"/>
    </font>
    <font>
      <sz val="7"/>
      <color rgb="FFFF0000"/>
      <name val="Arial"/>
      <family val="2"/>
    </font>
    <font>
      <sz val="7"/>
      <color rgb="FF000000"/>
      <name val="Arial Narrow"/>
      <family val="2"/>
    </font>
    <font>
      <sz val="6"/>
      <name val="Arial"/>
      <family val="2"/>
    </font>
    <font>
      <b val="true"/>
      <sz val="8"/>
      <name val="Arial"/>
      <family val="2"/>
    </font>
    <font>
      <sz val="7"/>
      <name val="Calibri"/>
      <family val="2"/>
    </font>
    <font>
      <strike val="true"/>
      <sz val="7"/>
      <color rgb="FFFF0000"/>
      <name val="Arial"/>
      <family val="2"/>
    </font>
    <font>
      <b val="true"/>
      <sz val="10"/>
      <name val="Arial"/>
      <family val="2"/>
    </font>
    <font>
      <b val="true"/>
      <i val="true"/>
      <sz val="7"/>
      <name val="Arial"/>
      <family val="2"/>
    </font>
    <font>
      <b val="true"/>
      <sz val="7"/>
      <name val="Arial Narrow"/>
      <family val="2"/>
    </font>
    <font>
      <sz val="9"/>
      <color rgb="FF000000"/>
      <name val="Arial"/>
      <family val="2"/>
    </font>
    <font>
      <sz val="7"/>
      <name val="Arial Narrow"/>
      <family val="2"/>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38" applyFont="true" applyBorder="false" applyAlignment="true" applyProtection="false">
      <alignment horizontal="general" vertical="top" textRotation="0" wrapText="true" indent="0" shrinkToFit="false"/>
      <protection locked="true" hidden="false"/>
    </xf>
    <xf numFmtId="164" fontId="9" fillId="0" borderId="0" xfId="38" applyFont="true" applyBorder="false" applyAlignment="true" applyProtection="false">
      <alignment horizontal="general" vertical="top" textRotation="0" wrapText="true" indent="0" shrinkToFit="false"/>
      <protection locked="true" hidden="false"/>
    </xf>
    <xf numFmtId="164" fontId="9" fillId="0" borderId="0" xfId="38" applyFont="true" applyBorder="false" applyAlignment="false" applyProtection="false">
      <alignment horizontal="general" vertical="bottom" textRotation="0" wrapText="false" indent="0" shrinkToFit="false"/>
      <protection locked="true" hidden="false"/>
    </xf>
    <xf numFmtId="164" fontId="9" fillId="0" borderId="0" xfId="38" applyFont="true" applyBorder="true" applyAlignment="true" applyProtection="false">
      <alignment horizontal="general" vertical="top" textRotation="0" wrapText="true" indent="0" shrinkToFit="false"/>
      <protection locked="true" hidden="false"/>
    </xf>
    <xf numFmtId="164" fontId="9" fillId="0" borderId="0" xfId="38" applyFont="true" applyBorder="true" applyAlignment="true" applyProtection="false">
      <alignment horizontal="right" vertical="top" textRotation="0" wrapText="true" indent="0" shrinkToFit="false"/>
      <protection locked="true" hidden="false"/>
    </xf>
    <xf numFmtId="169" fontId="9" fillId="0" borderId="0" xfId="38" applyFont="true" applyBorder="true" applyAlignment="true" applyProtection="false">
      <alignment horizontal="right" vertical="top" textRotation="0" wrapText="true" indent="0" shrinkToFit="false"/>
      <protection locked="true" hidden="false"/>
    </xf>
    <xf numFmtId="164" fontId="9" fillId="0" borderId="0" xfId="38" applyFont="true" applyBorder="true" applyAlignment="true" applyProtection="false">
      <alignment horizontal="right" vertical="bottom" textRotation="0" wrapText="false" indent="0" shrinkToFit="false"/>
      <protection locked="true" hidden="false"/>
    </xf>
    <xf numFmtId="169" fontId="9" fillId="0" borderId="0" xfId="38" applyFont="true" applyBorder="true" applyAlignment="true" applyProtection="false">
      <alignment horizontal="right" vertical="bottom" textRotation="0" wrapText="false" indent="0" shrinkToFit="false"/>
      <protection locked="true" hidden="false"/>
    </xf>
    <xf numFmtId="170" fontId="9" fillId="0" borderId="0" xfId="38" applyFont="true" applyBorder="true" applyAlignment="true" applyProtection="false">
      <alignment horizontal="right" vertical="bottom" textRotation="0" wrapText="false" indent="0" shrinkToFit="false"/>
      <protection locked="true" hidden="false"/>
    </xf>
    <xf numFmtId="170" fontId="9" fillId="0" borderId="0" xfId="38" applyFont="true" applyBorder="true" applyAlignment="false" applyProtection="false">
      <alignment horizontal="general" vertical="bottom" textRotation="0" wrapText="false" indent="0" shrinkToFit="false"/>
      <protection locked="true" hidden="false"/>
    </xf>
    <xf numFmtId="164" fontId="9" fillId="0" borderId="0" xfId="38" applyFont="true" applyBorder="true" applyAlignment="false" applyProtection="false">
      <alignment horizontal="general" vertical="bottom" textRotation="0" wrapText="false" indent="0" shrinkToFit="false"/>
      <protection locked="true" hidden="false"/>
    </xf>
    <xf numFmtId="164" fontId="10" fillId="0" borderId="0" xfId="38" applyFont="true" applyBorder="false" applyAlignment="true" applyProtection="false">
      <alignment horizontal="general" vertical="top" textRotation="0" wrapText="true" indent="0" shrinkToFit="false"/>
      <protection locked="true" hidden="false"/>
    </xf>
    <xf numFmtId="164" fontId="9" fillId="0" borderId="0" xfId="38" applyFont="true" applyBorder="false" applyAlignment="true" applyProtection="false">
      <alignment horizontal="right" vertical="top" textRotation="0" wrapText="true" indent="0" shrinkToFit="false"/>
      <protection locked="true" hidden="false"/>
    </xf>
    <xf numFmtId="169" fontId="9" fillId="0" borderId="0" xfId="38" applyFont="true" applyBorder="false" applyAlignment="true" applyProtection="false">
      <alignment horizontal="right" vertical="top" textRotation="0" wrapText="tru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69" fontId="9" fillId="0" borderId="0" xfId="38" applyFont="true" applyBorder="false" applyAlignment="true" applyProtection="false">
      <alignment horizontal="right" vertical="bottom" textRotation="0" wrapText="false" indent="0" shrinkToFit="false"/>
      <protection locked="true" hidden="false"/>
    </xf>
    <xf numFmtId="170" fontId="9" fillId="0" borderId="0" xfId="38" applyFont="true" applyBorder="false" applyAlignment="true" applyProtection="false">
      <alignment horizontal="right" vertical="bottom" textRotation="0" wrapText="false" indent="0" shrinkToFit="false"/>
      <protection locked="true" hidden="false"/>
    </xf>
    <xf numFmtId="170" fontId="9" fillId="0" borderId="0" xfId="38"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top"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0" xfId="4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8" fillId="0" borderId="0" xfId="40" applyFont="true" applyBorder="tru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4" xfId="27" applyFont="true" applyBorder="true" applyAlignment="true" applyProtection="false">
      <alignment horizontal="right"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27"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70"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1" fontId="14" fillId="0" borderId="0" xfId="27" applyFont="true" applyBorder="true" applyAlignment="true" applyProtection="false">
      <alignment horizontal="left" vertical="center" textRotation="0" wrapText="false" indent="0" shrinkToFit="false"/>
      <protection locked="true" hidden="false"/>
    </xf>
    <xf numFmtId="164" fontId="4"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true" applyBorder="true" applyAlignment="true" applyProtection="false">
      <alignment horizontal="general" vertical="center" textRotation="0" wrapText="tru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27"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5" fillId="0" borderId="0" xfId="27" applyFont="true" applyBorder="true" applyAlignment="true" applyProtection="false">
      <alignment horizontal="general"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27"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27"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right" vertical="top" textRotation="0" wrapText="tru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8" fillId="0" borderId="0" xfId="40" applyFont="true" applyBorder="false" applyAlignment="true" applyProtection="false">
      <alignment horizontal="right" vertical="bottom" textRotation="0" wrapText="false" indent="0" shrinkToFit="false"/>
      <protection locked="true" hidden="false"/>
    </xf>
    <xf numFmtId="164" fontId="4" fillId="0" borderId="2" xfId="27" applyFont="true" applyBorder="true" applyAlignment="true" applyProtection="false">
      <alignment horizontal="general" vertical="center" textRotation="0" wrapText="true" indent="0" shrinkToFit="false"/>
      <protection locked="true" hidden="false"/>
    </xf>
    <xf numFmtId="164" fontId="4" fillId="0" borderId="2" xfId="27" applyFont="true" applyBorder="true" applyAlignment="true" applyProtection="false">
      <alignment horizontal="center" vertical="center" textRotation="0" wrapText="true" indent="0" shrinkToFit="false"/>
      <protection locked="true" hidden="false"/>
    </xf>
    <xf numFmtId="164" fontId="4" fillId="0" borderId="3" xfId="27"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right" vertical="top" textRotation="0" wrapText="true" indent="0" shrinkToFit="false"/>
      <protection locked="true" hidden="false"/>
    </xf>
    <xf numFmtId="164" fontId="4" fillId="0" borderId="4" xfId="27" applyFont="true" applyBorder="true" applyAlignment="true" applyProtection="false">
      <alignment horizontal="right" vertical="top" textRotation="0" wrapText="false" indent="0" shrinkToFit="false"/>
      <protection locked="true" hidden="false"/>
    </xf>
    <xf numFmtId="164" fontId="4"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true" applyBorder="true" applyAlignment="true" applyProtection="false">
      <alignment horizontal="right" vertical="center" textRotation="0" wrapText="false" indent="0" shrinkToFit="false"/>
      <protection locked="true" hidden="false"/>
    </xf>
    <xf numFmtId="164" fontId="4" fillId="0" borderId="0" xfId="27" applyFont="true" applyBorder="true" applyAlignment="true" applyProtection="false">
      <alignment horizontal="right" vertical="center" textRotation="0" wrapText="true" indent="0" shrinkToFit="false"/>
      <protection locked="true" hidden="false"/>
    </xf>
    <xf numFmtId="164" fontId="4" fillId="0" borderId="0" xfId="39" applyFont="true" applyBorder="true" applyAlignment="true" applyProtection="false">
      <alignment horizontal="general" vertical="center" textRotation="0" wrapText="false" indent="0" shrinkToFit="false"/>
      <protection locked="true" hidden="false"/>
    </xf>
    <xf numFmtId="172" fontId="4" fillId="0" borderId="0" xfId="27" applyFont="true" applyBorder="true" applyAlignment="true" applyProtection="false">
      <alignment horizontal="right" vertical="center" textRotation="0" wrapText="true" indent="0" shrinkToFit="false"/>
      <protection locked="true" hidden="false"/>
    </xf>
    <xf numFmtId="172" fontId="0" fillId="0" borderId="0" xfId="27" applyFont="false" applyBorder="false" applyAlignment="false" applyProtection="false">
      <alignment horizontal="general" vertical="bottom" textRotation="0" wrapText="false" indent="0" shrinkToFit="false"/>
      <protection locked="true" hidden="false"/>
    </xf>
    <xf numFmtId="164" fontId="4" fillId="0" borderId="0" xfId="39"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72" fontId="0"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center" textRotation="0" wrapText="false" indent="0" shrinkToFit="false"/>
      <protection locked="true" hidden="false"/>
    </xf>
    <xf numFmtId="164" fontId="15" fillId="0" borderId="0" xfId="39" applyFont="true" applyBorder="true" applyAlignment="true" applyProtection="false">
      <alignment horizontal="general" vertical="center" textRotation="0" wrapText="false" indent="0" shrinkToFit="false"/>
      <protection locked="true" hidden="false"/>
    </xf>
    <xf numFmtId="172" fontId="15" fillId="0" borderId="0" xfId="27" applyFont="true" applyBorder="true" applyAlignment="true" applyProtection="false">
      <alignment horizontal="right" vertical="center" textRotation="0" wrapText="true" indent="0" shrinkToFit="false"/>
      <protection locked="true" hidden="false"/>
    </xf>
    <xf numFmtId="164" fontId="4" fillId="0" borderId="4" xfId="27" applyFont="true" applyBorder="true" applyAlignment="true" applyProtection="false">
      <alignment horizontal="general" vertical="center" textRotation="0" wrapText="false" indent="0" shrinkToFit="false"/>
      <protection locked="true" hidden="false"/>
    </xf>
    <xf numFmtId="164" fontId="4" fillId="0" borderId="4" xfId="27" applyFont="true" applyBorder="true" applyAlignment="true" applyProtection="false">
      <alignment horizontal="right" vertical="center" textRotation="0" wrapText="false" indent="0" shrinkToFit="false"/>
      <protection locked="true" hidden="false"/>
    </xf>
    <xf numFmtId="164" fontId="4" fillId="0" borderId="4" xfId="27" applyFont="true" applyBorder="true" applyAlignment="true" applyProtection="false">
      <alignment horizontal="right" vertical="center" textRotation="0" wrapText="true" indent="0" shrinkToFit="false"/>
      <protection locked="true" hidden="false"/>
    </xf>
    <xf numFmtId="164" fontId="4" fillId="0" borderId="0" xfId="27" applyFont="true" applyBorder="true" applyAlignment="false" applyProtection="false">
      <alignment horizontal="general" vertical="bottom" textRotation="0" wrapText="false" indent="0" shrinkToFit="false"/>
      <protection locked="true" hidden="false"/>
    </xf>
    <xf numFmtId="164" fontId="4" fillId="0" borderId="0" xfId="27" applyFont="true" applyBorder="true" applyAlignment="true" applyProtection="false">
      <alignment horizontal="right" vertical="bottom" textRotation="0" wrapText="false" indent="0" shrinkToFit="false"/>
      <protection locked="true" hidden="false"/>
    </xf>
    <xf numFmtId="171" fontId="4" fillId="0" borderId="0" xfId="27" applyFont="true" applyBorder="true" applyAlignment="true" applyProtection="false">
      <alignment horizontal="general" vertical="center" textRotation="0" wrapText="false" indent="0" shrinkToFit="false"/>
      <protection locked="true" hidden="false"/>
    </xf>
    <xf numFmtId="170" fontId="4" fillId="0" borderId="0" xfId="27" applyFont="true" applyBorder="true" applyAlignment="true" applyProtection="false">
      <alignment horizontal="right" vertical="center" textRotation="0" wrapText="false" indent="0" shrinkToFit="false"/>
      <protection locked="true" hidden="false"/>
    </xf>
    <xf numFmtId="172" fontId="4" fillId="0" borderId="0" xfId="27" applyFont="true" applyBorder="true" applyAlignment="true" applyProtection="false">
      <alignment horizontal="general" vertical="center"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true" applyAlignment="true" applyProtection="false">
      <alignment horizontal="justify" vertical="center" textRotation="0" wrapText="tru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70" fontId="4" fillId="0" borderId="0" xfId="27" applyFont="true" applyBorder="false" applyAlignment="true" applyProtection="false">
      <alignment horizontal="right" vertical="bottom" textRotation="0" wrapText="false" indent="0" shrinkToFit="false"/>
      <protection locked="true" hidden="false"/>
    </xf>
    <xf numFmtId="164" fontId="4" fillId="0" borderId="0" xfId="27"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27" applyFont="true" applyBorder="true" applyAlignment="false" applyProtection="false">
      <alignment horizontal="general" vertical="bottom" textRotation="0" wrapText="false" indent="0" shrinkToFit="false"/>
      <protection locked="true" hidden="false"/>
    </xf>
    <xf numFmtId="172" fontId="6" fillId="0" borderId="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2" xfId="27" applyFont="true" applyBorder="true" applyAlignment="true" applyProtection="false">
      <alignment horizontal="right" vertical="center" textRotation="0" wrapText="false" indent="0" shrinkToFit="false"/>
      <protection locked="true" hidden="false"/>
    </xf>
    <xf numFmtId="164" fontId="4" fillId="0" borderId="3" xfId="27" applyFont="true" applyBorder="true" applyAlignment="true" applyProtection="false">
      <alignment horizontal="center" vertical="center" textRotation="0" wrapText="false" indent="0" shrinkToFit="false"/>
      <protection locked="true" hidden="false"/>
    </xf>
    <xf numFmtId="164" fontId="4" fillId="0" borderId="2" xfId="27" applyFont="true" applyBorder="true" applyAlignment="true" applyProtection="false">
      <alignment horizontal="right" vertical="center" textRotation="0" wrapText="true" indent="0" shrinkToFit="false"/>
      <protection locked="true" hidden="false"/>
    </xf>
    <xf numFmtId="164" fontId="6" fillId="0" borderId="0"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true" applyAlignment="true" applyProtection="false">
      <alignment horizontal="general" vertical="top" textRotation="0" wrapText="false" indent="0" shrinkToFit="false"/>
      <protection locked="true" hidden="false"/>
    </xf>
    <xf numFmtId="164" fontId="4" fillId="0" borderId="0" xfId="27" applyFont="true" applyBorder="true" applyAlignment="true" applyProtection="false">
      <alignment horizontal="left"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left" vertical="center" textRotation="0" wrapText="false" indent="0" shrinkToFit="false"/>
      <protection locked="true" hidden="false"/>
    </xf>
    <xf numFmtId="164" fontId="6" fillId="0" borderId="0" xfId="27" applyFont="true" applyBorder="true" applyAlignment="true" applyProtection="false">
      <alignment horizontal="right" vertical="center" textRotation="0" wrapText="true" indent="0" shrinkToFit="false"/>
      <protection locked="true" hidden="false"/>
    </xf>
    <xf numFmtId="170" fontId="6" fillId="0" borderId="0" xfId="0" applyFont="true" applyBorder="true" applyAlignment="true" applyProtection="false">
      <alignment horizontal="right" vertical="center" textRotation="0" wrapText="false" indent="0" shrinkToFit="false"/>
      <protection locked="true" hidden="false"/>
    </xf>
    <xf numFmtId="164" fontId="6" fillId="0" borderId="0" xfId="27" applyFont="true" applyBorder="true" applyAlignment="true" applyProtection="false">
      <alignment horizontal="left" vertical="center" textRotation="0" wrapText="false" indent="0" shrinkToFit="false"/>
      <protection locked="true" hidden="false"/>
    </xf>
    <xf numFmtId="164" fontId="6" fillId="0" borderId="0" xfId="27" applyFont="true" applyBorder="true" applyAlignment="true" applyProtection="false">
      <alignment horizontal="right" vertical="center" textRotation="0" wrapText="true" indent="0" shrinkToFit="false"/>
      <protection locked="true" hidden="false"/>
    </xf>
    <xf numFmtId="170" fontId="6" fillId="0" borderId="0" xfId="0" applyFont="true" applyBorder="true" applyAlignment="true" applyProtection="false">
      <alignment horizontal="right" vertical="center" textRotation="0" wrapText="false" indent="0" shrinkToFit="false"/>
      <protection locked="true" hidden="false"/>
    </xf>
    <xf numFmtId="164" fontId="4" fillId="0" borderId="0" xfId="27"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true" indent="0" shrinkToFit="false"/>
      <protection locked="true" hidden="false"/>
    </xf>
    <xf numFmtId="172" fontId="4" fillId="0" borderId="0" xfId="27" applyFont="true" applyBorder="true" applyAlignment="true" applyProtection="false">
      <alignment horizontal="right" vertical="bottom" textRotation="0" wrapText="true" indent="0" shrinkToFit="false"/>
      <protection locked="true" hidden="false"/>
    </xf>
    <xf numFmtId="164" fontId="4" fillId="0" borderId="0" xfId="27" applyFont="true" applyBorder="true" applyAlignment="true" applyProtection="false">
      <alignment horizontal="right" vertical="bottom" textRotation="0" wrapText="true" indent="0" shrinkToFit="false"/>
      <protection locked="true" hidden="false"/>
    </xf>
    <xf numFmtId="170" fontId="6" fillId="0" borderId="0" xfId="0" applyFont="true" applyBorder="true" applyAlignment="true" applyProtection="false">
      <alignment horizontal="right" vertical="center" textRotation="0" wrapText="true" indent="0" shrinkToFit="false"/>
      <protection locked="true" hidden="false"/>
    </xf>
    <xf numFmtId="164" fontId="6" fillId="0" borderId="0" xfId="27" applyFont="true" applyBorder="true" applyAlignment="true" applyProtection="false">
      <alignment horizontal="general" vertical="bottom" textRotation="0" wrapText="tru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27" applyFont="true" applyBorder="true" applyAlignment="true" applyProtection="false">
      <alignment horizontal="right" vertical="center" textRotation="0" wrapText="true" indent="0" shrinkToFit="false"/>
      <protection locked="true" hidden="false"/>
    </xf>
    <xf numFmtId="164" fontId="15" fillId="0" borderId="0" xfId="27" applyFont="tru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true" applyBorder="true" applyAlignment="true" applyProtection="false">
      <alignment horizontal="right"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27" applyFont="true" applyBorder="true" applyAlignment="true" applyProtection="false">
      <alignment horizontal="right" vertical="center" textRotation="0" wrapText="tru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72" fontId="18" fillId="0" borderId="0" xfId="27" applyFont="true" applyBorder="true" applyAlignment="true" applyProtection="false">
      <alignment horizontal="right" vertical="center" textRotation="0" wrapText="true" indent="0" shrinkToFit="false"/>
      <protection locked="true" hidden="false"/>
    </xf>
    <xf numFmtId="164" fontId="18" fillId="0" borderId="0" xfId="27" applyFont="true" applyBorder="true" applyAlignment="true" applyProtection="false">
      <alignment horizontal="right" vertical="center" textRotation="0" wrapText="false" indent="0" shrinkToFit="false"/>
      <protection locked="true" hidden="false"/>
    </xf>
    <xf numFmtId="164" fontId="15" fillId="0" borderId="0" xfId="27" applyFont="true" applyBorder="true" applyAlignment="true" applyProtection="false">
      <alignment horizontal="right"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6" fillId="0" borderId="0" xfId="27" applyFont="true" applyBorder="true" applyAlignment="true" applyProtection="false">
      <alignment horizontal="right" vertical="center" textRotation="0" wrapText="true" indent="0" shrinkToFit="false"/>
      <protection locked="true" hidden="false"/>
    </xf>
    <xf numFmtId="164" fontId="4" fillId="0" borderId="0" xfId="27" applyFont="true" applyBorder="true" applyAlignment="true" applyProtection="false">
      <alignment horizontal="justify" vertical="center" textRotation="0" wrapText="true" indent="0" shrinkToFit="false"/>
      <protection locked="true" hidden="false"/>
    </xf>
    <xf numFmtId="164" fontId="4" fillId="0" borderId="0" xfId="27" applyFont="true" applyBorder="true" applyAlignment="true" applyProtection="false">
      <alignment horizontal="general" vertical="center" textRotation="0" wrapText="true" indent="0" shrinkToFit="false"/>
      <protection locked="true" hidden="false"/>
    </xf>
    <xf numFmtId="164" fontId="6" fillId="0" borderId="0" xfId="27" applyFont="true" applyBorder="true" applyAlignment="true" applyProtection="false">
      <alignment horizontal="general" vertical="center" textRotation="0" wrapText="true" indent="0" shrinkToFit="false"/>
      <protection locked="true" hidden="false"/>
    </xf>
    <xf numFmtId="164" fontId="4" fillId="0" borderId="0" xfId="27" applyFont="true" applyBorder="true" applyAlignment="true" applyProtection="false">
      <alignment horizontal="justify" vertical="top" textRotation="0" wrapText="true" indent="0" shrinkToFit="false"/>
      <protection locked="true" hidden="false"/>
    </xf>
    <xf numFmtId="164" fontId="4" fillId="0" borderId="0" xfId="27" applyFont="true" applyBorder="true" applyAlignment="true" applyProtection="false">
      <alignment horizontal="left" vertical="center" textRotation="0" wrapText="true" indent="0" shrinkToFit="false"/>
      <protection locked="true" hidden="false"/>
    </xf>
    <xf numFmtId="164" fontId="4" fillId="0" borderId="0" xfId="27" applyFont="true" applyBorder="true" applyAlignment="true" applyProtection="false">
      <alignment horizontal="left" vertical="center" textRotation="0" wrapText="true" indent="0" shrinkToFit="false"/>
      <protection locked="true" hidden="false"/>
    </xf>
    <xf numFmtId="171" fontId="4" fillId="0" borderId="0" xfId="27" applyFont="true" applyBorder="true" applyAlignment="false" applyProtection="false">
      <alignment horizontal="general" vertical="bottom" textRotation="0" wrapText="false" indent="0" shrinkToFit="false"/>
      <protection locked="true" hidden="false"/>
    </xf>
    <xf numFmtId="172" fontId="4" fillId="0" borderId="0" xfId="27" applyFont="true" applyBorder="true" applyAlignment="false" applyProtection="false">
      <alignment horizontal="general" vertical="bottom" textRotation="0" wrapText="false" indent="0" shrinkToFit="false"/>
      <protection locked="true" hidden="false"/>
    </xf>
    <xf numFmtId="164" fontId="4" fillId="0" borderId="0" xfId="27"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right" vertical="center" textRotation="0" wrapText="false" indent="0" shrinkToFit="false"/>
      <protection locked="true" hidden="false"/>
    </xf>
    <xf numFmtId="170" fontId="4" fillId="0" borderId="0" xfId="0" applyFont="true" applyBorder="true" applyAlignment="true" applyProtection="false">
      <alignment horizontal="right" vertical="center" textRotation="0" wrapText="false" indent="0" shrinkToFit="false"/>
      <protection locked="true" hidden="false"/>
    </xf>
    <xf numFmtId="169" fontId="4" fillId="0" borderId="0" xfId="27" applyFont="true" applyBorder="true" applyAlignment="true" applyProtection="false">
      <alignment horizontal="right" vertical="center" textRotation="0" wrapText="true" indent="0" shrinkToFit="false"/>
      <protection locked="true" hidden="false"/>
    </xf>
    <xf numFmtId="164" fontId="6" fillId="0" borderId="0"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true" applyAlignment="true" applyProtection="false">
      <alignment horizontal="right" vertical="center" textRotation="0" wrapText="false" indent="0" shrinkToFit="false"/>
      <protection locked="true" hidden="false"/>
    </xf>
    <xf numFmtId="171" fontId="6" fillId="0" borderId="0" xfId="27" applyFont="true" applyBorder="true" applyAlignment="true" applyProtection="false">
      <alignment horizontal="left" vertical="bottom" textRotation="0" wrapText="false" indent="0" shrinkToFit="false"/>
      <protection locked="true" hidden="false"/>
    </xf>
    <xf numFmtId="164" fontId="4" fillId="0" borderId="2" xfId="27" applyFont="true" applyBorder="true" applyAlignment="true" applyProtection="false">
      <alignment horizontal="center" vertical="center" textRotation="0" wrapText="false" indent="0" shrinkToFit="false"/>
      <protection locked="true" hidden="false"/>
    </xf>
    <xf numFmtId="171" fontId="4" fillId="0" borderId="0" xfId="27" applyFont="true" applyBorder="true" applyAlignment="true" applyProtection="false">
      <alignment horizontal="left" vertical="center" textRotation="0" wrapText="true" indent="0" shrinkToFit="false"/>
      <protection locked="true" hidden="false"/>
    </xf>
    <xf numFmtId="164" fontId="4" fillId="0" borderId="0" xfId="27" applyFont="true" applyBorder="true" applyAlignment="true" applyProtection="false">
      <alignment horizontal="right" vertical="center" textRotation="0" wrapText="true" indent="0" shrinkToFit="false"/>
      <protection locked="true" hidden="false"/>
    </xf>
    <xf numFmtId="164" fontId="4" fillId="0" borderId="0" xfId="27" applyFont="true" applyBorder="true" applyAlignment="true" applyProtection="false">
      <alignment horizontal="center" vertical="center" textRotation="0" wrapText="true" indent="0" shrinkToFit="false"/>
      <protection locked="true" hidden="false"/>
    </xf>
    <xf numFmtId="164" fontId="4" fillId="0" borderId="0" xfId="27" applyFont="true" applyBorder="true" applyAlignment="true" applyProtection="false">
      <alignment horizontal="center" vertical="center" textRotation="0" wrapText="false" indent="0" shrinkToFit="false"/>
      <protection locked="true" hidden="false"/>
    </xf>
    <xf numFmtId="169" fontId="4" fillId="0" borderId="0" xfId="27" applyFont="true" applyBorder="true" applyAlignment="true" applyProtection="false">
      <alignment horizontal="right" vertical="center" textRotation="0" wrapText="false" indent="0" shrinkToFit="false"/>
      <protection locked="true" hidden="false"/>
    </xf>
    <xf numFmtId="170" fontId="4" fillId="0" borderId="0" xfId="27" applyFont="true" applyBorder="true" applyAlignment="true" applyProtection="false">
      <alignment horizontal="right" vertical="center" textRotation="0" wrapText="false" indent="0" shrinkToFit="false"/>
      <protection locked="true" hidden="false"/>
    </xf>
    <xf numFmtId="170" fontId="4" fillId="0" borderId="0" xfId="27" applyFont="true" applyBorder="true" applyAlignment="true" applyProtection="false">
      <alignment horizontal="right" vertical="bottom" textRotation="0" wrapText="false" indent="0" shrinkToFit="false"/>
      <protection locked="true" hidden="false"/>
    </xf>
    <xf numFmtId="170" fontId="15" fillId="0" borderId="0" xfId="27" applyFont="true" applyBorder="true" applyAlignment="true" applyProtection="false">
      <alignment horizontal="right" vertical="center" textRotation="0" wrapText="false" indent="0" shrinkToFit="false"/>
      <protection locked="true" hidden="false"/>
    </xf>
    <xf numFmtId="169" fontId="15" fillId="0" borderId="0" xfId="27" applyFont="true" applyBorder="true" applyAlignment="true" applyProtection="false">
      <alignment horizontal="right" vertical="center" textRotation="0" wrapText="false" indent="0" shrinkToFit="false"/>
      <protection locked="true" hidden="false"/>
    </xf>
    <xf numFmtId="164" fontId="6" fillId="0" borderId="0" xfId="27"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9" fontId="4" fillId="0" borderId="0" xfId="27" applyFont="true" applyBorder="true" applyAlignment="true" applyProtection="false">
      <alignment horizontal="right" vertical="center" textRotation="0" wrapText="false" indent="0" shrinkToFit="false"/>
      <protection locked="true" hidden="false"/>
    </xf>
    <xf numFmtId="169" fontId="6" fillId="0" borderId="0" xfId="27"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27" applyFont="true" applyBorder="true" applyAlignment="true" applyProtection="false">
      <alignment horizontal="right" vertical="center" textRotation="0" wrapText="false" indent="0" shrinkToFit="false"/>
      <protection locked="true" hidden="false"/>
    </xf>
    <xf numFmtId="164" fontId="6" fillId="0" borderId="0" xfId="27" applyFont="true" applyBorder="true" applyAlignment="true" applyProtection="false">
      <alignment horizontal="right" vertical="center"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27" applyFont="true" applyBorder="true" applyAlignment="true" applyProtection="false">
      <alignment horizontal="right" vertical="center" textRotation="0" wrapText="false" indent="0" shrinkToFit="false"/>
      <protection locked="true" hidden="false"/>
    </xf>
    <xf numFmtId="170" fontId="18" fillId="0" borderId="0" xfId="27" applyFont="true" applyBorder="true" applyAlignment="true" applyProtection="false">
      <alignment horizontal="right" vertical="center" textRotation="0" wrapText="false" indent="0" shrinkToFit="false"/>
      <protection locked="true" hidden="false"/>
    </xf>
    <xf numFmtId="169" fontId="18" fillId="0" borderId="0" xfId="27" applyFont="true" applyBorder="true" applyAlignment="true" applyProtection="false">
      <alignment horizontal="right" vertical="center" textRotation="0" wrapText="false" indent="0" shrinkToFit="false"/>
      <protection locked="true" hidden="false"/>
    </xf>
    <xf numFmtId="171" fontId="4" fillId="0" borderId="0" xfId="27" applyFont="true" applyBorder="true" applyAlignment="true" applyProtection="false">
      <alignment horizontal="left" vertical="bottom" textRotation="0" wrapText="false" indent="0" shrinkToFit="false"/>
      <protection locked="true" hidden="false"/>
    </xf>
    <xf numFmtId="171" fontId="4" fillId="0" borderId="0" xfId="27"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4" fillId="0" borderId="0" xfId="27" applyFont="true" applyBorder="true" applyAlignment="true" applyProtection="false">
      <alignment horizontal="general" vertical="center" textRotation="0" wrapText="false" indent="0" shrinkToFit="false"/>
      <protection locked="true" hidden="false"/>
    </xf>
    <xf numFmtId="171" fontId="14" fillId="0" borderId="0" xfId="27" applyFont="true" applyBorder="true" applyAlignment="false" applyProtection="false">
      <alignment horizontal="general" vertical="bottom" textRotation="0" wrapText="false" indent="0" shrinkToFit="false"/>
      <protection locked="true" hidden="false"/>
    </xf>
    <xf numFmtId="170"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70" fontId="18" fillId="0" borderId="0" xfId="27" applyFont="true" applyBorder="true" applyAlignment="true" applyProtection="false">
      <alignment horizontal="right" vertical="center" textRotation="0" wrapText="false" indent="0" shrinkToFit="false"/>
      <protection locked="true" hidden="false"/>
    </xf>
    <xf numFmtId="170" fontId="15" fillId="0" borderId="0" xfId="27"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4" xfId="40" applyFont="true" applyBorder="true" applyAlignment="false" applyProtection="false">
      <alignment horizontal="general" vertical="bottom" textRotation="0" wrapText="false" indent="0" shrinkToFit="false"/>
      <protection locked="true" hidden="false"/>
    </xf>
    <xf numFmtId="164" fontId="4" fillId="0" borderId="4" xfId="27" applyFont="true" applyBorder="true" applyAlignment="true" applyProtection="false">
      <alignment horizontal="center" vertical="center" textRotation="0" wrapText="false" indent="0" shrinkToFit="false"/>
      <protection locked="true" hidden="false"/>
    </xf>
    <xf numFmtId="164" fontId="4" fillId="0" borderId="0" xfId="27" applyFont="true" applyBorder="true" applyAlignment="true" applyProtection="false">
      <alignment horizontal="right" vertical="center" textRotation="0" wrapText="true" indent="0" shrinkToFit="false"/>
      <protection locked="true" hidden="false"/>
    </xf>
    <xf numFmtId="169" fontId="4" fillId="0" borderId="0" xfId="27" applyFont="true" applyBorder="true" applyAlignment="false" applyProtection="false">
      <alignment horizontal="general" vertical="bottom" textRotation="0" wrapText="false" indent="0" shrinkToFit="false"/>
      <protection locked="true" hidden="false"/>
    </xf>
    <xf numFmtId="170" fontId="4" fillId="0" borderId="0" xfId="27" applyFont="true" applyBorder="true" applyAlignment="true" applyProtection="false">
      <alignment horizontal="right" vertical="bottom" textRotation="0" wrapText="false" indent="0" shrinkToFit="false"/>
      <protection locked="true" hidden="false"/>
    </xf>
    <xf numFmtId="164" fontId="4" fillId="0" borderId="0" xfId="27" applyFont="true" applyBorder="true" applyAlignment="true" applyProtection="false">
      <alignment horizontal="right" vertical="bottom" textRotation="0" wrapText="true" indent="0" shrinkToFit="false"/>
      <protection locked="true" hidden="false"/>
    </xf>
    <xf numFmtId="169" fontId="4" fillId="0" borderId="0" xfId="27" applyFont="true" applyBorder="true" applyAlignment="true" applyProtection="false">
      <alignment horizontal="right" vertical="bottom" textRotation="0" wrapText="false" indent="0" shrinkToFit="false"/>
      <protection locked="true" hidden="false"/>
    </xf>
    <xf numFmtId="164" fontId="15" fillId="0" borderId="0" xfId="27" applyFont="true" applyBorder="true" applyAlignment="true" applyProtection="false">
      <alignment horizontal="right" vertical="center" textRotation="0" wrapText="true" indent="0" shrinkToFit="false"/>
      <protection locked="true" hidden="false"/>
    </xf>
    <xf numFmtId="169" fontId="15" fillId="0" borderId="0" xfId="27" applyFont="true" applyBorder="true" applyAlignment="true" applyProtection="false">
      <alignment horizontal="right" vertical="center" textRotation="0" wrapText="false" indent="0" shrinkToFit="false"/>
      <protection locked="true" hidden="false"/>
    </xf>
    <xf numFmtId="169" fontId="18" fillId="0" borderId="0" xfId="27" applyFont="true" applyBorder="true" applyAlignment="true" applyProtection="false">
      <alignment horizontal="right" vertical="center" textRotation="0" wrapText="false" indent="0" shrinkToFit="false"/>
      <protection locked="true" hidden="false"/>
    </xf>
    <xf numFmtId="164" fontId="4" fillId="0" borderId="4" xfId="27" applyFont="true" applyBorder="true" applyAlignment="true" applyProtection="false">
      <alignment horizontal="general" vertical="center" textRotation="0" wrapText="false" indent="0" shrinkToFit="false"/>
      <protection locked="true" hidden="false"/>
    </xf>
    <xf numFmtId="164" fontId="4" fillId="0" borderId="4" xfId="27"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70" fontId="6" fillId="0" borderId="0" xfId="27"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71" fontId="4" fillId="0" borderId="2" xfId="27" applyFont="true" applyBorder="true" applyAlignment="true" applyProtection="false">
      <alignment horizontal="left" vertical="center" textRotation="0" wrapText="true" indent="0" shrinkToFit="false"/>
      <protection locked="true" hidden="false"/>
    </xf>
    <xf numFmtId="171" fontId="4" fillId="0" borderId="2" xfId="27" applyFont="true" applyBorder="true" applyAlignment="true" applyProtection="false">
      <alignment horizontal="right" vertical="center" textRotation="0" wrapText="true" indent="0" shrinkToFit="false"/>
      <protection locked="true" hidden="false"/>
    </xf>
    <xf numFmtId="164" fontId="4" fillId="0" borderId="0" xfId="27" applyFont="true" applyBorder="true" applyAlignment="true" applyProtection="false">
      <alignment horizontal="center" vertical="center" textRotation="0" wrapText="true" indent="0" shrinkToFit="false"/>
      <protection locked="true" hidden="false"/>
    </xf>
    <xf numFmtId="164" fontId="4" fillId="0" borderId="2" xfId="27" applyFont="true" applyBorder="true" applyAlignment="true" applyProtection="false">
      <alignment horizontal="right" vertical="top" textRotation="0" wrapText="true" indent="0" shrinkToFit="false"/>
      <protection locked="true" hidden="false"/>
    </xf>
    <xf numFmtId="164" fontId="4" fillId="0" borderId="2" xfId="27" applyFont="true" applyBorder="true" applyAlignment="true" applyProtection="false">
      <alignment horizontal="center" vertical="center" textRotation="0" wrapText="false" indent="0" shrinkToFit="false"/>
      <protection locked="true" hidden="false"/>
    </xf>
    <xf numFmtId="164" fontId="4" fillId="0" borderId="4" xfId="27" applyFont="true" applyBorder="true" applyAlignment="true" applyProtection="false">
      <alignment horizontal="right" vertical="center" textRotation="0" wrapText="true" indent="0" shrinkToFit="false"/>
      <protection locked="true" hidden="false"/>
    </xf>
    <xf numFmtId="171" fontId="15" fillId="0" borderId="0" xfId="27" applyFont="true" applyBorder="true" applyAlignment="true" applyProtection="false">
      <alignment horizontal="left" vertical="center" textRotation="0" wrapText="false" indent="0" shrinkToFit="false"/>
      <protection locked="true" hidden="false"/>
    </xf>
    <xf numFmtId="164" fontId="4" fillId="0" borderId="0" xfId="27"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left" vertical="center" textRotation="0" wrapText="false" indent="0" shrinkToFit="false"/>
      <protection locked="true" hidden="false"/>
    </xf>
    <xf numFmtId="170" fontId="4" fillId="0" borderId="0" xfId="27" applyFont="true" applyBorder="true" applyAlignment="true" applyProtection="false">
      <alignment horizontal="center" vertical="center" textRotation="0" wrapText="false" indent="0" shrinkToFit="false"/>
      <protection locked="true" hidden="false"/>
    </xf>
    <xf numFmtId="172" fontId="4" fillId="0" borderId="0" xfId="27" applyFont="true" applyBorder="true" applyAlignment="true" applyProtection="false">
      <alignment horizontal="right" vertical="bottom" textRotation="0" wrapText="false" indent="0" shrinkToFit="false"/>
      <protection locked="true" hidden="false"/>
    </xf>
    <xf numFmtId="172" fontId="4" fillId="0" borderId="0" xfId="27" applyFont="true" applyBorder="true" applyAlignment="true" applyProtection="false">
      <alignment horizontal="general" vertical="center" textRotation="0" wrapText="false" indent="0" shrinkToFit="false"/>
      <protection locked="true" hidden="false"/>
    </xf>
    <xf numFmtId="170"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27" applyFont="true" applyBorder="true" applyAlignment="true" applyProtection="false">
      <alignment horizontal="right" vertical="bottom" textRotation="0" wrapText="true" indent="0" shrinkToFit="false"/>
      <protection locked="true" hidden="false"/>
    </xf>
    <xf numFmtId="172" fontId="15" fillId="0" borderId="0" xfId="27" applyFont="true" applyBorder="true" applyAlignment="true" applyProtection="false">
      <alignment horizontal="right" vertical="bottom" textRotation="0" wrapText="false" indent="0" shrinkToFit="false"/>
      <protection locked="true" hidden="false"/>
    </xf>
    <xf numFmtId="170" fontId="15" fillId="0" borderId="0" xfId="27" applyFont="true" applyBorder="true" applyAlignment="true" applyProtection="false">
      <alignment horizontal="right" vertical="bottom" textRotation="0" wrapText="false" indent="0" shrinkToFit="false"/>
      <protection locked="true" hidden="false"/>
    </xf>
    <xf numFmtId="171" fontId="4" fillId="0" borderId="0" xfId="27" applyFont="true" applyBorder="true" applyAlignment="true" applyProtection="false">
      <alignment horizontal="left" vertical="center" textRotation="0" wrapText="false" indent="0" shrinkToFit="false"/>
      <protection locked="true" hidden="false"/>
    </xf>
    <xf numFmtId="170" fontId="4" fillId="0" borderId="0" xfId="27" applyFont="true" applyBorder="true" applyAlignment="true" applyProtection="false">
      <alignment horizontal="right" vertical="center" textRotation="0" wrapText="true" indent="0" shrinkToFit="false"/>
      <protection locked="true" hidden="false"/>
    </xf>
    <xf numFmtId="172" fontId="4" fillId="0" borderId="0" xfId="27" applyFont="true" applyBorder="true" applyAlignment="true" applyProtection="false">
      <alignment horizontal="right"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27" applyFont="true" applyBorder="true" applyAlignment="true" applyProtection="false">
      <alignment horizontal="right" vertical="center" textRotation="0" wrapText="false" indent="0" shrinkToFit="false"/>
      <protection locked="true" hidden="false"/>
    </xf>
    <xf numFmtId="164" fontId="15" fillId="0" borderId="0" xfId="27" applyFont="true" applyBorder="true" applyAlignment="true" applyProtection="false">
      <alignment horizontal="left" vertical="bottom"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1" fontId="15" fillId="0" borderId="4" xfId="27" applyFont="true" applyBorder="true" applyAlignment="true" applyProtection="false">
      <alignment horizontal="left" vertical="center" textRotation="0" wrapText="false" indent="0" shrinkToFit="false"/>
      <protection locked="true" hidden="false"/>
    </xf>
    <xf numFmtId="170" fontId="15" fillId="0" borderId="4" xfId="0" applyFont="true" applyBorder="true" applyAlignment="false" applyProtection="false">
      <alignment horizontal="general" vertical="bottom" textRotation="0" wrapText="false" indent="0" shrinkToFit="false"/>
      <protection locked="true" hidden="false"/>
    </xf>
    <xf numFmtId="172" fontId="15" fillId="0" borderId="4" xfId="0" applyFont="true" applyBorder="true" applyAlignment="false" applyProtection="false">
      <alignment horizontal="general" vertical="bottom" textRotation="0" wrapText="false" indent="0" shrinkToFit="false"/>
      <protection locked="true" hidden="false"/>
    </xf>
    <xf numFmtId="172" fontId="15" fillId="0" borderId="4" xfId="27" applyFont="true" applyBorder="true" applyAlignment="true" applyProtection="false">
      <alignment horizontal="right" vertical="center" textRotation="0" wrapText="false" indent="0" shrinkToFit="false"/>
      <protection locked="true" hidden="false"/>
    </xf>
    <xf numFmtId="170" fontId="15" fillId="0" borderId="4" xfId="27" applyFont="true" applyBorder="true" applyAlignment="true" applyProtection="false">
      <alignment horizontal="right" vertical="center" textRotation="0" wrapText="false" indent="0" shrinkToFit="false"/>
      <protection locked="true" hidden="false"/>
    </xf>
    <xf numFmtId="172" fontId="15" fillId="0" borderId="4" xfId="27"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true" applyAlignment="false" applyProtection="false">
      <alignment horizontal="general" vertical="bottom" textRotation="0" wrapText="false" indent="0" shrinkToFit="false"/>
      <protection locked="true" hidden="false"/>
    </xf>
    <xf numFmtId="171" fontId="15" fillId="0" borderId="3" xfId="27" applyFont="true" applyBorder="true" applyAlignment="true" applyProtection="false">
      <alignment horizontal="left" vertical="center" textRotation="0" wrapText="false" indent="0" shrinkToFit="false"/>
      <protection locked="true" hidden="false"/>
    </xf>
    <xf numFmtId="170" fontId="15" fillId="0" borderId="3" xfId="0" applyFont="true" applyBorder="true" applyAlignment="false" applyProtection="false">
      <alignment horizontal="general" vertical="bottom" textRotation="0" wrapText="false" indent="0" shrinkToFit="false"/>
      <protection locked="true" hidden="false"/>
    </xf>
    <xf numFmtId="172" fontId="15" fillId="0" borderId="3" xfId="0" applyFont="true" applyBorder="true" applyAlignment="false" applyProtection="false">
      <alignment horizontal="general" vertical="bottom" textRotation="0" wrapText="false" indent="0" shrinkToFit="false"/>
      <protection locked="true" hidden="false"/>
    </xf>
    <xf numFmtId="172" fontId="15" fillId="0" borderId="3" xfId="27" applyFont="true" applyBorder="true" applyAlignment="true" applyProtection="false">
      <alignment horizontal="right" vertical="center" textRotation="0" wrapText="false" indent="0" shrinkToFit="false"/>
      <protection locked="true" hidden="false"/>
    </xf>
    <xf numFmtId="170" fontId="15" fillId="0" borderId="3" xfId="27" applyFont="true" applyBorder="true" applyAlignment="true" applyProtection="false">
      <alignment horizontal="right" vertical="center" textRotation="0" wrapText="false" indent="0" shrinkToFit="false"/>
      <protection locked="true" hidden="false"/>
    </xf>
    <xf numFmtId="172" fontId="15" fillId="0" borderId="3" xfId="27" applyFont="true" applyBorder="true" applyAlignment="true" applyProtection="false">
      <alignment horizontal="right" vertical="bottom" textRotation="0" wrapText="true" indent="0" shrinkToFit="false"/>
      <protection locked="true" hidden="false"/>
    </xf>
    <xf numFmtId="164" fontId="8" fillId="0" borderId="0" xfId="40" applyFont="true" applyBorder="false" applyAlignment="true" applyProtection="false">
      <alignment horizontal="general" vertical="bottom" textRotation="0" wrapText="false" indent="0" shrinkToFit="false"/>
      <protection locked="true" hidden="false"/>
    </xf>
    <xf numFmtId="164" fontId="4" fillId="0" borderId="2" xfId="27" applyFont="true" applyBorder="true" applyAlignment="true" applyProtection="false">
      <alignment horizontal="right" vertical="top" textRotation="0" wrapText="true" indent="0" shrinkToFit="false"/>
      <protection locked="true" hidden="false"/>
    </xf>
    <xf numFmtId="164" fontId="4" fillId="0" borderId="4" xfId="27" applyFont="true" applyBorder="true" applyAlignment="true" applyProtection="false">
      <alignment horizontal="right" vertical="top" textRotation="0" wrapText="tru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center" textRotation="0" wrapText="false" indent="0" shrinkToFit="false"/>
      <protection locked="true" hidden="false"/>
    </xf>
    <xf numFmtId="171" fontId="4" fillId="0" borderId="4" xfId="27" applyFont="true" applyBorder="true" applyAlignment="true" applyProtection="false">
      <alignment horizontal="left" vertical="bottom" textRotation="0" wrapText="false" indent="0" shrinkToFit="false"/>
      <protection locked="true" hidden="false"/>
    </xf>
    <xf numFmtId="164" fontId="4" fillId="0" borderId="4" xfId="27"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3" fontId="4" fillId="0" borderId="0" xfId="15" applyFont="true" applyBorder="true" applyAlignment="true" applyProtection="true">
      <alignment horizontal="right" vertical="center" textRotation="0" wrapText="true" indent="0" shrinkToFit="false"/>
      <protection locked="true" hidden="false"/>
    </xf>
    <xf numFmtId="174" fontId="4" fillId="0" borderId="0" xfId="15"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27" applyFont="true" applyBorder="false" applyAlignment="true" applyProtection="false">
      <alignment horizontal="general" vertical="center" textRotation="0" wrapText="true" indent="0" shrinkToFit="false"/>
      <protection locked="true" hidden="false"/>
    </xf>
    <xf numFmtId="170" fontId="4" fillId="0" borderId="0" xfId="0" applyFont="true" applyBorder="false" applyAlignment="true" applyProtection="false">
      <alignment horizontal="general" vertical="bottom" textRotation="0" wrapText="true" indent="0" shrinkToFit="false"/>
      <protection locked="true" hidden="false"/>
    </xf>
    <xf numFmtId="172" fontId="4" fillId="0" borderId="0" xfId="0" applyFont="true" applyBorder="false" applyAlignment="true" applyProtection="false">
      <alignment horizontal="general" vertical="bottom" textRotation="0" wrapText="true" indent="0" shrinkToFit="false"/>
      <protection locked="true" hidden="false"/>
    </xf>
    <xf numFmtId="170"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center" textRotation="0" wrapText="true" indent="0" shrinkToFit="false"/>
      <protection locked="true" hidden="false"/>
    </xf>
    <xf numFmtId="173" fontId="4" fillId="0" borderId="0" xfId="15" applyFont="true" applyBorder="true" applyAlignment="true" applyProtection="tru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6" fillId="0" borderId="0" xfId="27" applyFont="true" applyBorder="false" applyAlignment="true" applyProtection="false">
      <alignment horizontal="general" vertical="center"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false" applyProtection="false">
      <alignment horizontal="general" vertical="bottom" textRotation="0" wrapText="false" indent="0" shrinkToFit="false"/>
      <protection locked="true" hidden="false"/>
    </xf>
    <xf numFmtId="172" fontId="26"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4" fillId="0" borderId="0" xfId="15" applyFont="true" applyBorder="true" applyAlignment="true" applyProtection="true">
      <alignment horizontal="general" vertical="bottom" textRotation="0" wrapText="false" indent="0" shrinkToFit="false"/>
      <protection locked="true" hidden="false"/>
    </xf>
    <xf numFmtId="169"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9" fontId="4" fillId="0" borderId="0" xfId="27" applyFont="tru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73" fontId="18" fillId="0" borderId="0" xfId="15" applyFont="true" applyBorder="true" applyAlignment="true" applyProtection="true">
      <alignment horizontal="general" vertical="bottom"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73" fontId="15" fillId="0" borderId="0" xfId="15" applyFont="true" applyBorder="true" applyAlignment="true" applyProtection="true">
      <alignment horizontal="right" vertical="center" textRotation="0" wrapText="false" indent="0" shrinkToFit="false"/>
      <protection locked="true" hidden="false"/>
    </xf>
    <xf numFmtId="169" fontId="15" fillId="0" borderId="0" xfId="27" applyFont="true" applyBorder="false" applyAlignment="false" applyProtection="false">
      <alignment horizontal="general" vertical="bottom" textRotation="0" wrapText="false" indent="0" shrinkToFit="false"/>
      <protection locked="true" hidden="false"/>
    </xf>
    <xf numFmtId="173" fontId="15" fillId="0" borderId="0" xfId="15" applyFont="true" applyBorder="true" applyAlignment="true" applyProtection="tru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4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center"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72" fontId="15" fillId="0" borderId="0" xfId="27" applyFont="true" applyBorder="true" applyAlignment="false" applyProtection="false">
      <alignment horizontal="general" vertical="bottom" textRotation="0" wrapText="false" indent="0" shrinkToFit="false"/>
      <protection locked="true" hidden="false"/>
    </xf>
    <xf numFmtId="172" fontId="15" fillId="0" borderId="0" xfId="27" applyFont="true" applyBorder="false" applyAlignment="false" applyProtection="false">
      <alignment horizontal="general" vertical="bottom" textRotation="0" wrapText="false" indent="0" shrinkToFit="false"/>
      <protection locked="true" hidden="false"/>
    </xf>
    <xf numFmtId="172" fontId="15"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4" fontId="4" fillId="0" borderId="0" xfId="27" applyFont="true" applyBorder="false" applyAlignment="true" applyProtection="false">
      <alignment horizontal="general" vertical="bottom" textRotation="0" wrapText="tru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2"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center"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Migliaia 2" xfId="21"/>
    <cellStyle name="Migliaia 3" xfId="22"/>
    <cellStyle name="Migliaia 4" xfId="23"/>
    <cellStyle name="Migliaia 5" xfId="24"/>
    <cellStyle name="Migliaia [0] 2" xfId="25"/>
    <cellStyle name="Normale 11" xfId="26"/>
    <cellStyle name="Normale 2" xfId="27"/>
    <cellStyle name="Normale 2 2" xfId="28"/>
    <cellStyle name="Normale 3" xfId="29"/>
    <cellStyle name="Normale 3 2" xfId="30"/>
    <cellStyle name="Normale 3 3" xfId="31"/>
    <cellStyle name="Normale 4" xfId="32"/>
    <cellStyle name="Normale 4 2" xfId="33"/>
    <cellStyle name="Normale 5" xfId="34"/>
    <cellStyle name="Normale 6" xfId="35"/>
    <cellStyle name="Normale 6 2" xfId="36"/>
    <cellStyle name="Normale 7" xfId="37"/>
    <cellStyle name="Normale 8" xfId="38"/>
    <cellStyle name="Normale_S01I01F01_20091123" xfId="39"/>
    <cellStyle name="Normale_VOLUME" xfId="40"/>
    <cellStyle name="Nota 2" xfId="41"/>
    <cellStyle name="Nota 2 2" xfId="42"/>
    <cellStyle name="Nuovo" xfId="43"/>
    <cellStyle name="Nuovo 2" xfId="44"/>
    <cellStyle name="Percentuale 2" xfId="4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1269720</xdr:colOff>
      <xdr:row>2</xdr:row>
      <xdr:rowOff>180720</xdr:rowOff>
    </xdr:to>
    <xdr:pic>
      <xdr:nvPicPr>
        <xdr:cNvPr id="0" name="Banner_Noi_Italia" descr=""/>
        <xdr:cNvPicPr/>
      </xdr:nvPicPr>
      <xdr:blipFill>
        <a:blip r:embed="rId1"/>
        <a:stretch/>
      </xdr:blipFill>
      <xdr:spPr>
        <a:xfrm>
          <a:off x="0" y="0"/>
          <a:ext cx="5908320" cy="485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664200</xdr:colOff>
      <xdr:row>2</xdr:row>
      <xdr:rowOff>180720</xdr:rowOff>
    </xdr:to>
    <xdr:pic>
      <xdr:nvPicPr>
        <xdr:cNvPr id="9" name="Banner_Noi_Italia" descr=""/>
        <xdr:cNvPicPr/>
      </xdr:nvPicPr>
      <xdr:blipFill>
        <a:blip r:embed="rId1"/>
        <a:stretch/>
      </xdr:blipFill>
      <xdr:spPr>
        <a:xfrm>
          <a:off x="0" y="0"/>
          <a:ext cx="5895360" cy="485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714240</xdr:colOff>
      <xdr:row>2</xdr:row>
      <xdr:rowOff>180720</xdr:rowOff>
    </xdr:to>
    <xdr:pic>
      <xdr:nvPicPr>
        <xdr:cNvPr id="10" name="Banner_Noi_Italia" descr=""/>
        <xdr:cNvPicPr/>
      </xdr:nvPicPr>
      <xdr:blipFill>
        <a:blip r:embed="rId1"/>
        <a:stretch/>
      </xdr:blipFill>
      <xdr:spPr>
        <a:xfrm>
          <a:off x="0" y="0"/>
          <a:ext cx="5894640" cy="4856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372600</xdr:colOff>
      <xdr:row>2</xdr:row>
      <xdr:rowOff>180720</xdr:rowOff>
    </xdr:to>
    <xdr:pic>
      <xdr:nvPicPr>
        <xdr:cNvPr id="11" name="Banner_Noi_Italia" descr=""/>
        <xdr:cNvPicPr/>
      </xdr:nvPicPr>
      <xdr:blipFill>
        <a:blip r:embed="rId1"/>
        <a:stretch/>
      </xdr:blipFill>
      <xdr:spPr>
        <a:xfrm>
          <a:off x="0" y="0"/>
          <a:ext cx="5901480" cy="485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62160</xdr:colOff>
      <xdr:row>2</xdr:row>
      <xdr:rowOff>180720</xdr:rowOff>
    </xdr:to>
    <xdr:pic>
      <xdr:nvPicPr>
        <xdr:cNvPr id="12" name="Banner_Noi_Italia" descr=""/>
        <xdr:cNvPicPr/>
      </xdr:nvPicPr>
      <xdr:blipFill>
        <a:blip r:embed="rId1"/>
        <a:stretch/>
      </xdr:blipFill>
      <xdr:spPr>
        <a:xfrm>
          <a:off x="0" y="0"/>
          <a:ext cx="5902560" cy="4856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443520</xdr:colOff>
      <xdr:row>2</xdr:row>
      <xdr:rowOff>180720</xdr:rowOff>
    </xdr:to>
    <xdr:pic>
      <xdr:nvPicPr>
        <xdr:cNvPr id="13" name="Banner_Noi_Italia" descr=""/>
        <xdr:cNvPicPr/>
      </xdr:nvPicPr>
      <xdr:blipFill>
        <a:blip r:embed="rId1"/>
        <a:stretch/>
      </xdr:blipFill>
      <xdr:spPr>
        <a:xfrm>
          <a:off x="0" y="0"/>
          <a:ext cx="5904360" cy="4856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503640</xdr:colOff>
      <xdr:row>2</xdr:row>
      <xdr:rowOff>180720</xdr:rowOff>
    </xdr:to>
    <xdr:pic>
      <xdr:nvPicPr>
        <xdr:cNvPr id="14" name="Banner_Noi_Italia" descr=""/>
        <xdr:cNvPicPr/>
      </xdr:nvPicPr>
      <xdr:blipFill>
        <a:blip r:embed="rId1"/>
        <a:stretch/>
      </xdr:blipFill>
      <xdr:spPr>
        <a:xfrm>
          <a:off x="0" y="0"/>
          <a:ext cx="5902920" cy="4856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482760</xdr:colOff>
      <xdr:row>2</xdr:row>
      <xdr:rowOff>180720</xdr:rowOff>
    </xdr:to>
    <xdr:pic>
      <xdr:nvPicPr>
        <xdr:cNvPr id="15" name="Banner_Noi_Italia" descr=""/>
        <xdr:cNvPicPr/>
      </xdr:nvPicPr>
      <xdr:blipFill>
        <a:blip r:embed="rId1"/>
        <a:stretch/>
      </xdr:blipFill>
      <xdr:spPr>
        <a:xfrm>
          <a:off x="0" y="0"/>
          <a:ext cx="5903640" cy="4856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61360</xdr:colOff>
      <xdr:row>2</xdr:row>
      <xdr:rowOff>180720</xdr:rowOff>
    </xdr:to>
    <xdr:pic>
      <xdr:nvPicPr>
        <xdr:cNvPr id="16" name="Banner_Noi_Italia" descr=""/>
        <xdr:cNvPicPr/>
      </xdr:nvPicPr>
      <xdr:blipFill>
        <a:blip r:embed="rId1"/>
        <a:stretch/>
      </xdr:blipFill>
      <xdr:spPr>
        <a:xfrm>
          <a:off x="0" y="0"/>
          <a:ext cx="5904720" cy="4856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513000</xdr:colOff>
      <xdr:row>2</xdr:row>
      <xdr:rowOff>180720</xdr:rowOff>
    </xdr:to>
    <xdr:pic>
      <xdr:nvPicPr>
        <xdr:cNvPr id="17" name="Banner_Noi_Italia" descr=""/>
        <xdr:cNvPicPr/>
      </xdr:nvPicPr>
      <xdr:blipFill>
        <a:blip r:embed="rId1"/>
        <a:stretch/>
      </xdr:blipFill>
      <xdr:spPr>
        <a:xfrm>
          <a:off x="0" y="0"/>
          <a:ext cx="5902200" cy="4856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41560</xdr:colOff>
      <xdr:row>2</xdr:row>
      <xdr:rowOff>180720</xdr:rowOff>
    </xdr:to>
    <xdr:pic>
      <xdr:nvPicPr>
        <xdr:cNvPr id="18" name="Banner_Noi_Italia" descr=""/>
        <xdr:cNvPicPr/>
      </xdr:nvPicPr>
      <xdr:blipFill>
        <a:blip r:embed="rId1"/>
        <a:stretch/>
      </xdr:blipFill>
      <xdr:spPr>
        <a:xfrm>
          <a:off x="0" y="0"/>
          <a:ext cx="5914080" cy="485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141120</xdr:colOff>
      <xdr:row>2</xdr:row>
      <xdr:rowOff>180720</xdr:rowOff>
    </xdr:to>
    <xdr:pic>
      <xdr:nvPicPr>
        <xdr:cNvPr id="1" name="Banner_Noi_Italia" descr=""/>
        <xdr:cNvPicPr/>
      </xdr:nvPicPr>
      <xdr:blipFill>
        <a:blip r:embed="rId1"/>
        <a:stretch/>
      </xdr:blipFill>
      <xdr:spPr>
        <a:xfrm>
          <a:off x="0" y="0"/>
          <a:ext cx="5902560" cy="4856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513000</xdr:colOff>
      <xdr:row>2</xdr:row>
      <xdr:rowOff>180720</xdr:rowOff>
    </xdr:to>
    <xdr:pic>
      <xdr:nvPicPr>
        <xdr:cNvPr id="19" name="Banner_Noi_Italia" descr=""/>
        <xdr:cNvPicPr/>
      </xdr:nvPicPr>
      <xdr:blipFill>
        <a:blip r:embed="rId1"/>
        <a:stretch/>
      </xdr:blipFill>
      <xdr:spPr>
        <a:xfrm>
          <a:off x="0" y="0"/>
          <a:ext cx="5902200" cy="4856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10080</xdr:colOff>
      <xdr:row>2</xdr:row>
      <xdr:rowOff>180720</xdr:rowOff>
    </xdr:to>
    <xdr:pic>
      <xdr:nvPicPr>
        <xdr:cNvPr id="20" name="Banner_Noi_Italia" descr=""/>
        <xdr:cNvPicPr/>
      </xdr:nvPicPr>
      <xdr:blipFill>
        <a:blip r:embed="rId1"/>
        <a:stretch/>
      </xdr:blipFill>
      <xdr:spPr>
        <a:xfrm>
          <a:off x="0" y="0"/>
          <a:ext cx="5903640" cy="4856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513000</xdr:colOff>
      <xdr:row>2</xdr:row>
      <xdr:rowOff>180720</xdr:rowOff>
    </xdr:to>
    <xdr:pic>
      <xdr:nvPicPr>
        <xdr:cNvPr id="21" name="Banner_Noi_Italia" descr=""/>
        <xdr:cNvPicPr/>
      </xdr:nvPicPr>
      <xdr:blipFill>
        <a:blip r:embed="rId1"/>
        <a:stretch/>
      </xdr:blipFill>
      <xdr:spPr>
        <a:xfrm>
          <a:off x="0" y="0"/>
          <a:ext cx="5902200" cy="4856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81880</xdr:colOff>
      <xdr:row>2</xdr:row>
      <xdr:rowOff>180720</xdr:rowOff>
    </xdr:to>
    <xdr:pic>
      <xdr:nvPicPr>
        <xdr:cNvPr id="22" name="Banner_Noi_Italia" descr=""/>
        <xdr:cNvPicPr/>
      </xdr:nvPicPr>
      <xdr:blipFill>
        <a:blip r:embed="rId1"/>
        <a:stretch/>
      </xdr:blipFill>
      <xdr:spPr>
        <a:xfrm>
          <a:off x="0" y="0"/>
          <a:ext cx="5904720" cy="4856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513000</xdr:colOff>
      <xdr:row>2</xdr:row>
      <xdr:rowOff>180720</xdr:rowOff>
    </xdr:to>
    <xdr:pic>
      <xdr:nvPicPr>
        <xdr:cNvPr id="23" name="Banner_Noi_Italia" descr=""/>
        <xdr:cNvPicPr/>
      </xdr:nvPicPr>
      <xdr:blipFill>
        <a:blip r:embed="rId1"/>
        <a:stretch/>
      </xdr:blipFill>
      <xdr:spPr>
        <a:xfrm>
          <a:off x="0" y="0"/>
          <a:ext cx="5902200" cy="4856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100440</xdr:colOff>
      <xdr:row>2</xdr:row>
      <xdr:rowOff>180720</xdr:rowOff>
    </xdr:to>
    <xdr:pic>
      <xdr:nvPicPr>
        <xdr:cNvPr id="24" name="Banner_Noi_Italia" descr=""/>
        <xdr:cNvPicPr/>
      </xdr:nvPicPr>
      <xdr:blipFill>
        <a:blip r:embed="rId1"/>
        <a:stretch/>
      </xdr:blipFill>
      <xdr:spPr>
        <a:xfrm>
          <a:off x="0" y="0"/>
          <a:ext cx="5894280" cy="4856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513000</xdr:colOff>
      <xdr:row>2</xdr:row>
      <xdr:rowOff>180720</xdr:rowOff>
    </xdr:to>
    <xdr:pic>
      <xdr:nvPicPr>
        <xdr:cNvPr id="25" name="Banner_Noi_Italia" descr=""/>
        <xdr:cNvPicPr/>
      </xdr:nvPicPr>
      <xdr:blipFill>
        <a:blip r:embed="rId1"/>
        <a:stretch/>
      </xdr:blipFill>
      <xdr:spPr>
        <a:xfrm>
          <a:off x="0" y="0"/>
          <a:ext cx="5902200" cy="485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360</xdr:colOff>
      <xdr:row>2</xdr:row>
      <xdr:rowOff>180720</xdr:rowOff>
    </xdr:to>
    <xdr:pic>
      <xdr:nvPicPr>
        <xdr:cNvPr id="2" name="Banner_Noi_Italia" descr=""/>
        <xdr:cNvPicPr/>
      </xdr:nvPicPr>
      <xdr:blipFill>
        <a:blip r:embed="rId1"/>
        <a:stretch/>
      </xdr:blipFill>
      <xdr:spPr>
        <a:xfrm>
          <a:off x="0" y="0"/>
          <a:ext cx="5902200" cy="485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392760</xdr:colOff>
      <xdr:row>2</xdr:row>
      <xdr:rowOff>180720</xdr:rowOff>
    </xdr:to>
    <xdr:pic>
      <xdr:nvPicPr>
        <xdr:cNvPr id="3" name="Banner_Noi_Italia" descr=""/>
        <xdr:cNvPicPr/>
      </xdr:nvPicPr>
      <xdr:blipFill>
        <a:blip r:embed="rId1"/>
        <a:stretch/>
      </xdr:blipFill>
      <xdr:spPr>
        <a:xfrm>
          <a:off x="0" y="0"/>
          <a:ext cx="5905800" cy="485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221400</xdr:colOff>
      <xdr:row>2</xdr:row>
      <xdr:rowOff>180720</xdr:rowOff>
    </xdr:to>
    <xdr:pic>
      <xdr:nvPicPr>
        <xdr:cNvPr id="4" name="Banner_Noi_Italia" descr=""/>
        <xdr:cNvPicPr/>
      </xdr:nvPicPr>
      <xdr:blipFill>
        <a:blip r:embed="rId1"/>
        <a:stretch/>
      </xdr:blipFill>
      <xdr:spPr>
        <a:xfrm>
          <a:off x="0" y="0"/>
          <a:ext cx="5905440" cy="485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81080</xdr:colOff>
      <xdr:row>2</xdr:row>
      <xdr:rowOff>180720</xdr:rowOff>
    </xdr:to>
    <xdr:pic>
      <xdr:nvPicPr>
        <xdr:cNvPr id="5" name="Banner_Noi_Italia" descr=""/>
        <xdr:cNvPicPr/>
      </xdr:nvPicPr>
      <xdr:blipFill>
        <a:blip r:embed="rId1"/>
        <a:stretch/>
      </xdr:blipFill>
      <xdr:spPr>
        <a:xfrm>
          <a:off x="0" y="0"/>
          <a:ext cx="5905080" cy="485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81080</xdr:colOff>
      <xdr:row>2</xdr:row>
      <xdr:rowOff>180720</xdr:rowOff>
    </xdr:to>
    <xdr:pic>
      <xdr:nvPicPr>
        <xdr:cNvPr id="6" name="Banner_Noi_Italia" descr=""/>
        <xdr:cNvPicPr/>
      </xdr:nvPicPr>
      <xdr:blipFill>
        <a:blip r:embed="rId1"/>
        <a:stretch/>
      </xdr:blipFill>
      <xdr:spPr>
        <a:xfrm>
          <a:off x="0" y="0"/>
          <a:ext cx="5905080" cy="485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342000</xdr:colOff>
      <xdr:row>2</xdr:row>
      <xdr:rowOff>180720</xdr:rowOff>
    </xdr:to>
    <xdr:pic>
      <xdr:nvPicPr>
        <xdr:cNvPr id="7" name="Banner_Noi_Italia" descr=""/>
        <xdr:cNvPicPr/>
      </xdr:nvPicPr>
      <xdr:blipFill>
        <a:blip r:embed="rId1"/>
        <a:stretch/>
      </xdr:blipFill>
      <xdr:spPr>
        <a:xfrm>
          <a:off x="0" y="0"/>
          <a:ext cx="5902200" cy="485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342000</xdr:colOff>
      <xdr:row>2</xdr:row>
      <xdr:rowOff>180720</xdr:rowOff>
    </xdr:to>
    <xdr:pic>
      <xdr:nvPicPr>
        <xdr:cNvPr id="8" name="Banner_Noi_Italia" descr=""/>
        <xdr:cNvPicPr/>
      </xdr:nvPicPr>
      <xdr:blipFill>
        <a:blip r:embed="rId1"/>
        <a:stretch/>
      </xdr:blipFill>
      <xdr:spPr>
        <a:xfrm>
          <a:off x="0" y="0"/>
          <a:ext cx="5902200" cy="485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 zeroHeight="false" outlineLevelRow="0" outlineLevelCol="0"/>
  <cols>
    <col collapsed="false" customWidth="true" hidden="false" outlineLevel="0" max="1" min="1" style="1" width="12.56"/>
    <col collapsed="false" customWidth="true" hidden="false" outlineLevel="0" max="2" min="2" style="2" width="1.7"/>
    <col collapsed="false" customWidth="true" hidden="false" outlineLevel="0" max="3" min="3" style="2" width="49.85"/>
    <col collapsed="false" customWidth="true" hidden="false" outlineLevel="0" max="4" min="4" style="2" width="1.7"/>
    <col collapsed="false" customWidth="true" hidden="false" outlineLevel="0" max="5" min="5" style="2" width="22.42"/>
    <col collapsed="false" customWidth="false" hidden="false" outlineLevel="0" max="257" min="6" style="3" width="9.14"/>
  </cols>
  <sheetData>
    <row r="1" s="11" customFormat="true" ht="12" hidden="false" customHeight="true" outlineLevel="0" collapsed="false">
      <c r="A1" s="4"/>
      <c r="B1" s="5"/>
      <c r="C1" s="5"/>
      <c r="D1" s="6"/>
      <c r="E1" s="5"/>
      <c r="F1" s="7"/>
      <c r="G1" s="7"/>
      <c r="H1" s="8"/>
      <c r="I1" s="7"/>
      <c r="J1" s="9"/>
      <c r="K1" s="10"/>
    </row>
    <row r="2" s="11" customFormat="true" ht="12" hidden="false" customHeight="true" outlineLevel="0" collapsed="false">
      <c r="A2" s="4"/>
      <c r="B2" s="5"/>
      <c r="C2" s="5"/>
      <c r="D2" s="6"/>
      <c r="E2" s="5"/>
      <c r="F2" s="7"/>
      <c r="G2" s="7"/>
      <c r="H2" s="8"/>
      <c r="I2" s="7"/>
      <c r="J2" s="9"/>
      <c r="K2" s="10"/>
    </row>
    <row r="3" customFormat="false" ht="24.95" hidden="false" customHeight="true" outlineLevel="0" collapsed="false">
      <c r="A3" s="12"/>
      <c r="B3" s="13"/>
      <c r="C3" s="13"/>
      <c r="D3" s="14"/>
      <c r="E3" s="13"/>
      <c r="F3" s="15"/>
      <c r="G3" s="15"/>
      <c r="H3" s="16"/>
      <c r="I3" s="15"/>
      <c r="J3" s="17"/>
      <c r="K3" s="18"/>
    </row>
    <row r="4" customFormat="false" ht="24" hidden="false" customHeight="true" outlineLevel="0" collapsed="false">
      <c r="A4" s="19" t="s">
        <v>0</v>
      </c>
      <c r="C4" s="2" t="s">
        <v>1</v>
      </c>
      <c r="E4" s="2" t="s">
        <v>2</v>
      </c>
    </row>
    <row r="5" customFormat="false" ht="24" hidden="false" customHeight="true" outlineLevel="0" collapsed="false">
      <c r="A5" s="19" t="s">
        <v>3</v>
      </c>
      <c r="C5" s="2" t="s">
        <v>4</v>
      </c>
      <c r="E5" s="2" t="s">
        <v>5</v>
      </c>
    </row>
    <row r="6" customFormat="false" ht="12" hidden="false" customHeight="true" outlineLevel="0" collapsed="false">
      <c r="A6" s="19" t="s">
        <v>6</v>
      </c>
      <c r="C6" s="2" t="s">
        <v>7</v>
      </c>
      <c r="E6" s="2" t="s">
        <v>2</v>
      </c>
    </row>
    <row r="7" customFormat="false" ht="24" hidden="false" customHeight="true" outlineLevel="0" collapsed="false">
      <c r="A7" s="19" t="s">
        <v>8</v>
      </c>
      <c r="C7" s="2" t="s">
        <v>9</v>
      </c>
      <c r="E7" s="2" t="s">
        <v>5</v>
      </c>
    </row>
    <row r="8" customFormat="false" ht="24" hidden="false" customHeight="true" outlineLevel="0" collapsed="false">
      <c r="A8" s="19" t="s">
        <v>10</v>
      </c>
      <c r="C8" s="2" t="s">
        <v>11</v>
      </c>
      <c r="E8" s="2" t="s">
        <v>12</v>
      </c>
    </row>
    <row r="9" customFormat="false" ht="24" hidden="false" customHeight="true" outlineLevel="0" collapsed="false">
      <c r="A9" s="19" t="s">
        <v>13</v>
      </c>
      <c r="C9" s="2" t="s">
        <v>14</v>
      </c>
      <c r="E9" s="2" t="s">
        <v>12</v>
      </c>
    </row>
    <row r="10" customFormat="false" ht="24" hidden="false" customHeight="true" outlineLevel="0" collapsed="false">
      <c r="A10" s="19" t="s">
        <v>15</v>
      </c>
      <c r="C10" s="2" t="s">
        <v>16</v>
      </c>
      <c r="E10" s="2" t="s">
        <v>12</v>
      </c>
    </row>
    <row r="11" customFormat="false" ht="24" hidden="false" customHeight="true" outlineLevel="0" collapsed="false">
      <c r="A11" s="19" t="s">
        <v>17</v>
      </c>
      <c r="C11" s="2" t="s">
        <v>18</v>
      </c>
      <c r="E11" s="2" t="s">
        <v>12</v>
      </c>
    </row>
    <row r="12" customFormat="false" ht="24" hidden="false" customHeight="true" outlineLevel="0" collapsed="false">
      <c r="A12" s="19" t="s">
        <v>19</v>
      </c>
      <c r="C12" s="2" t="s">
        <v>20</v>
      </c>
      <c r="E12" s="2" t="s">
        <v>2</v>
      </c>
    </row>
    <row r="13" customFormat="false" ht="24" hidden="false" customHeight="true" outlineLevel="0" collapsed="false">
      <c r="A13" s="19" t="s">
        <v>21</v>
      </c>
      <c r="C13" s="2" t="s">
        <v>22</v>
      </c>
      <c r="E13" s="2" t="s">
        <v>2</v>
      </c>
    </row>
    <row r="14" customFormat="false" ht="24" hidden="false" customHeight="true" outlineLevel="0" collapsed="false">
      <c r="A14" s="19" t="s">
        <v>23</v>
      </c>
      <c r="C14" s="2" t="s">
        <v>24</v>
      </c>
      <c r="E14" s="2" t="s">
        <v>2</v>
      </c>
    </row>
    <row r="15" customFormat="false" ht="24" hidden="false" customHeight="true" outlineLevel="0" collapsed="false">
      <c r="A15" s="19" t="s">
        <v>25</v>
      </c>
      <c r="C15" s="2" t="s">
        <v>26</v>
      </c>
      <c r="E15" s="2" t="s">
        <v>2</v>
      </c>
    </row>
    <row r="16" customFormat="false" ht="24" hidden="false" customHeight="true" outlineLevel="0" collapsed="false">
      <c r="A16" s="19" t="s">
        <v>27</v>
      </c>
      <c r="C16" s="2" t="s">
        <v>28</v>
      </c>
      <c r="E16" s="2" t="s">
        <v>2</v>
      </c>
    </row>
    <row r="17" customFormat="false" ht="24" hidden="false" customHeight="true" outlineLevel="0" collapsed="false">
      <c r="A17" s="19" t="s">
        <v>29</v>
      </c>
      <c r="C17" s="2" t="s">
        <v>30</v>
      </c>
      <c r="E17" s="2" t="s">
        <v>2</v>
      </c>
    </row>
    <row r="18" customFormat="false" ht="24" hidden="false" customHeight="true" outlineLevel="0" collapsed="false">
      <c r="A18" s="19" t="s">
        <v>31</v>
      </c>
      <c r="C18" s="2" t="s">
        <v>32</v>
      </c>
      <c r="E18" s="2" t="s">
        <v>2</v>
      </c>
    </row>
    <row r="19" customFormat="false" ht="24" hidden="false" customHeight="false" outlineLevel="0" collapsed="false">
      <c r="A19" s="19" t="s">
        <v>33</v>
      </c>
      <c r="C19" s="2" t="s">
        <v>34</v>
      </c>
      <c r="E19" s="2" t="s">
        <v>2</v>
      </c>
    </row>
    <row r="20" customFormat="false" ht="24" hidden="false" customHeight="true" outlineLevel="0" collapsed="false">
      <c r="A20" s="19" t="s">
        <v>35</v>
      </c>
      <c r="C20" s="2" t="s">
        <v>36</v>
      </c>
      <c r="E20" s="2" t="s">
        <v>2</v>
      </c>
    </row>
    <row r="21" customFormat="false" ht="24" hidden="false" customHeight="true" outlineLevel="0" collapsed="false">
      <c r="A21" s="19" t="s">
        <v>37</v>
      </c>
      <c r="C21" s="2" t="s">
        <v>38</v>
      </c>
      <c r="E21" s="2" t="s">
        <v>2</v>
      </c>
    </row>
    <row r="22" customFormat="false" ht="36" hidden="false" customHeight="false" outlineLevel="0" collapsed="false">
      <c r="A22" s="19" t="s">
        <v>39</v>
      </c>
      <c r="C22" s="2" t="s">
        <v>40</v>
      </c>
      <c r="E22" s="2" t="s">
        <v>2</v>
      </c>
    </row>
    <row r="23" customFormat="false" ht="24" hidden="false" customHeight="false" outlineLevel="0" collapsed="false">
      <c r="A23" s="19" t="s">
        <v>41</v>
      </c>
      <c r="C23" s="2" t="s">
        <v>42</v>
      </c>
      <c r="E23" s="2" t="s">
        <v>2</v>
      </c>
    </row>
    <row r="24" customFormat="false" ht="36" hidden="false" customHeight="false" outlineLevel="0" collapsed="false">
      <c r="A24" s="19" t="s">
        <v>43</v>
      </c>
      <c r="C24" s="2" t="s">
        <v>44</v>
      </c>
      <c r="E24" s="2" t="s">
        <v>2</v>
      </c>
    </row>
    <row r="25" customFormat="false" ht="24" hidden="false" customHeight="false" outlineLevel="0" collapsed="false">
      <c r="A25" s="19" t="s">
        <v>45</v>
      </c>
      <c r="C25" s="2" t="s">
        <v>46</v>
      </c>
      <c r="E25" s="2" t="s">
        <v>2</v>
      </c>
    </row>
  </sheetData>
  <hyperlinks>
    <hyperlink ref="A4" location="'14.1 '!A1" display="Tavola 14.1"/>
    <hyperlink ref="A5" location="'14.2  '!A1" display="Tavola 14.2"/>
    <hyperlink ref="A6" location="14.3!A1" display="Tavola 14.3"/>
    <hyperlink ref="A7" location="'14.4 '!A1" display="Tavola 14.4"/>
    <hyperlink ref="A8" location="14.5!A1" display="Tavola 14.5"/>
    <hyperlink ref="A9" location="14.6!A1" display="Tavola 14.6"/>
    <hyperlink ref="A10" location="'14.7 '!A1" display="Tavola 14.7"/>
    <hyperlink ref="A11" location="14.8!A1" display="Tavola 14.8"/>
    <hyperlink ref="A12" location="14.9!A1" display="Tavola 14.9"/>
    <hyperlink ref="A13" location="14.10!A1" display="Tavola 14.10"/>
    <hyperlink ref="A14" location="14.11!A1" display="Tavola 14.11"/>
    <hyperlink ref="A15" location="14.12!A1" display="Tavola 14.12"/>
    <hyperlink ref="A16" location="14.13!A1" display="Tavola 14.13"/>
    <hyperlink ref="A17" location="14.14!A1" display="Tavola 14.14"/>
    <hyperlink ref="A18" location="14.15!A1" display="Tavola 14.15"/>
    <hyperlink ref="A19" location="14.16!A1" display="Tavola 14.16"/>
    <hyperlink ref="A20" location="14.17!A1" display="Tavola 14.17"/>
    <hyperlink ref="A21" location="14.18!A1" display="Tavola 14.18"/>
    <hyperlink ref="A22" location="14.19!A1" display="Tavola 14.19"/>
    <hyperlink ref="A23" location="14.20!A1" display="Tavola 14.20"/>
    <hyperlink ref="A24" location="14.21!A1" display="Tavola 14.21"/>
    <hyperlink ref="A25" location="14.22!A1" display="Tavola 14.2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1.25" zeroHeight="false" outlineLevelRow="0" outlineLevelCol="0"/>
  <cols>
    <col collapsed="false" customWidth="true" hidden="false" outlineLevel="0" max="1" min="1" style="201" width="16.28"/>
    <col collapsed="false" customWidth="true" hidden="false" outlineLevel="0" max="2" min="2" style="201" width="10.71"/>
    <col collapsed="false" customWidth="true" hidden="false" outlineLevel="0" max="3" min="3" style="148" width="9.99"/>
    <col collapsed="false" customWidth="true" hidden="false" outlineLevel="0" max="4" min="4" style="148" width="10.13"/>
    <col collapsed="false" customWidth="true" hidden="false" outlineLevel="0" max="5" min="5" style="148" width="6.28"/>
    <col collapsed="false" customWidth="true" hidden="false" outlineLevel="0" max="6" min="6" style="148" width="0.56"/>
    <col collapsed="false" customWidth="true" hidden="false" outlineLevel="0" max="8" min="7" style="148" width="10.13"/>
    <col collapsed="false" customWidth="true" hidden="false" outlineLevel="0" max="9" min="9" style="148" width="9.99"/>
    <col collapsed="false" customWidth="true" hidden="false" outlineLevel="0" max="10" min="10" style="148" width="0.56"/>
    <col collapsed="false" customWidth="true" hidden="false" outlineLevel="0" max="11" min="11" style="148" width="4.41"/>
    <col collapsed="false" customWidth="true" hidden="false" outlineLevel="0" max="13" min="12" style="148" width="5.56"/>
    <col collapsed="false" customWidth="true" hidden="false" outlineLevel="0" max="14" min="14" style="148" width="0.56"/>
    <col collapsed="false" customWidth="true" hidden="false" outlineLevel="0" max="15" min="15" style="148" width="10.56"/>
    <col collapsed="false" customWidth="true" hidden="false" outlineLevel="0" max="16" min="16" style="148" width="9.7"/>
    <col collapsed="false" customWidth="true" hidden="false" outlineLevel="0" max="17" min="17" style="148" width="6.99"/>
    <col collapsed="false" customWidth="false" hidden="false" outlineLevel="0" max="257" min="18" style="148" width="9.14"/>
  </cols>
  <sheetData>
    <row r="1" customFormat="false" ht="12" hidden="false" customHeight="true" outlineLevel="0" collapsed="false"/>
    <row r="2" s="21" customFormat="true" ht="12" hidden="false" customHeight="true" outlineLevel="0" collapsed="false">
      <c r="A2" s="106"/>
      <c r="B2" s="106"/>
      <c r="C2" s="106"/>
      <c r="D2" s="106"/>
      <c r="E2" s="106"/>
      <c r="F2" s="106"/>
      <c r="G2" s="106"/>
      <c r="H2" s="106"/>
      <c r="I2" s="106"/>
      <c r="J2" s="106"/>
    </row>
    <row r="3" s="109" customFormat="true" ht="24.95" hidden="false" customHeight="true" outlineLevel="0" collapsed="false">
      <c r="A3" s="149"/>
      <c r="B3" s="149"/>
      <c r="C3" s="149"/>
      <c r="D3" s="149"/>
      <c r="E3" s="149"/>
      <c r="F3" s="149"/>
      <c r="G3" s="149"/>
      <c r="H3" s="149"/>
      <c r="I3" s="149"/>
      <c r="J3" s="149"/>
    </row>
    <row r="4" s="30" customFormat="true" ht="12" hidden="false" customHeight="true" outlineLevel="0" collapsed="false">
      <c r="A4" s="247" t="s">
        <v>15</v>
      </c>
      <c r="B4" s="248"/>
      <c r="C4" s="248"/>
      <c r="D4" s="248"/>
      <c r="E4" s="248"/>
      <c r="F4" s="248"/>
      <c r="G4" s="248"/>
      <c r="H4" s="248"/>
      <c r="I4" s="248"/>
      <c r="J4" s="23"/>
    </row>
    <row r="5" s="36" customFormat="true" ht="12" hidden="false" customHeight="true" outlineLevel="0" collapsed="false">
      <c r="A5" s="249" t="s">
        <v>16</v>
      </c>
      <c r="B5" s="249"/>
      <c r="C5" s="249"/>
      <c r="D5" s="249"/>
      <c r="E5" s="249"/>
      <c r="F5" s="249"/>
      <c r="G5" s="249"/>
      <c r="H5" s="249"/>
      <c r="I5" s="249"/>
      <c r="J5" s="249"/>
      <c r="K5" s="249"/>
      <c r="L5" s="249"/>
      <c r="M5" s="249"/>
      <c r="N5" s="249"/>
      <c r="O5" s="249"/>
      <c r="P5" s="249"/>
      <c r="Q5" s="249"/>
    </row>
    <row r="6" s="32" customFormat="true" ht="12" hidden="false" customHeight="true" outlineLevel="0" collapsed="false">
      <c r="A6" s="33" t="s">
        <v>170</v>
      </c>
      <c r="B6" s="34"/>
      <c r="C6" s="34"/>
      <c r="D6" s="34"/>
      <c r="E6" s="34"/>
      <c r="F6" s="34"/>
      <c r="G6" s="34"/>
      <c r="H6" s="34"/>
      <c r="I6" s="34"/>
      <c r="J6" s="34"/>
    </row>
    <row r="7" s="36" customFormat="true" ht="6" hidden="false" customHeight="true" outlineLevel="0" collapsed="false">
      <c r="A7" s="233"/>
      <c r="B7" s="233"/>
      <c r="C7" s="233"/>
      <c r="D7" s="233"/>
      <c r="E7" s="233"/>
      <c r="F7" s="233"/>
      <c r="G7" s="233"/>
      <c r="H7" s="233"/>
      <c r="I7" s="233"/>
      <c r="J7" s="233"/>
    </row>
    <row r="8" s="194" customFormat="true" ht="6.95" hidden="false" customHeight="true" outlineLevel="0" collapsed="false">
      <c r="A8" s="250" t="s">
        <v>171</v>
      </c>
      <c r="B8" s="251" t="s">
        <v>172</v>
      </c>
      <c r="C8" s="114" t="s">
        <v>173</v>
      </c>
      <c r="D8" s="114"/>
      <c r="E8" s="114"/>
      <c r="F8" s="115"/>
      <c r="G8" s="114" t="s">
        <v>174</v>
      </c>
      <c r="H8" s="114"/>
      <c r="I8" s="114"/>
      <c r="J8" s="114"/>
      <c r="K8" s="114"/>
      <c r="L8" s="114"/>
      <c r="M8" s="114"/>
      <c r="N8" s="115"/>
      <c r="O8" s="114" t="s">
        <v>175</v>
      </c>
      <c r="P8" s="114"/>
      <c r="Q8" s="114"/>
    </row>
    <row r="9" s="194" customFormat="true" ht="6.95" hidden="false" customHeight="true" outlineLevel="0" collapsed="false">
      <c r="A9" s="250"/>
      <c r="B9" s="251"/>
      <c r="C9" s="114"/>
      <c r="D9" s="114"/>
      <c r="E9" s="114"/>
      <c r="F9" s="252"/>
      <c r="G9" s="114"/>
      <c r="H9" s="114"/>
      <c r="I9" s="114"/>
      <c r="J9" s="114"/>
      <c r="K9" s="114"/>
      <c r="L9" s="114"/>
      <c r="M9" s="114"/>
      <c r="N9" s="252"/>
      <c r="O9" s="114"/>
      <c r="P9" s="114"/>
      <c r="Q9" s="114"/>
    </row>
    <row r="10" s="194" customFormat="true" ht="20.1" hidden="false" customHeight="true" outlineLevel="0" collapsed="false">
      <c r="A10" s="250"/>
      <c r="B10" s="251"/>
      <c r="C10" s="253" t="s">
        <v>176</v>
      </c>
      <c r="D10" s="253" t="s">
        <v>177</v>
      </c>
      <c r="E10" s="253" t="s">
        <v>178</v>
      </c>
      <c r="F10" s="252"/>
      <c r="G10" s="254" t="s">
        <v>160</v>
      </c>
      <c r="H10" s="254"/>
      <c r="I10" s="254"/>
      <c r="J10" s="115"/>
      <c r="K10" s="114" t="s">
        <v>53</v>
      </c>
      <c r="L10" s="114"/>
      <c r="M10" s="114"/>
      <c r="N10" s="252"/>
      <c r="O10" s="43" t="s">
        <v>112</v>
      </c>
      <c r="P10" s="43" t="s">
        <v>179</v>
      </c>
      <c r="Q10" s="43" t="s">
        <v>180</v>
      </c>
    </row>
    <row r="11" s="194" customFormat="true" ht="27.95" hidden="false" customHeight="true" outlineLevel="0" collapsed="false">
      <c r="A11" s="250"/>
      <c r="B11" s="251"/>
      <c r="C11" s="253"/>
      <c r="D11" s="253"/>
      <c r="E11" s="253"/>
      <c r="F11" s="255"/>
      <c r="G11" s="253" t="s">
        <v>181</v>
      </c>
      <c r="H11" s="253" t="s">
        <v>182</v>
      </c>
      <c r="I11" s="253" t="s">
        <v>183</v>
      </c>
      <c r="J11" s="255"/>
      <c r="K11" s="253" t="s">
        <v>181</v>
      </c>
      <c r="L11" s="253" t="s">
        <v>182</v>
      </c>
      <c r="M11" s="253" t="s">
        <v>183</v>
      </c>
      <c r="N11" s="255"/>
      <c r="O11" s="43"/>
      <c r="P11" s="43"/>
      <c r="Q11" s="43"/>
    </row>
    <row r="12" s="58" customFormat="true" ht="3" hidden="false" customHeight="true" outlineLevel="0" collapsed="false">
      <c r="A12" s="256"/>
      <c r="B12" s="256"/>
      <c r="C12" s="231"/>
      <c r="D12" s="231"/>
      <c r="E12" s="231"/>
      <c r="F12" s="231"/>
      <c r="G12" s="231"/>
      <c r="H12" s="231"/>
      <c r="I12" s="231"/>
      <c r="J12" s="231"/>
      <c r="K12" s="231"/>
      <c r="L12" s="231"/>
      <c r="M12" s="231"/>
      <c r="N12" s="231"/>
      <c r="O12" s="231"/>
      <c r="P12" s="231"/>
      <c r="Q12" s="231"/>
    </row>
    <row r="13" s="194" customFormat="true" ht="9.95" hidden="false" customHeight="true" outlineLevel="0" collapsed="false">
      <c r="A13" s="203"/>
      <c r="B13" s="257" t="s">
        <v>56</v>
      </c>
      <c r="C13" s="257"/>
      <c r="D13" s="257"/>
      <c r="E13" s="257"/>
      <c r="F13" s="257"/>
      <c r="G13" s="257"/>
      <c r="H13" s="257"/>
      <c r="I13" s="257"/>
      <c r="J13" s="257"/>
      <c r="K13" s="257"/>
      <c r="L13" s="257"/>
      <c r="M13" s="257"/>
      <c r="N13" s="257"/>
      <c r="O13" s="257"/>
      <c r="P13" s="257"/>
      <c r="Q13" s="257"/>
    </row>
    <row r="14" s="194" customFormat="true" ht="3" hidden="false" customHeight="true" outlineLevel="0" collapsed="false">
      <c r="A14" s="203"/>
      <c r="B14" s="204"/>
      <c r="C14" s="204"/>
      <c r="D14" s="204"/>
      <c r="E14" s="204"/>
      <c r="F14" s="204"/>
      <c r="G14" s="204"/>
      <c r="H14" s="204"/>
    </row>
    <row r="15" s="154" customFormat="true" ht="9.95" hidden="false" customHeight="true" outlineLevel="0" collapsed="false">
      <c r="A15" s="256"/>
      <c r="B15" s="206" t="s">
        <v>184</v>
      </c>
      <c r="C15" s="206"/>
      <c r="D15" s="206"/>
      <c r="E15" s="206"/>
      <c r="F15" s="206"/>
      <c r="G15" s="206"/>
      <c r="H15" s="206"/>
      <c r="I15" s="206"/>
      <c r="J15" s="206"/>
      <c r="K15" s="206"/>
      <c r="L15" s="206"/>
      <c r="M15" s="206"/>
      <c r="N15" s="206"/>
      <c r="O15" s="206"/>
      <c r="P15" s="206"/>
      <c r="Q15" s="206"/>
    </row>
    <row r="16" s="58" customFormat="true" ht="3" hidden="false" customHeight="true" outlineLevel="0" collapsed="false">
      <c r="A16" s="258"/>
      <c r="B16" s="258"/>
      <c r="C16" s="231"/>
      <c r="D16" s="231"/>
      <c r="E16" s="231"/>
      <c r="F16" s="231"/>
      <c r="G16" s="231"/>
      <c r="H16" s="231"/>
      <c r="I16" s="231"/>
      <c r="J16" s="231"/>
      <c r="K16" s="231"/>
      <c r="L16" s="231"/>
      <c r="M16" s="231"/>
      <c r="N16" s="231"/>
      <c r="O16" s="231"/>
      <c r="P16" s="231"/>
      <c r="Q16" s="231"/>
    </row>
    <row r="17" s="58" customFormat="true" ht="9.95" hidden="false" customHeight="true" outlineLevel="0" collapsed="false">
      <c r="A17" s="256"/>
      <c r="B17" s="259" t="s">
        <v>57</v>
      </c>
      <c r="C17" s="259"/>
      <c r="D17" s="259"/>
      <c r="E17" s="259"/>
      <c r="F17" s="259"/>
      <c r="G17" s="259"/>
      <c r="H17" s="259"/>
      <c r="I17" s="259"/>
      <c r="J17" s="259"/>
      <c r="K17" s="259"/>
      <c r="L17" s="259"/>
      <c r="M17" s="259"/>
      <c r="N17" s="259"/>
      <c r="O17" s="259"/>
      <c r="P17" s="259"/>
      <c r="Q17" s="259"/>
    </row>
    <row r="18" s="58" customFormat="true" ht="3" hidden="false" customHeight="true" outlineLevel="0" collapsed="false">
      <c r="A18" s="256"/>
      <c r="B18" s="256"/>
      <c r="C18" s="231"/>
      <c r="D18" s="231"/>
      <c r="E18" s="231"/>
      <c r="F18" s="231"/>
      <c r="G18" s="231"/>
      <c r="H18" s="231"/>
      <c r="I18" s="231"/>
      <c r="J18" s="231"/>
      <c r="K18" s="231"/>
      <c r="L18" s="231"/>
      <c r="M18" s="231"/>
      <c r="N18" s="231"/>
      <c r="O18" s="231"/>
      <c r="P18" s="231"/>
      <c r="Q18" s="231"/>
    </row>
    <row r="19" s="58" customFormat="true" ht="9.95" hidden="false" customHeight="true" outlineLevel="0" collapsed="false">
      <c r="A19" s="58" t="s">
        <v>58</v>
      </c>
      <c r="B19" s="93" t="n">
        <v>3596469.62000418</v>
      </c>
      <c r="C19" s="93" t="n">
        <v>2580866.07000471</v>
      </c>
      <c r="D19" s="93" t="n">
        <v>1014777.59999947</v>
      </c>
      <c r="E19" s="61" t="n">
        <v>28.2159369386885</v>
      </c>
      <c r="F19" s="260"/>
      <c r="G19" s="93" t="n">
        <v>457720.939999841</v>
      </c>
      <c r="H19" s="93" t="n">
        <v>2287938.13000116</v>
      </c>
      <c r="I19" s="93" t="n">
        <v>849984.59999966</v>
      </c>
      <c r="J19" s="237"/>
      <c r="K19" s="122" t="n">
        <v>12.726951381832</v>
      </c>
      <c r="L19" s="122" t="n">
        <v>63.6162229002991</v>
      </c>
      <c r="M19" s="122" t="n">
        <v>23.6338601408651</v>
      </c>
      <c r="N19" s="260"/>
      <c r="O19" s="93" t="n">
        <v>3160283.43000981</v>
      </c>
      <c r="P19" s="93" t="n">
        <v>435360.239999947</v>
      </c>
      <c r="Q19" s="61" t="n">
        <v>12.1052111097428</v>
      </c>
      <c r="R19" s="261"/>
    </row>
    <row r="20" s="58" customFormat="true" ht="9.95" hidden="false" customHeight="true" outlineLevel="0" collapsed="false">
      <c r="A20" s="58" t="s">
        <v>59</v>
      </c>
      <c r="B20" s="93" t="n">
        <v>929069.390000002</v>
      </c>
      <c r="C20" s="93" t="n">
        <v>834075.409999987</v>
      </c>
      <c r="D20" s="93" t="n">
        <v>94987.9400000146</v>
      </c>
      <c r="E20" s="61" t="n">
        <v>10.2239876829883</v>
      </c>
      <c r="F20" s="260"/>
      <c r="G20" s="93" t="n">
        <v>195817.719999937</v>
      </c>
      <c r="H20" s="93" t="n">
        <v>533114.679999852</v>
      </c>
      <c r="I20" s="93" t="n">
        <v>200130.949999945</v>
      </c>
      <c r="J20" s="237"/>
      <c r="K20" s="122" t="n">
        <v>21.0767594011458</v>
      </c>
      <c r="L20" s="122" t="n">
        <v>57.3815783555203</v>
      </c>
      <c r="M20" s="122" t="n">
        <v>21.541012130429</v>
      </c>
      <c r="N20" s="260"/>
      <c r="O20" s="93" t="n">
        <v>744992.399999853</v>
      </c>
      <c r="P20" s="93" t="n">
        <v>184070.950000034</v>
      </c>
      <c r="Q20" s="61" t="n">
        <v>19.8124006647185</v>
      </c>
      <c r="R20" s="261"/>
    </row>
    <row r="21" s="58" customFormat="true" ht="30" hidden="false" customHeight="true" outlineLevel="0" collapsed="false">
      <c r="A21" s="191" t="s">
        <v>60</v>
      </c>
      <c r="B21" s="93" t="n">
        <v>3818396.67001207</v>
      </c>
      <c r="C21" s="93" t="n">
        <v>2128472.28000678</v>
      </c>
      <c r="D21" s="93" t="n">
        <v>1682184.40000529</v>
      </c>
      <c r="E21" s="61" t="n">
        <v>44.0547314849814</v>
      </c>
      <c r="F21" s="260"/>
      <c r="G21" s="93" t="n">
        <v>831695.450001083</v>
      </c>
      <c r="H21" s="93" t="n">
        <v>2202941.05000599</v>
      </c>
      <c r="I21" s="93" t="n">
        <v>776020.180000176</v>
      </c>
      <c r="J21" s="237"/>
      <c r="K21" s="168" t="n">
        <v>21.7812742330802</v>
      </c>
      <c r="L21" s="168" t="n">
        <v>57.6928287024147</v>
      </c>
      <c r="M21" s="168" t="n">
        <v>20.323194446917</v>
      </c>
      <c r="N21" s="260"/>
      <c r="O21" s="93" t="n">
        <v>3290751.86001807</v>
      </c>
      <c r="P21" s="93" t="n">
        <v>519904.819999843</v>
      </c>
      <c r="Q21" s="61" t="n">
        <v>13.6157886393035</v>
      </c>
      <c r="R21" s="261"/>
    </row>
    <row r="22" s="58" customFormat="true" ht="9.95" hidden="false" customHeight="true" outlineLevel="0" collapsed="false">
      <c r="A22" s="58" t="s">
        <v>61</v>
      </c>
      <c r="B22" s="93" t="n">
        <v>3304470.45000961</v>
      </c>
      <c r="C22" s="93" t="n">
        <v>1387654.02000468</v>
      </c>
      <c r="D22" s="93" t="n">
        <v>1897889.76000493</v>
      </c>
      <c r="E22" s="61" t="n">
        <v>57.4340061052569</v>
      </c>
      <c r="F22" s="260"/>
      <c r="G22" s="93" t="n">
        <v>554171.900000211</v>
      </c>
      <c r="H22" s="93" t="n">
        <v>2036588.23000483</v>
      </c>
      <c r="I22" s="93" t="n">
        <v>694783.650000309</v>
      </c>
      <c r="J22" s="237"/>
      <c r="K22" s="122" t="n">
        <v>16.7703693643051</v>
      </c>
      <c r="L22" s="122" t="n">
        <v>61.6313040415154</v>
      </c>
      <c r="M22" s="122" t="n">
        <v>21.0255670465803</v>
      </c>
      <c r="N22" s="260"/>
      <c r="O22" s="93" t="n">
        <v>2916863.99001841</v>
      </c>
      <c r="P22" s="93" t="n">
        <v>368679.789999849</v>
      </c>
      <c r="Q22" s="61" t="n">
        <v>11.1570006624756</v>
      </c>
      <c r="R22" s="261"/>
    </row>
    <row r="23" s="58" customFormat="true" ht="9.95" hidden="false" customHeight="true" outlineLevel="0" collapsed="false">
      <c r="A23" s="256" t="s">
        <v>172</v>
      </c>
      <c r="B23" s="262" t="n">
        <v>11648406.1300259</v>
      </c>
      <c r="C23" s="262" t="n">
        <v>6931067.78001616</v>
      </c>
      <c r="D23" s="262" t="n">
        <v>4689839.70000971</v>
      </c>
      <c r="E23" s="263" t="n">
        <v>40.2616430751053</v>
      </c>
      <c r="F23" s="264"/>
      <c r="G23" s="262" t="n">
        <v>2039406.01000107</v>
      </c>
      <c r="H23" s="262" t="n">
        <v>7060582.09001183</v>
      </c>
      <c r="I23" s="262" t="n">
        <v>2520919.38000009</v>
      </c>
      <c r="J23" s="265"/>
      <c r="K23" s="131" t="n">
        <v>17.5080263105386</v>
      </c>
      <c r="L23" s="131" t="n">
        <v>60.614147645657</v>
      </c>
      <c r="M23" s="131" t="n">
        <v>21.6417538319234</v>
      </c>
      <c r="N23" s="264"/>
      <c r="O23" s="262" t="n">
        <v>10112891.6800461</v>
      </c>
      <c r="P23" s="262" t="n">
        <v>1508015.79999967</v>
      </c>
      <c r="Q23" s="263" t="n">
        <v>12.9461128257703</v>
      </c>
      <c r="R23" s="261"/>
    </row>
    <row r="24" s="154" customFormat="true" ht="3" hidden="false" customHeight="true" outlineLevel="0" collapsed="false">
      <c r="A24" s="256"/>
      <c r="B24" s="256"/>
      <c r="C24" s="206"/>
      <c r="D24" s="206"/>
      <c r="E24" s="206"/>
      <c r="F24" s="206"/>
      <c r="G24" s="206"/>
      <c r="H24" s="206"/>
      <c r="I24" s="206"/>
      <c r="J24" s="206"/>
      <c r="K24" s="206"/>
      <c r="L24" s="206"/>
      <c r="M24" s="206"/>
      <c r="N24" s="206"/>
      <c r="O24" s="206"/>
      <c r="P24" s="206"/>
      <c r="Q24" s="206"/>
      <c r="R24" s="261"/>
    </row>
    <row r="25" s="58" customFormat="true" ht="9.95" hidden="false" customHeight="true" outlineLevel="0" collapsed="false">
      <c r="A25" s="256"/>
      <c r="B25" s="206" t="s">
        <v>185</v>
      </c>
      <c r="C25" s="206"/>
      <c r="D25" s="206"/>
      <c r="E25" s="206"/>
      <c r="F25" s="206"/>
      <c r="G25" s="206"/>
      <c r="H25" s="206"/>
      <c r="I25" s="206"/>
      <c r="J25" s="206"/>
      <c r="K25" s="206"/>
      <c r="L25" s="206"/>
      <c r="M25" s="206"/>
      <c r="N25" s="206"/>
      <c r="O25" s="206"/>
      <c r="P25" s="206"/>
      <c r="Q25" s="206"/>
      <c r="R25" s="261"/>
    </row>
    <row r="26" s="58" customFormat="true" ht="3" hidden="false" customHeight="true" outlineLevel="0" collapsed="false">
      <c r="A26" s="256"/>
      <c r="B26" s="256"/>
      <c r="C26" s="231"/>
      <c r="D26" s="231"/>
      <c r="E26" s="231"/>
      <c r="F26" s="231"/>
      <c r="G26" s="231"/>
      <c r="H26" s="231"/>
      <c r="I26" s="231"/>
      <c r="J26" s="231"/>
      <c r="K26" s="231"/>
      <c r="L26" s="231"/>
      <c r="M26" s="231"/>
      <c r="N26" s="231"/>
      <c r="O26" s="231"/>
      <c r="P26" s="231"/>
      <c r="Q26" s="231"/>
      <c r="R26" s="261"/>
    </row>
    <row r="27" s="58" customFormat="true" ht="9.95" hidden="false" customHeight="true" outlineLevel="0" collapsed="false">
      <c r="A27" s="266" t="s">
        <v>86</v>
      </c>
      <c r="B27" s="157" t="n">
        <v>4116236.25001189</v>
      </c>
      <c r="C27" s="157" t="n">
        <v>2426507.83000845</v>
      </c>
      <c r="D27" s="157" t="n">
        <v>1668358.10000344</v>
      </c>
      <c r="E27" s="122" t="n">
        <v>40.53115512985</v>
      </c>
      <c r="F27" s="122"/>
      <c r="G27" s="157" t="n">
        <v>702357.870000573</v>
      </c>
      <c r="H27" s="157" t="n">
        <v>2555092.54000891</v>
      </c>
      <c r="I27" s="157" t="n">
        <v>837415.520000016</v>
      </c>
      <c r="J27" s="267"/>
      <c r="K27" s="122" t="n">
        <v>17.0631088047716</v>
      </c>
      <c r="L27" s="122" t="n">
        <v>62.0735153382659</v>
      </c>
      <c r="M27" s="122" t="n">
        <v>20.3442044901597</v>
      </c>
      <c r="N27" s="122"/>
      <c r="O27" s="157" t="n">
        <v>3544438.46001907</v>
      </c>
      <c r="P27" s="157" t="n">
        <v>550427.469999851</v>
      </c>
      <c r="Q27" s="122" t="n">
        <v>13.3721058891438</v>
      </c>
      <c r="R27" s="261"/>
    </row>
    <row r="28" s="58" customFormat="true" ht="9.95" hidden="false" customHeight="true" outlineLevel="0" collapsed="false">
      <c r="A28" s="266" t="s">
        <v>87</v>
      </c>
      <c r="B28" s="157" t="n">
        <v>2764641.31000317</v>
      </c>
      <c r="C28" s="157" t="n">
        <v>1572884.11000185</v>
      </c>
      <c r="D28" s="157" t="n">
        <v>1190313.68000132</v>
      </c>
      <c r="E28" s="122" t="n">
        <v>43.0549046523491</v>
      </c>
      <c r="F28" s="268"/>
      <c r="G28" s="157" t="n">
        <v>488272.859999854</v>
      </c>
      <c r="H28" s="157" t="n">
        <v>1697417.24000143</v>
      </c>
      <c r="I28" s="157" t="n">
        <v>577507.689999956</v>
      </c>
      <c r="J28" s="138"/>
      <c r="K28" s="122" t="n">
        <v>17.6613457316687</v>
      </c>
      <c r="L28" s="122" t="n">
        <v>61.3973767179464</v>
      </c>
      <c r="M28" s="122" t="n">
        <v>20.8890639053533</v>
      </c>
      <c r="N28" s="268"/>
      <c r="O28" s="157" t="n">
        <v>2309356.86000488</v>
      </c>
      <c r="P28" s="157" t="n">
        <v>453840.929999929</v>
      </c>
      <c r="Q28" s="122" t="n">
        <v>16.4159064091804</v>
      </c>
      <c r="R28" s="261"/>
    </row>
    <row r="29" s="58" customFormat="true" ht="9.95" hidden="false" customHeight="true" outlineLevel="0" collapsed="false">
      <c r="A29" s="266" t="s">
        <v>88</v>
      </c>
      <c r="B29" s="157" t="n">
        <v>2586668.96000365</v>
      </c>
      <c r="C29" s="157" t="n">
        <v>1520338.96000307</v>
      </c>
      <c r="D29" s="157" t="n">
        <v>1064231.60000058</v>
      </c>
      <c r="E29" s="122" t="n">
        <v>41.1429377495247</v>
      </c>
      <c r="F29" s="268"/>
      <c r="G29" s="157" t="n">
        <v>394782.829999983</v>
      </c>
      <c r="H29" s="157" t="n">
        <v>1522464.19000214</v>
      </c>
      <c r="I29" s="157" t="n">
        <v>667323.540000006</v>
      </c>
      <c r="J29" s="138"/>
      <c r="K29" s="122" t="n">
        <v>15.2622092778219</v>
      </c>
      <c r="L29" s="122" t="n">
        <v>58.8580994918224</v>
      </c>
      <c r="M29" s="122" t="n">
        <v>25.7985675909397</v>
      </c>
      <c r="N29" s="268"/>
      <c r="O29" s="157" t="n">
        <v>2255689.820006</v>
      </c>
      <c r="P29" s="157" t="n">
        <v>328880.739999942</v>
      </c>
      <c r="Q29" s="122" t="n">
        <v>12.7144503253013</v>
      </c>
      <c r="R29" s="261"/>
    </row>
    <row r="30" s="58" customFormat="true" ht="9.95" hidden="false" customHeight="true" outlineLevel="0" collapsed="false">
      <c r="A30" s="266" t="s">
        <v>89</v>
      </c>
      <c r="B30" s="157" t="n">
        <v>1534707.00000064</v>
      </c>
      <c r="C30" s="157" t="n">
        <v>996373.720000708</v>
      </c>
      <c r="D30" s="157" t="n">
        <v>536226.949999931</v>
      </c>
      <c r="E30" s="122" t="n">
        <v>34.9400211245344</v>
      </c>
      <c r="F30" s="268"/>
      <c r="G30" s="157" t="n">
        <v>321136.149999872</v>
      </c>
      <c r="H30" s="157" t="n">
        <v>902124.340000308</v>
      </c>
      <c r="I30" s="157" t="n">
        <v>309340.179999933</v>
      </c>
      <c r="J30" s="138"/>
      <c r="K30" s="122" t="n">
        <v>20.9249159611475</v>
      </c>
      <c r="L30" s="122" t="n">
        <v>58.7815354983226</v>
      </c>
      <c r="M30" s="122" t="n">
        <v>20.1563021475702</v>
      </c>
      <c r="N30" s="268"/>
      <c r="O30" s="157" t="n">
        <v>1399106.71000284</v>
      </c>
      <c r="P30" s="157" t="n">
        <v>133493.960000016</v>
      </c>
      <c r="Q30" s="122" t="n">
        <v>8.69833525225127</v>
      </c>
      <c r="R30" s="261"/>
    </row>
    <row r="31" s="58" customFormat="true" ht="9.95" hidden="false" customHeight="true" outlineLevel="0" collapsed="false">
      <c r="A31" s="266" t="s">
        <v>90</v>
      </c>
      <c r="B31" s="157" t="n">
        <v>646152.609999862</v>
      </c>
      <c r="C31" s="157" t="n">
        <v>414963.159999941</v>
      </c>
      <c r="D31" s="157" t="n">
        <v>230709.369999921</v>
      </c>
      <c r="E31" s="122" t="n">
        <v>35.7050898548518</v>
      </c>
      <c r="F31" s="268"/>
      <c r="G31" s="157" t="n">
        <v>132856.300000023</v>
      </c>
      <c r="H31" s="157" t="n">
        <v>383483.779999907</v>
      </c>
      <c r="I31" s="157" t="n">
        <v>129332.450000016</v>
      </c>
      <c r="J31" s="138"/>
      <c r="K31" s="122" t="n">
        <v>20.5611333830307</v>
      </c>
      <c r="L31" s="122" t="n">
        <v>59.3487937779806</v>
      </c>
      <c r="M31" s="122" t="n">
        <v>20.015774601611</v>
      </c>
      <c r="N31" s="268"/>
      <c r="O31" s="157" t="n">
        <v>604299.830000043</v>
      </c>
      <c r="P31" s="157" t="n">
        <v>41372.700000003</v>
      </c>
      <c r="Q31" s="122" t="n">
        <v>6.40293010655796</v>
      </c>
      <c r="R31" s="261"/>
    </row>
    <row r="32" s="58" customFormat="true" ht="9.95" hidden="false" customHeight="true" outlineLevel="0" collapsed="false">
      <c r="A32" s="256" t="s">
        <v>112</v>
      </c>
      <c r="B32" s="269" t="n">
        <v>11648406.1300192</v>
      </c>
      <c r="C32" s="269" t="n">
        <v>6931067.78001402</v>
      </c>
      <c r="D32" s="269" t="n">
        <v>4689839.70000519</v>
      </c>
      <c r="E32" s="131" t="n">
        <v>40.2616430750896</v>
      </c>
      <c r="F32" s="270"/>
      <c r="G32" s="269" t="n">
        <v>2039406.01000031</v>
      </c>
      <c r="H32" s="269" t="n">
        <v>7060582.0900127</v>
      </c>
      <c r="I32" s="269" t="n">
        <v>2520919.37999993</v>
      </c>
      <c r="J32" s="231"/>
      <c r="K32" s="263" t="n">
        <v>17.5080263105322</v>
      </c>
      <c r="L32" s="263" t="n">
        <v>60.6141476456647</v>
      </c>
      <c r="M32" s="263" t="n">
        <v>21.6417538319221</v>
      </c>
      <c r="N32" s="270"/>
      <c r="O32" s="269" t="n">
        <v>10112891.6800328</v>
      </c>
      <c r="P32" s="269" t="n">
        <v>1508015.79999974</v>
      </c>
      <c r="Q32" s="131" t="n">
        <v>12.9461128257856</v>
      </c>
      <c r="R32" s="261"/>
    </row>
    <row r="33" customFormat="false" ht="3" hidden="false" customHeight="true" outlineLevel="0" collapsed="false">
      <c r="A33" s="271"/>
      <c r="B33" s="271"/>
      <c r="C33" s="271"/>
      <c r="D33" s="271"/>
      <c r="E33" s="271"/>
      <c r="F33" s="271"/>
      <c r="G33" s="271"/>
      <c r="H33" s="271"/>
      <c r="I33" s="271"/>
      <c r="J33" s="271"/>
      <c r="K33" s="271"/>
      <c r="L33" s="271"/>
      <c r="M33" s="271"/>
      <c r="N33" s="271"/>
      <c r="O33" s="271"/>
      <c r="P33" s="271"/>
      <c r="Q33" s="271"/>
      <c r="R33" s="261"/>
    </row>
    <row r="34" s="154" customFormat="true" ht="9.95" hidden="false" customHeight="true" outlineLevel="0" collapsed="false">
      <c r="A34" s="256"/>
      <c r="B34" s="206" t="s">
        <v>186</v>
      </c>
      <c r="C34" s="206"/>
      <c r="D34" s="206"/>
      <c r="E34" s="206"/>
      <c r="F34" s="206"/>
      <c r="G34" s="206"/>
      <c r="H34" s="206"/>
      <c r="I34" s="206"/>
      <c r="J34" s="206"/>
      <c r="K34" s="206"/>
      <c r="L34" s="206"/>
      <c r="M34" s="206"/>
      <c r="N34" s="206"/>
      <c r="O34" s="206"/>
      <c r="P34" s="206"/>
      <c r="Q34" s="206"/>
      <c r="R34" s="261"/>
    </row>
    <row r="35" s="58" customFormat="true" ht="3" hidden="false" customHeight="true" outlineLevel="0" collapsed="false">
      <c r="A35" s="258"/>
      <c r="B35" s="258"/>
      <c r="C35" s="231"/>
      <c r="D35" s="231"/>
      <c r="E35" s="231"/>
      <c r="F35" s="231"/>
      <c r="G35" s="231"/>
      <c r="H35" s="231"/>
      <c r="I35" s="231"/>
      <c r="J35" s="231"/>
      <c r="K35" s="231"/>
      <c r="L35" s="231"/>
      <c r="M35" s="231"/>
      <c r="N35" s="231"/>
      <c r="O35" s="231"/>
      <c r="P35" s="231"/>
      <c r="Q35" s="231"/>
      <c r="R35" s="261"/>
    </row>
    <row r="36" s="58" customFormat="true" ht="9.95" hidden="false" customHeight="true" outlineLevel="0" collapsed="false">
      <c r="A36" s="256"/>
      <c r="B36" s="259" t="s">
        <v>57</v>
      </c>
      <c r="C36" s="259"/>
      <c r="D36" s="259"/>
      <c r="E36" s="259"/>
      <c r="F36" s="259"/>
      <c r="G36" s="259"/>
      <c r="H36" s="259"/>
      <c r="I36" s="259"/>
      <c r="J36" s="259"/>
      <c r="K36" s="259"/>
      <c r="L36" s="259"/>
      <c r="M36" s="259"/>
      <c r="N36" s="259"/>
      <c r="O36" s="259"/>
      <c r="P36" s="259"/>
      <c r="Q36" s="259"/>
      <c r="R36" s="261"/>
    </row>
    <row r="37" s="58" customFormat="true" ht="3" hidden="false" customHeight="true" outlineLevel="0" collapsed="false">
      <c r="A37" s="256"/>
      <c r="B37" s="256"/>
      <c r="C37" s="231"/>
      <c r="D37" s="231"/>
      <c r="E37" s="231"/>
      <c r="F37" s="231"/>
      <c r="G37" s="231"/>
      <c r="H37" s="231"/>
      <c r="I37" s="231"/>
      <c r="J37" s="231"/>
      <c r="K37" s="231"/>
      <c r="L37" s="231"/>
      <c r="M37" s="231"/>
      <c r="N37" s="231"/>
      <c r="O37" s="231"/>
      <c r="P37" s="231"/>
      <c r="Q37" s="231"/>
      <c r="R37" s="261"/>
    </row>
    <row r="38" s="58" customFormat="true" ht="9.95" hidden="false" customHeight="true" outlineLevel="0" collapsed="false">
      <c r="A38" s="58" t="s">
        <v>58</v>
      </c>
      <c r="B38" s="48" t="n">
        <v>553658.800000008</v>
      </c>
      <c r="C38" s="48" t="n">
        <v>418838.310000008</v>
      </c>
      <c r="D38" s="48" t="n">
        <v>134694.17</v>
      </c>
      <c r="E38" s="272" t="n">
        <v>24.3280103197128</v>
      </c>
      <c r="F38" s="268"/>
      <c r="G38" s="48" t="n">
        <v>27023.2599999999</v>
      </c>
      <c r="H38" s="48" t="n">
        <v>278370.439999996</v>
      </c>
      <c r="I38" s="48" t="n">
        <v>248138.779999996</v>
      </c>
      <c r="J38" s="138"/>
      <c r="K38" s="122" t="n">
        <v>4.88085080558645</v>
      </c>
      <c r="L38" s="122" t="n">
        <v>50.2783374887205</v>
      </c>
      <c r="M38" s="122" t="n">
        <v>44.8179962099401</v>
      </c>
      <c r="N38" s="268"/>
      <c r="O38" s="48" t="n">
        <v>521941.470000012</v>
      </c>
      <c r="P38" s="48" t="n">
        <v>31591.01</v>
      </c>
      <c r="Q38" s="272" t="n">
        <v>5.70586252760713</v>
      </c>
      <c r="R38" s="261"/>
    </row>
    <row r="39" s="58" customFormat="true" ht="9.95" hidden="false" customHeight="true" outlineLevel="0" collapsed="false">
      <c r="A39" s="58" t="s">
        <v>59</v>
      </c>
      <c r="B39" s="48" t="n">
        <v>624096.049999947</v>
      </c>
      <c r="C39" s="48" t="n">
        <v>583662.379999947</v>
      </c>
      <c r="D39" s="48" t="n">
        <v>40305.7600000004</v>
      </c>
      <c r="E39" s="272" t="n">
        <v>6.45826231395052</v>
      </c>
      <c r="F39" s="268"/>
      <c r="G39" s="48" t="n">
        <v>46778.0200000016</v>
      </c>
      <c r="H39" s="48" t="n">
        <v>362139.46</v>
      </c>
      <c r="I39" s="48" t="n">
        <v>215050.659999997</v>
      </c>
      <c r="J39" s="138"/>
      <c r="K39" s="122" t="n">
        <v>7.49532383677187</v>
      </c>
      <c r="L39" s="122" t="n">
        <v>58.0262381087015</v>
      </c>
      <c r="M39" s="122" t="n">
        <v>34.4579428118472</v>
      </c>
      <c r="N39" s="268"/>
      <c r="O39" s="48" t="n">
        <v>555986.579999959</v>
      </c>
      <c r="P39" s="48" t="n">
        <v>67981.5600000009</v>
      </c>
      <c r="Q39" s="272" t="n">
        <v>10.8928040803984</v>
      </c>
      <c r="R39" s="261"/>
    </row>
    <row r="40" s="58" customFormat="true" ht="30" hidden="false" customHeight="true" outlineLevel="0" collapsed="false">
      <c r="A40" s="191" t="s">
        <v>60</v>
      </c>
      <c r="B40" s="48" t="n">
        <v>2010859.06999977</v>
      </c>
      <c r="C40" s="48" t="n">
        <v>1333709.51999984</v>
      </c>
      <c r="D40" s="48" t="n">
        <v>676792.309999929</v>
      </c>
      <c r="E40" s="272" t="n">
        <v>33.6568743228737</v>
      </c>
      <c r="F40" s="268"/>
      <c r="G40" s="48" t="n">
        <v>149854.919999996</v>
      </c>
      <c r="H40" s="48" t="n">
        <v>1042198.16999986</v>
      </c>
      <c r="I40" s="48" t="n">
        <v>818448.73999994</v>
      </c>
      <c r="J40" s="138"/>
      <c r="K40" s="168" t="n">
        <v>7.45228356555147</v>
      </c>
      <c r="L40" s="168" t="n">
        <v>51.8285038244856</v>
      </c>
      <c r="M40" s="168" t="n">
        <v>40.7014470685916</v>
      </c>
      <c r="N40" s="268"/>
      <c r="O40" s="48" t="n">
        <v>1871322.67999984</v>
      </c>
      <c r="P40" s="48" t="n">
        <v>139179.150000001</v>
      </c>
      <c r="Q40" s="272" t="n">
        <v>6.92137763786758</v>
      </c>
      <c r="R40" s="261"/>
    </row>
    <row r="41" s="58" customFormat="true" ht="9.95" hidden="false" customHeight="true" outlineLevel="0" collapsed="false">
      <c r="A41" s="58" t="s">
        <v>61</v>
      </c>
      <c r="B41" s="48" t="n">
        <v>1885189.95999976</v>
      </c>
      <c r="C41" s="48" t="n">
        <v>1210890.55999984</v>
      </c>
      <c r="D41" s="48" t="n">
        <v>672726.149999923</v>
      </c>
      <c r="E41" s="272" t="n">
        <v>35.684793801894</v>
      </c>
      <c r="F41" s="268"/>
      <c r="G41" s="48" t="n">
        <v>103856.960000003</v>
      </c>
      <c r="H41" s="48" t="n">
        <v>1029861.03999987</v>
      </c>
      <c r="I41" s="48" t="n">
        <v>749898.709999968</v>
      </c>
      <c r="J41" s="138"/>
      <c r="K41" s="122" t="n">
        <v>5.50909787361756</v>
      </c>
      <c r="L41" s="122" t="n">
        <v>54.6290327156186</v>
      </c>
      <c r="M41" s="122" t="n">
        <v>39.7784162822526</v>
      </c>
      <c r="N41" s="268"/>
      <c r="O41" s="48" t="n">
        <v>1800849.28999962</v>
      </c>
      <c r="P41" s="48" t="n">
        <v>82767.4200000005</v>
      </c>
      <c r="Q41" s="272" t="n">
        <v>4.39040212159931</v>
      </c>
      <c r="R41" s="261"/>
    </row>
    <row r="42" s="58" customFormat="true" ht="9.95" hidden="false" customHeight="true" outlineLevel="0" collapsed="false">
      <c r="A42" s="63" t="s">
        <v>62</v>
      </c>
      <c r="B42" s="64" t="n">
        <v>5073803.87999949</v>
      </c>
      <c r="C42" s="64" t="n">
        <v>3547100.76999964</v>
      </c>
      <c r="D42" s="64" t="n">
        <v>1524518.38999985</v>
      </c>
      <c r="E42" s="273" t="n">
        <v>30.0468529343315</v>
      </c>
      <c r="F42" s="270"/>
      <c r="G42" s="64" t="n">
        <v>327513.160000001</v>
      </c>
      <c r="H42" s="64" t="n">
        <v>2712569.10999973</v>
      </c>
      <c r="I42" s="64" t="n">
        <v>2031536.8899999</v>
      </c>
      <c r="J42" s="231"/>
      <c r="K42" s="131" t="n">
        <v>6.4549826470633</v>
      </c>
      <c r="L42" s="131" t="n">
        <v>53.462238079252</v>
      </c>
      <c r="M42" s="131" t="n">
        <v>40.0397204552583</v>
      </c>
      <c r="N42" s="270"/>
      <c r="O42" s="64" t="n">
        <v>4750100.01999943</v>
      </c>
      <c r="P42" s="64" t="n">
        <v>321519.140000002</v>
      </c>
      <c r="Q42" s="273" t="n">
        <v>6.33684603512973</v>
      </c>
      <c r="R42" s="261"/>
    </row>
    <row r="43" s="58" customFormat="true" ht="3" hidden="false" customHeight="true" outlineLevel="0" collapsed="false">
      <c r="A43" s="256"/>
      <c r="B43" s="256"/>
      <c r="C43" s="231"/>
      <c r="D43" s="231"/>
      <c r="E43" s="231"/>
      <c r="F43" s="231"/>
      <c r="G43" s="48"/>
      <c r="H43" s="231"/>
      <c r="I43" s="231"/>
      <c r="J43" s="231"/>
      <c r="K43" s="231"/>
      <c r="L43" s="231"/>
      <c r="M43" s="231"/>
      <c r="N43" s="231"/>
      <c r="O43" s="231"/>
      <c r="P43" s="231"/>
      <c r="Q43" s="231"/>
      <c r="R43" s="261"/>
    </row>
    <row r="44" s="58" customFormat="true" ht="9.95" hidden="false" customHeight="true" outlineLevel="0" collapsed="false">
      <c r="A44" s="256"/>
      <c r="B44" s="259" t="s">
        <v>185</v>
      </c>
      <c r="C44" s="259"/>
      <c r="D44" s="259"/>
      <c r="E44" s="259"/>
      <c r="F44" s="259"/>
      <c r="G44" s="259"/>
      <c r="H44" s="259"/>
      <c r="I44" s="259"/>
      <c r="J44" s="259"/>
      <c r="K44" s="259"/>
      <c r="L44" s="259"/>
      <c r="M44" s="259"/>
      <c r="N44" s="259"/>
      <c r="O44" s="259"/>
      <c r="P44" s="259"/>
      <c r="Q44" s="259"/>
      <c r="R44" s="261"/>
    </row>
    <row r="45" s="58" customFormat="true" ht="3" hidden="false" customHeight="true" outlineLevel="0" collapsed="false">
      <c r="A45" s="256"/>
      <c r="B45" s="256"/>
      <c r="C45" s="231"/>
      <c r="D45" s="231"/>
      <c r="E45" s="231"/>
      <c r="F45" s="231"/>
      <c r="G45" s="231"/>
      <c r="H45" s="231"/>
      <c r="I45" s="231"/>
      <c r="J45" s="231"/>
      <c r="K45" s="231"/>
      <c r="L45" s="231"/>
      <c r="M45" s="231"/>
      <c r="N45" s="231"/>
      <c r="O45" s="231"/>
      <c r="P45" s="231"/>
      <c r="Q45" s="231"/>
      <c r="R45" s="261"/>
    </row>
    <row r="46" s="58" customFormat="true" ht="9.95" hidden="false" customHeight="true" outlineLevel="0" collapsed="false">
      <c r="A46" s="266" t="s">
        <v>86</v>
      </c>
      <c r="B46" s="157" t="n">
        <v>1529080.66999986</v>
      </c>
      <c r="C46" s="157" t="n">
        <v>1057423.26999986</v>
      </c>
      <c r="D46" s="157" t="n">
        <v>471044.780000003</v>
      </c>
      <c r="E46" s="274" t="n">
        <v>30.8057507521853</v>
      </c>
      <c r="F46" s="122"/>
      <c r="G46" s="157" t="n">
        <v>98330.2100000014</v>
      </c>
      <c r="H46" s="48" t="n">
        <v>801671.699999899</v>
      </c>
      <c r="I46" s="157" t="n">
        <v>628466.139999977</v>
      </c>
      <c r="J46" s="267"/>
      <c r="K46" s="122" t="n">
        <v>6.43067510623944</v>
      </c>
      <c r="L46" s="122" t="n">
        <v>52.4283457196515</v>
      </c>
      <c r="M46" s="122" t="n">
        <v>41.100914577648</v>
      </c>
      <c r="N46" s="122"/>
      <c r="O46" s="157" t="n">
        <v>1424530.41999977</v>
      </c>
      <c r="P46" s="157" t="n">
        <v>103937.630000001</v>
      </c>
      <c r="Q46" s="274" t="n">
        <v>6.79739349527037</v>
      </c>
      <c r="R46" s="261"/>
    </row>
    <row r="47" s="58" customFormat="true" ht="9.95" hidden="false" customHeight="true" outlineLevel="0" collapsed="false">
      <c r="A47" s="266" t="s">
        <v>87</v>
      </c>
      <c r="B47" s="157" t="n">
        <v>1171490.77999992</v>
      </c>
      <c r="C47" s="157" t="n">
        <v>814220.839999921</v>
      </c>
      <c r="D47" s="157" t="n">
        <v>356791.060000002</v>
      </c>
      <c r="E47" s="274" t="n">
        <v>30.4561560441838</v>
      </c>
      <c r="F47" s="268"/>
      <c r="G47" s="157" t="n">
        <v>64619.1400000023</v>
      </c>
      <c r="H47" s="48" t="n">
        <v>601265.069999958</v>
      </c>
      <c r="I47" s="157" t="n">
        <v>505127.690000009</v>
      </c>
      <c r="J47" s="138"/>
      <c r="K47" s="122" t="n">
        <v>5.51597512359457</v>
      </c>
      <c r="L47" s="122" t="n">
        <v>51.3247803794046</v>
      </c>
      <c r="M47" s="122" t="n">
        <v>43.118366667813</v>
      </c>
      <c r="N47" s="268"/>
      <c r="O47" s="157" t="n">
        <v>1088217.98999988</v>
      </c>
      <c r="P47" s="157" t="n">
        <v>82793.9100000012</v>
      </c>
      <c r="Q47" s="274" t="n">
        <v>7.06739749159696</v>
      </c>
      <c r="R47" s="261"/>
    </row>
    <row r="48" s="58" customFormat="true" ht="9.95" hidden="false" customHeight="true" outlineLevel="0" collapsed="false">
      <c r="A48" s="266" t="s">
        <v>88</v>
      </c>
      <c r="B48" s="157" t="n">
        <v>1075729.91999992</v>
      </c>
      <c r="C48" s="157" t="n">
        <v>737692.999999917</v>
      </c>
      <c r="D48" s="157" t="n">
        <v>337473.830000005</v>
      </c>
      <c r="E48" s="274" t="n">
        <v>31.3716132391325</v>
      </c>
      <c r="F48" s="268"/>
      <c r="G48" s="157" t="n">
        <v>64739.4400000021</v>
      </c>
      <c r="H48" s="48" t="n">
        <v>572850.219999954</v>
      </c>
      <c r="I48" s="157" t="n">
        <v>437577.170000004</v>
      </c>
      <c r="J48" s="138"/>
      <c r="K48" s="122" t="n">
        <v>6.0181871672775</v>
      </c>
      <c r="L48" s="122" t="n">
        <v>53.2522345385704</v>
      </c>
      <c r="M48" s="122" t="n">
        <v>40.6772333709952</v>
      </c>
      <c r="N48" s="268"/>
      <c r="O48" s="157" t="n">
        <v>998154.739999872</v>
      </c>
      <c r="P48" s="157" t="n">
        <v>77012.0900000011</v>
      </c>
      <c r="Q48" s="274" t="n">
        <v>7.15905438420921</v>
      </c>
      <c r="R48" s="261"/>
    </row>
    <row r="49" s="58" customFormat="true" ht="9.95" hidden="false" customHeight="true" outlineLevel="0" collapsed="false">
      <c r="A49" s="266" t="s">
        <v>89</v>
      </c>
      <c r="B49" s="157" t="n">
        <v>899270.029999938</v>
      </c>
      <c r="C49" s="157" t="n">
        <v>651728.409999944</v>
      </c>
      <c r="D49" s="157" t="n">
        <v>247186.219999994</v>
      </c>
      <c r="E49" s="274" t="n">
        <v>27.4874299991974</v>
      </c>
      <c r="F49" s="268"/>
      <c r="G49" s="157" t="n">
        <v>71484.4300000011</v>
      </c>
      <c r="H49" s="48" t="n">
        <v>514130.260000013</v>
      </c>
      <c r="I49" s="157" t="n">
        <v>313299.939999999</v>
      </c>
      <c r="J49" s="138"/>
      <c r="K49" s="122" t="n">
        <v>7.94916183295912</v>
      </c>
      <c r="L49" s="122" t="n">
        <v>57.1719553469391</v>
      </c>
      <c r="M49" s="122" t="n">
        <v>34.8393618766539</v>
      </c>
      <c r="N49" s="268"/>
      <c r="O49" s="157" t="n">
        <v>858694.669999894</v>
      </c>
      <c r="P49" s="157" t="n">
        <v>40219.9600000001</v>
      </c>
      <c r="Q49" s="274" t="n">
        <v>4.47251199953865</v>
      </c>
      <c r="R49" s="261"/>
    </row>
    <row r="50" s="58" customFormat="true" ht="9.95" hidden="false" customHeight="true" outlineLevel="0" collapsed="false">
      <c r="A50" s="266" t="s">
        <v>90</v>
      </c>
      <c r="B50" s="157" t="n">
        <v>398232.479999996</v>
      </c>
      <c r="C50" s="157" t="n">
        <v>286035.249999994</v>
      </c>
      <c r="D50" s="157" t="n">
        <v>112022.500000002</v>
      </c>
      <c r="E50" s="274" t="n">
        <v>28.1299255148659</v>
      </c>
      <c r="F50" s="268"/>
      <c r="G50" s="157" t="n">
        <v>28339.9399999999</v>
      </c>
      <c r="H50" s="48" t="n">
        <v>222651.86</v>
      </c>
      <c r="I50" s="157" t="n">
        <v>147065.95</v>
      </c>
      <c r="J50" s="138"/>
      <c r="K50" s="122" t="n">
        <v>7.11643108568139</v>
      </c>
      <c r="L50" s="122" t="n">
        <v>55.9100201972476</v>
      </c>
      <c r="M50" s="122" t="n">
        <v>36.9296723361189</v>
      </c>
      <c r="N50" s="268"/>
      <c r="O50" s="157" t="n">
        <v>380502.199999999</v>
      </c>
      <c r="P50" s="157" t="n">
        <v>17555.55</v>
      </c>
      <c r="Q50" s="274" t="n">
        <v>4.40836719295223</v>
      </c>
      <c r="R50" s="261"/>
    </row>
    <row r="51" s="58" customFormat="true" ht="9.95" hidden="false" customHeight="true" outlineLevel="0" collapsed="false">
      <c r="A51" s="256" t="s">
        <v>112</v>
      </c>
      <c r="B51" s="269" t="n">
        <v>5073803.87999964</v>
      </c>
      <c r="C51" s="269" t="n">
        <v>3547100.76999964</v>
      </c>
      <c r="D51" s="269" t="n">
        <v>1524518.39000001</v>
      </c>
      <c r="E51" s="275" t="n">
        <v>30.0468529343336</v>
      </c>
      <c r="F51" s="270"/>
      <c r="G51" s="64" t="n">
        <v>327513.160000007</v>
      </c>
      <c r="H51" s="64" t="n">
        <v>2712569.10999982</v>
      </c>
      <c r="I51" s="64" t="n">
        <v>2031536.88999999</v>
      </c>
      <c r="J51" s="231"/>
      <c r="K51" s="263" t="n">
        <v>6.45498264706318</v>
      </c>
      <c r="L51" s="263" t="n">
        <v>53.4622380792519</v>
      </c>
      <c r="M51" s="263" t="n">
        <v>40.0397204552585</v>
      </c>
      <c r="N51" s="270"/>
      <c r="O51" s="269" t="n">
        <v>4750100.01999942</v>
      </c>
      <c r="P51" s="269" t="n">
        <v>321519.140000003</v>
      </c>
      <c r="Q51" s="275" t="n">
        <v>6.33684603512977</v>
      </c>
      <c r="R51" s="261"/>
    </row>
    <row r="52" customFormat="false" ht="3" hidden="false" customHeight="true" outlineLevel="0" collapsed="false">
      <c r="R52" s="261"/>
    </row>
    <row r="53" customFormat="false" ht="9.95" hidden="false" customHeight="true" outlineLevel="0" collapsed="false">
      <c r="A53" s="256"/>
      <c r="B53" s="206" t="s">
        <v>187</v>
      </c>
      <c r="C53" s="206"/>
      <c r="D53" s="206"/>
      <c r="E53" s="206"/>
      <c r="F53" s="206"/>
      <c r="G53" s="206"/>
      <c r="H53" s="206"/>
      <c r="I53" s="206"/>
      <c r="J53" s="206"/>
      <c r="K53" s="206"/>
      <c r="L53" s="206"/>
      <c r="M53" s="206"/>
      <c r="N53" s="206"/>
      <c r="O53" s="206"/>
      <c r="P53" s="206"/>
      <c r="Q53" s="206"/>
      <c r="R53" s="261"/>
    </row>
    <row r="54" s="58" customFormat="true" ht="3" hidden="false" customHeight="true" outlineLevel="0" collapsed="false">
      <c r="A54" s="258"/>
      <c r="B54" s="258"/>
      <c r="C54" s="231"/>
      <c r="D54" s="231"/>
      <c r="E54" s="231"/>
      <c r="F54" s="231"/>
      <c r="G54" s="231"/>
      <c r="H54" s="231"/>
      <c r="I54" s="231"/>
      <c r="J54" s="231"/>
      <c r="K54" s="231"/>
      <c r="L54" s="231"/>
      <c r="M54" s="231"/>
      <c r="N54" s="231"/>
      <c r="O54" s="231"/>
      <c r="P54" s="231"/>
      <c r="Q54" s="231"/>
      <c r="R54" s="261"/>
    </row>
    <row r="55" s="58" customFormat="true" ht="9.95" hidden="false" customHeight="true" outlineLevel="0" collapsed="false">
      <c r="A55" s="256"/>
      <c r="B55" s="259" t="s">
        <v>57</v>
      </c>
      <c r="C55" s="259"/>
      <c r="D55" s="259"/>
      <c r="E55" s="259"/>
      <c r="F55" s="259"/>
      <c r="G55" s="259"/>
      <c r="H55" s="259"/>
      <c r="I55" s="259"/>
      <c r="J55" s="259"/>
      <c r="K55" s="259"/>
      <c r="L55" s="259"/>
      <c r="M55" s="259"/>
      <c r="N55" s="259"/>
      <c r="O55" s="259"/>
      <c r="P55" s="259"/>
      <c r="Q55" s="259"/>
      <c r="R55" s="261"/>
    </row>
    <row r="56" s="58" customFormat="true" ht="3" hidden="false" customHeight="true" outlineLevel="0" collapsed="false">
      <c r="A56" s="256"/>
      <c r="B56" s="256"/>
      <c r="C56" s="231"/>
      <c r="D56" s="231"/>
      <c r="E56" s="231"/>
      <c r="F56" s="231"/>
      <c r="G56" s="231"/>
      <c r="H56" s="231"/>
      <c r="I56" s="231"/>
      <c r="J56" s="231"/>
      <c r="K56" s="231"/>
      <c r="L56" s="231"/>
      <c r="M56" s="231"/>
      <c r="N56" s="231"/>
      <c r="O56" s="231"/>
      <c r="P56" s="231"/>
      <c r="Q56" s="231"/>
      <c r="R56" s="261"/>
    </row>
    <row r="57" customFormat="false" ht="9.95" hidden="false" customHeight="true" outlineLevel="0" collapsed="false">
      <c r="A57" s="58" t="s">
        <v>58</v>
      </c>
      <c r="B57" s="48" t="n">
        <v>71474.46</v>
      </c>
      <c r="C57" s="48" t="n">
        <v>53544.14</v>
      </c>
      <c r="D57" s="48" t="n">
        <v>17930.32</v>
      </c>
      <c r="E57" s="272" t="n">
        <v>25.0863315371673</v>
      </c>
      <c r="F57" s="268"/>
      <c r="G57" s="48" t="n">
        <v>7176.48</v>
      </c>
      <c r="H57" s="48" t="n">
        <v>25036.66</v>
      </c>
      <c r="I57" s="48" t="n">
        <v>39261.32</v>
      </c>
      <c r="J57" s="138"/>
      <c r="K57" s="122" t="n">
        <v>10.0406215031215</v>
      </c>
      <c r="L57" s="122" t="n">
        <v>35.0288200848247</v>
      </c>
      <c r="M57" s="122" t="n">
        <v>54.9305584120538</v>
      </c>
      <c r="N57" s="268"/>
      <c r="O57" s="48" t="n">
        <v>67937.48</v>
      </c>
      <c r="P57" s="48" t="n">
        <v>3536.98</v>
      </c>
      <c r="Q57" s="272" t="n">
        <v>4.94859282602485</v>
      </c>
      <c r="R57" s="261"/>
    </row>
    <row r="58" customFormat="false" ht="9.95" hidden="false" customHeight="true" outlineLevel="0" collapsed="false">
      <c r="A58" s="58" t="s">
        <v>59</v>
      </c>
      <c r="B58" s="48" t="n">
        <v>21553.89</v>
      </c>
      <c r="C58" s="48" t="n">
        <v>17722.24</v>
      </c>
      <c r="D58" s="48" t="n">
        <v>3831.65</v>
      </c>
      <c r="E58" s="272" t="n">
        <v>17.777069475626</v>
      </c>
      <c r="F58" s="268"/>
      <c r="G58" s="48" t="n">
        <v>2692.33</v>
      </c>
      <c r="H58" s="48" t="n">
        <v>8890.71</v>
      </c>
      <c r="I58" s="48" t="n">
        <v>9970.85</v>
      </c>
      <c r="J58" s="138"/>
      <c r="K58" s="122" t="n">
        <v>12.4911558887978</v>
      </c>
      <c r="L58" s="122" t="n">
        <v>41.2487490657139</v>
      </c>
      <c r="M58" s="122" t="n">
        <v>46.2600950454883</v>
      </c>
      <c r="N58" s="268"/>
      <c r="O58" s="48" t="n">
        <v>19783.85</v>
      </c>
      <c r="P58" s="48" t="n">
        <v>1770.04</v>
      </c>
      <c r="Q58" s="272" t="n">
        <v>8.21216031073741</v>
      </c>
      <c r="R58" s="261"/>
    </row>
    <row r="59" customFormat="false" ht="30" hidden="false" customHeight="true" outlineLevel="0" collapsed="false">
      <c r="A59" s="191" t="s">
        <v>60</v>
      </c>
      <c r="B59" s="48" t="n">
        <v>104153.92</v>
      </c>
      <c r="C59" s="48" t="n">
        <v>62394.03</v>
      </c>
      <c r="D59" s="48" t="n">
        <v>41759.89</v>
      </c>
      <c r="E59" s="272" t="n">
        <v>40.0944006716214</v>
      </c>
      <c r="F59" s="268"/>
      <c r="G59" s="48" t="n">
        <v>20373.6</v>
      </c>
      <c r="H59" s="48" t="n">
        <v>44839.17</v>
      </c>
      <c r="I59" s="48" t="n">
        <v>38941.15</v>
      </c>
      <c r="J59" s="138"/>
      <c r="K59" s="168" t="n">
        <v>19.5610496465231</v>
      </c>
      <c r="L59" s="168" t="n">
        <v>43.050871249013</v>
      </c>
      <c r="M59" s="168" t="n">
        <v>37.3880791044639</v>
      </c>
      <c r="N59" s="268"/>
      <c r="O59" s="48" t="n">
        <v>96299.84</v>
      </c>
      <c r="P59" s="48" t="n">
        <v>7854.08</v>
      </c>
      <c r="Q59" s="272" t="n">
        <v>7.54083955745497</v>
      </c>
      <c r="R59" s="261"/>
    </row>
    <row r="60" customFormat="false" ht="9.95" hidden="false" customHeight="true" outlineLevel="0" collapsed="false">
      <c r="A60" s="58" t="s">
        <v>61</v>
      </c>
      <c r="B60" s="48" t="n">
        <v>266058.93</v>
      </c>
      <c r="C60" s="48" t="n">
        <v>123684.14</v>
      </c>
      <c r="D60" s="48" t="n">
        <v>142374.79</v>
      </c>
      <c r="E60" s="272" t="n">
        <v>53.5125019107609</v>
      </c>
      <c r="F60" s="268"/>
      <c r="G60" s="48" t="n">
        <v>77249.05</v>
      </c>
      <c r="H60" s="48" t="n">
        <v>125962.33</v>
      </c>
      <c r="I60" s="48" t="n">
        <v>62847.55</v>
      </c>
      <c r="J60" s="138"/>
      <c r="K60" s="122" t="n">
        <v>29.0345638840237</v>
      </c>
      <c r="L60" s="122" t="n">
        <v>47.3437707954399</v>
      </c>
      <c r="M60" s="122" t="n">
        <v>23.6216653205363</v>
      </c>
      <c r="N60" s="268"/>
      <c r="O60" s="48" t="n">
        <v>244699.5</v>
      </c>
      <c r="P60" s="48" t="n">
        <v>21359.43</v>
      </c>
      <c r="Q60" s="272" t="n">
        <v>8.02808235002674</v>
      </c>
      <c r="R60" s="261"/>
    </row>
    <row r="61" customFormat="false" ht="9.95" hidden="false" customHeight="true" outlineLevel="0" collapsed="false">
      <c r="A61" s="63" t="s">
        <v>62</v>
      </c>
      <c r="B61" s="64" t="n">
        <v>463241.2</v>
      </c>
      <c r="C61" s="64" t="n">
        <v>257344.55</v>
      </c>
      <c r="D61" s="64" t="n">
        <v>205896.65</v>
      </c>
      <c r="E61" s="273" t="n">
        <v>44.4469641301335</v>
      </c>
      <c r="F61" s="270"/>
      <c r="G61" s="64" t="n">
        <v>107491.46</v>
      </c>
      <c r="H61" s="64" t="n">
        <v>204728.87</v>
      </c>
      <c r="I61" s="64" t="n">
        <v>151020.87</v>
      </c>
      <c r="J61" s="231"/>
      <c r="K61" s="131" t="n">
        <v>23.2042098155345</v>
      </c>
      <c r="L61" s="131" t="n">
        <v>44.1948751535917</v>
      </c>
      <c r="M61" s="131" t="n">
        <v>32.6009150308738</v>
      </c>
      <c r="N61" s="270"/>
      <c r="O61" s="64" t="n">
        <v>428720.67</v>
      </c>
      <c r="P61" s="64" t="n">
        <v>34520.53</v>
      </c>
      <c r="Q61" s="273" t="n">
        <v>7.45195591411127</v>
      </c>
      <c r="R61" s="261"/>
    </row>
    <row r="62" customFormat="false" ht="3" hidden="false" customHeight="true" outlineLevel="0" collapsed="false">
      <c r="A62" s="256"/>
      <c r="B62" s="256"/>
      <c r="C62" s="231"/>
      <c r="D62" s="231"/>
      <c r="E62" s="231"/>
      <c r="F62" s="231"/>
      <c r="G62" s="48"/>
      <c r="H62" s="231"/>
      <c r="I62" s="231"/>
      <c r="J62" s="231"/>
      <c r="K62" s="231"/>
      <c r="L62" s="231"/>
      <c r="M62" s="231"/>
      <c r="N62" s="231"/>
      <c r="O62" s="231"/>
      <c r="P62" s="231"/>
      <c r="Q62" s="231"/>
      <c r="R62" s="261"/>
    </row>
    <row r="63" customFormat="false" ht="9.95" hidden="false" customHeight="true" outlineLevel="0" collapsed="false">
      <c r="A63" s="256"/>
      <c r="B63" s="259" t="s">
        <v>185</v>
      </c>
      <c r="C63" s="259"/>
      <c r="D63" s="259"/>
      <c r="E63" s="259"/>
      <c r="F63" s="259"/>
      <c r="G63" s="259"/>
      <c r="H63" s="259"/>
      <c r="I63" s="259"/>
      <c r="J63" s="259"/>
      <c r="K63" s="259"/>
      <c r="L63" s="259"/>
      <c r="M63" s="259"/>
      <c r="N63" s="259"/>
      <c r="O63" s="259"/>
      <c r="P63" s="259"/>
      <c r="Q63" s="259"/>
      <c r="R63" s="261"/>
    </row>
    <row r="64" customFormat="false" ht="3" hidden="false" customHeight="true" outlineLevel="0" collapsed="false">
      <c r="A64" s="256"/>
      <c r="B64" s="256"/>
      <c r="C64" s="231"/>
      <c r="D64" s="231"/>
      <c r="E64" s="231"/>
      <c r="F64" s="231"/>
      <c r="G64" s="231"/>
      <c r="H64" s="231"/>
      <c r="I64" s="231"/>
      <c r="J64" s="231"/>
      <c r="K64" s="231"/>
      <c r="L64" s="231"/>
      <c r="M64" s="231"/>
      <c r="N64" s="231"/>
      <c r="O64" s="231"/>
      <c r="P64" s="231"/>
      <c r="Q64" s="231"/>
      <c r="R64" s="261"/>
    </row>
    <row r="65" customFormat="false" ht="9.95" hidden="false" customHeight="true" outlineLevel="0" collapsed="false">
      <c r="A65" s="266" t="s">
        <v>86</v>
      </c>
      <c r="B65" s="157" t="n">
        <v>163627.3</v>
      </c>
      <c r="C65" s="157" t="n">
        <v>92621.8</v>
      </c>
      <c r="D65" s="157" t="n">
        <v>71005.5</v>
      </c>
      <c r="E65" s="274" t="n">
        <v>43.3946535816456</v>
      </c>
      <c r="F65" s="122"/>
      <c r="G65" s="157" t="n">
        <v>36814.34</v>
      </c>
      <c r="H65" s="48" t="n">
        <v>67257.05</v>
      </c>
      <c r="I65" s="157" t="n">
        <v>59555.91</v>
      </c>
      <c r="J65" s="267"/>
      <c r="K65" s="122" t="n">
        <v>22.4988984112064</v>
      </c>
      <c r="L65" s="122" t="n">
        <v>41.1038072497682</v>
      </c>
      <c r="M65" s="122" t="n">
        <v>36.3972943390253</v>
      </c>
      <c r="N65" s="122"/>
      <c r="O65" s="157" t="n">
        <v>151450.13</v>
      </c>
      <c r="P65" s="157" t="n">
        <v>12177.17</v>
      </c>
      <c r="Q65" s="274" t="n">
        <v>7.44201609389142</v>
      </c>
      <c r="R65" s="261"/>
    </row>
    <row r="66" customFormat="false" ht="9.95" hidden="false" customHeight="true" outlineLevel="0" collapsed="false">
      <c r="A66" s="266" t="s">
        <v>87</v>
      </c>
      <c r="B66" s="157" t="n">
        <v>93694.25</v>
      </c>
      <c r="C66" s="157" t="n">
        <v>58181.41</v>
      </c>
      <c r="D66" s="157" t="n">
        <v>35512.84</v>
      </c>
      <c r="E66" s="274" t="n">
        <v>37.9029022592101</v>
      </c>
      <c r="F66" s="268"/>
      <c r="G66" s="157" t="n">
        <v>15076.01</v>
      </c>
      <c r="H66" s="48" t="n">
        <v>39124.99</v>
      </c>
      <c r="I66" s="157" t="n">
        <v>39493.25</v>
      </c>
      <c r="J66" s="138"/>
      <c r="K66" s="122" t="n">
        <v>16.0906459040976</v>
      </c>
      <c r="L66" s="122" t="n">
        <v>41.7581548494171</v>
      </c>
      <c r="M66" s="122" t="n">
        <v>42.1511992464852</v>
      </c>
      <c r="N66" s="268"/>
      <c r="O66" s="157" t="n">
        <v>85308.29</v>
      </c>
      <c r="P66" s="157" t="n">
        <v>8385.96</v>
      </c>
      <c r="Q66" s="274" t="n">
        <v>8.95034647270243</v>
      </c>
      <c r="R66" s="261"/>
    </row>
    <row r="67" customFormat="false" ht="9.95" hidden="false" customHeight="true" outlineLevel="0" collapsed="false">
      <c r="A67" s="266" t="s">
        <v>88</v>
      </c>
      <c r="B67" s="157" t="n">
        <v>126230.66</v>
      </c>
      <c r="C67" s="157" t="n">
        <v>67986.74</v>
      </c>
      <c r="D67" s="157" t="n">
        <v>58243.92</v>
      </c>
      <c r="E67" s="274" t="n">
        <v>46.1408662523035</v>
      </c>
      <c r="F67" s="268"/>
      <c r="G67" s="157" t="n">
        <v>30129.79</v>
      </c>
      <c r="H67" s="48" t="n">
        <v>60371.15</v>
      </c>
      <c r="I67" s="157" t="n">
        <v>35729.72</v>
      </c>
      <c r="J67" s="138"/>
      <c r="K67" s="122" t="n">
        <v>23.8688366201999</v>
      </c>
      <c r="L67" s="122" t="n">
        <v>47.8260590572845</v>
      </c>
      <c r="M67" s="122" t="n">
        <v>28.3051043225156</v>
      </c>
      <c r="N67" s="268"/>
      <c r="O67" s="157" t="n">
        <v>115888.71</v>
      </c>
      <c r="P67" s="157" t="n">
        <v>10341.95</v>
      </c>
      <c r="Q67" s="274" t="n">
        <v>8.19289861908351</v>
      </c>
      <c r="R67" s="261"/>
    </row>
    <row r="68" customFormat="false" ht="9.95" hidden="false" customHeight="true" outlineLevel="0" collapsed="false">
      <c r="A68" s="266" t="s">
        <v>89</v>
      </c>
      <c r="B68" s="157" t="n">
        <v>53551.68</v>
      </c>
      <c r="C68" s="157" t="n">
        <v>26533.7</v>
      </c>
      <c r="D68" s="157" t="n">
        <v>27017.98</v>
      </c>
      <c r="E68" s="274" t="n">
        <v>50.4521613514273</v>
      </c>
      <c r="F68" s="268"/>
      <c r="G68" s="157" t="n">
        <v>16940.4</v>
      </c>
      <c r="H68" s="48" t="n">
        <v>25281.17</v>
      </c>
      <c r="I68" s="157" t="n">
        <v>11330.11</v>
      </c>
      <c r="J68" s="138"/>
      <c r="K68" s="122" t="n">
        <v>31.6337414624527</v>
      </c>
      <c r="L68" s="122" t="n">
        <v>47.2089204297606</v>
      </c>
      <c r="M68" s="122" t="n">
        <v>21.1573381077867</v>
      </c>
      <c r="N68" s="268"/>
      <c r="O68" s="157" t="n">
        <v>50949.88</v>
      </c>
      <c r="P68" s="157" t="n">
        <v>2601.8</v>
      </c>
      <c r="Q68" s="274" t="n">
        <v>4.85848436500965</v>
      </c>
      <c r="R68" s="261"/>
    </row>
    <row r="69" customFormat="false" ht="9.95" hidden="false" customHeight="true" outlineLevel="0" collapsed="false">
      <c r="A69" s="266" t="s">
        <v>90</v>
      </c>
      <c r="B69" s="157" t="n">
        <v>26137.31</v>
      </c>
      <c r="C69" s="157" t="n">
        <v>12020.9</v>
      </c>
      <c r="D69" s="157" t="n">
        <v>14116.41</v>
      </c>
      <c r="E69" s="274" t="n">
        <v>54.008656590904</v>
      </c>
      <c r="F69" s="268"/>
      <c r="G69" s="157" t="n">
        <v>8530.92</v>
      </c>
      <c r="H69" s="48" t="n">
        <v>12694.51</v>
      </c>
      <c r="I69" s="157" t="n">
        <v>4911.88</v>
      </c>
      <c r="J69" s="138"/>
      <c r="K69" s="122" t="n">
        <v>32.6388599285849</v>
      </c>
      <c r="L69" s="122" t="n">
        <v>48.5685405269326</v>
      </c>
      <c r="M69" s="122" t="n">
        <v>18.7925995444826</v>
      </c>
      <c r="N69" s="268"/>
      <c r="O69" s="157" t="n">
        <v>25123.66</v>
      </c>
      <c r="P69" s="157" t="n">
        <v>1013.65</v>
      </c>
      <c r="Q69" s="274" t="n">
        <v>3.87817261990618</v>
      </c>
      <c r="R69" s="261"/>
    </row>
    <row r="70" customFormat="false" ht="9.95" hidden="false" customHeight="true" outlineLevel="0" collapsed="false">
      <c r="A70" s="256" t="s">
        <v>112</v>
      </c>
      <c r="B70" s="269" t="n">
        <v>463241.2</v>
      </c>
      <c r="C70" s="269" t="n">
        <v>257344.55</v>
      </c>
      <c r="D70" s="269" t="n">
        <v>205896.65</v>
      </c>
      <c r="E70" s="275" t="n">
        <v>44.4469641301335</v>
      </c>
      <c r="F70" s="270"/>
      <c r="G70" s="269" t="n">
        <v>107491.46</v>
      </c>
      <c r="H70" s="64" t="n">
        <v>204728.87</v>
      </c>
      <c r="I70" s="269" t="n">
        <v>151020.87</v>
      </c>
      <c r="J70" s="231"/>
      <c r="K70" s="263" t="n">
        <v>23.2042098155345</v>
      </c>
      <c r="L70" s="263" t="n">
        <v>44.1948751535917</v>
      </c>
      <c r="M70" s="263" t="n">
        <v>32.6009150308738</v>
      </c>
      <c r="N70" s="270"/>
      <c r="O70" s="269" t="n">
        <v>428720.67</v>
      </c>
      <c r="P70" s="269" t="n">
        <v>34520.53</v>
      </c>
      <c r="Q70" s="275" t="n">
        <v>7.45195591411127</v>
      </c>
      <c r="R70" s="261"/>
    </row>
    <row r="71" customFormat="false" ht="3" hidden="false" customHeight="true" outlineLevel="0" collapsed="false">
      <c r="R71" s="261"/>
    </row>
    <row r="72" customFormat="false" ht="9.95" hidden="false" customHeight="true" outlineLevel="0" collapsed="false">
      <c r="A72" s="256"/>
      <c r="B72" s="206" t="s">
        <v>188</v>
      </c>
      <c r="C72" s="206"/>
      <c r="D72" s="206"/>
      <c r="E72" s="206"/>
      <c r="F72" s="206"/>
      <c r="G72" s="206"/>
      <c r="H72" s="206"/>
      <c r="I72" s="206"/>
      <c r="J72" s="206"/>
      <c r="K72" s="206"/>
      <c r="L72" s="206"/>
      <c r="M72" s="206"/>
      <c r="N72" s="206"/>
      <c r="O72" s="206"/>
      <c r="P72" s="206"/>
      <c r="Q72" s="206"/>
      <c r="R72" s="261"/>
    </row>
    <row r="73" customFormat="false" ht="3" hidden="false" customHeight="true" outlineLevel="0" collapsed="false">
      <c r="A73" s="258"/>
      <c r="B73" s="258"/>
      <c r="C73" s="231"/>
      <c r="D73" s="231"/>
      <c r="E73" s="231"/>
      <c r="F73" s="231"/>
      <c r="G73" s="231"/>
      <c r="H73" s="231"/>
      <c r="I73" s="231"/>
      <c r="J73" s="231"/>
      <c r="K73" s="231"/>
      <c r="L73" s="231"/>
      <c r="M73" s="231"/>
      <c r="N73" s="231"/>
      <c r="O73" s="231"/>
      <c r="P73" s="231"/>
      <c r="Q73" s="231"/>
      <c r="R73" s="261"/>
    </row>
    <row r="74" customFormat="false" ht="9.95" hidden="false" customHeight="true" outlineLevel="0" collapsed="false">
      <c r="A74" s="256"/>
      <c r="B74" s="259" t="s">
        <v>57</v>
      </c>
      <c r="C74" s="259"/>
      <c r="D74" s="259"/>
      <c r="E74" s="259"/>
      <c r="F74" s="259"/>
      <c r="G74" s="259"/>
      <c r="H74" s="259"/>
      <c r="I74" s="259"/>
      <c r="J74" s="259"/>
      <c r="K74" s="259"/>
      <c r="L74" s="259"/>
      <c r="M74" s="259"/>
      <c r="N74" s="259"/>
      <c r="O74" s="259"/>
      <c r="P74" s="259"/>
      <c r="Q74" s="259"/>
      <c r="R74" s="261"/>
    </row>
    <row r="75" customFormat="false" ht="3" hidden="false" customHeight="true" outlineLevel="0" collapsed="false">
      <c r="A75" s="256"/>
      <c r="B75" s="256"/>
      <c r="C75" s="231"/>
      <c r="D75" s="231"/>
      <c r="E75" s="231"/>
      <c r="F75" s="231"/>
      <c r="G75" s="231"/>
      <c r="H75" s="231"/>
      <c r="I75" s="231"/>
      <c r="J75" s="231"/>
      <c r="K75" s="231"/>
      <c r="L75" s="231"/>
      <c r="M75" s="231"/>
      <c r="N75" s="231"/>
      <c r="O75" s="231"/>
      <c r="P75" s="231"/>
      <c r="Q75" s="231"/>
      <c r="R75" s="261"/>
    </row>
    <row r="76" customFormat="false" ht="9.95" hidden="false" customHeight="true" outlineLevel="0" collapsed="false">
      <c r="A76" s="58" t="s">
        <v>58</v>
      </c>
      <c r="B76" s="48" t="n">
        <v>83801.36</v>
      </c>
      <c r="C76" s="48" t="n">
        <v>59376.7</v>
      </c>
      <c r="D76" s="48" t="n">
        <v>24424.66</v>
      </c>
      <c r="E76" s="272" t="n">
        <v>29.1458993028275</v>
      </c>
      <c r="F76" s="268"/>
      <c r="G76" s="48" t="n">
        <v>33025.13</v>
      </c>
      <c r="H76" s="48" t="n">
        <v>44798.04</v>
      </c>
      <c r="I76" s="48" t="n">
        <v>5978.19</v>
      </c>
      <c r="J76" s="138"/>
      <c r="K76" s="122" t="n">
        <v>39.4088234367557</v>
      </c>
      <c r="L76" s="122" t="n">
        <v>53.4574140562874</v>
      </c>
      <c r="M76" s="122" t="n">
        <v>7.13376250695693</v>
      </c>
      <c r="N76" s="268"/>
      <c r="O76" s="48" t="n">
        <v>62519.79</v>
      </c>
      <c r="P76" s="48" t="n">
        <v>21281.57</v>
      </c>
      <c r="Q76" s="272" t="n">
        <v>25.3952561151752</v>
      </c>
      <c r="R76" s="261"/>
    </row>
    <row r="77" customFormat="false" ht="9.95" hidden="false" customHeight="true" outlineLevel="0" collapsed="false">
      <c r="A77" s="58" t="s">
        <v>59</v>
      </c>
      <c r="B77" s="48" t="n">
        <v>4779.04</v>
      </c>
      <c r="C77" s="48" t="n">
        <v>4176.03</v>
      </c>
      <c r="D77" s="48" t="n">
        <v>603.01</v>
      </c>
      <c r="E77" s="272" t="n">
        <v>12.6178060865781</v>
      </c>
      <c r="F77" s="268"/>
      <c r="G77" s="48" t="n">
        <v>1472.52</v>
      </c>
      <c r="H77" s="48" t="n">
        <v>2649.81</v>
      </c>
      <c r="I77" s="48" t="n">
        <v>656.71</v>
      </c>
      <c r="J77" s="138"/>
      <c r="K77" s="122" t="n">
        <v>30.8120459339114</v>
      </c>
      <c r="L77" s="122" t="n">
        <v>55.4464913455422</v>
      </c>
      <c r="M77" s="122" t="n">
        <v>13.7414627205464</v>
      </c>
      <c r="N77" s="268"/>
      <c r="O77" s="48" t="n">
        <v>3643.7</v>
      </c>
      <c r="P77" s="48" t="n">
        <v>1135.34</v>
      </c>
      <c r="Q77" s="272" t="n">
        <v>23.7566540560447</v>
      </c>
      <c r="R77" s="261"/>
    </row>
    <row r="78" customFormat="false" ht="27" hidden="false" customHeight="false" outlineLevel="0" collapsed="false">
      <c r="A78" s="191" t="s">
        <v>60</v>
      </c>
      <c r="B78" s="48" t="n">
        <v>30747.34</v>
      </c>
      <c r="C78" s="48" t="n">
        <v>14129.91</v>
      </c>
      <c r="D78" s="48" t="n">
        <v>16617.43</v>
      </c>
      <c r="E78" s="272" t="n">
        <v>54.0450978848902</v>
      </c>
      <c r="F78" s="268"/>
      <c r="G78" s="48" t="n">
        <v>13870.95</v>
      </c>
      <c r="H78" s="48" t="n">
        <v>14789.15</v>
      </c>
      <c r="I78" s="48" t="n">
        <v>2087.24</v>
      </c>
      <c r="J78" s="138"/>
      <c r="K78" s="168" t="n">
        <v>45.1126829182622</v>
      </c>
      <c r="L78" s="168" t="n">
        <v>48.0989575033157</v>
      </c>
      <c r="M78" s="168" t="n">
        <v>6.78835957842207</v>
      </c>
      <c r="N78" s="268"/>
      <c r="O78" s="48" t="n">
        <v>26253.64</v>
      </c>
      <c r="P78" s="48" t="n">
        <v>4493.7</v>
      </c>
      <c r="Q78" s="272" t="n">
        <v>14.6149227868167</v>
      </c>
      <c r="R78" s="261"/>
    </row>
    <row r="79" customFormat="false" ht="9.95" hidden="false" customHeight="true" outlineLevel="0" collapsed="false">
      <c r="A79" s="58" t="s">
        <v>61</v>
      </c>
      <c r="B79" s="48" t="n">
        <v>34962.39</v>
      </c>
      <c r="C79" s="48" t="n">
        <v>13158.04</v>
      </c>
      <c r="D79" s="48" t="n">
        <v>21804.35</v>
      </c>
      <c r="E79" s="272" t="n">
        <v>62.3651586747931</v>
      </c>
      <c r="F79" s="268"/>
      <c r="G79" s="48" t="n">
        <v>12536.06</v>
      </c>
      <c r="H79" s="48" t="n">
        <v>19248.52</v>
      </c>
      <c r="I79" s="48" t="n">
        <v>3177.81</v>
      </c>
      <c r="J79" s="138"/>
      <c r="K79" s="122" t="n">
        <v>35.8558439511715</v>
      </c>
      <c r="L79" s="122" t="n">
        <v>55.0549318853774</v>
      </c>
      <c r="M79" s="122" t="n">
        <v>9.08922416345107</v>
      </c>
      <c r="N79" s="268"/>
      <c r="O79" s="48" t="n">
        <v>27242.07</v>
      </c>
      <c r="P79" s="48" t="n">
        <v>7720.32</v>
      </c>
      <c r="Q79" s="272" t="n">
        <v>22.0817855987534</v>
      </c>
      <c r="R79" s="261"/>
    </row>
    <row r="80" customFormat="false" ht="9.95" hidden="false" customHeight="true" outlineLevel="0" collapsed="false">
      <c r="A80" s="63" t="s">
        <v>62</v>
      </c>
      <c r="B80" s="64" t="n">
        <v>154290.13</v>
      </c>
      <c r="C80" s="64" t="n">
        <v>90840.68</v>
      </c>
      <c r="D80" s="64" t="n">
        <v>63449.45</v>
      </c>
      <c r="E80" s="273" t="n">
        <v>41.1234665496749</v>
      </c>
      <c r="F80" s="270"/>
      <c r="G80" s="64" t="n">
        <v>60904.66</v>
      </c>
      <c r="H80" s="64" t="n">
        <v>81485.52</v>
      </c>
      <c r="I80" s="64" t="n">
        <v>11899.95</v>
      </c>
      <c r="J80" s="231"/>
      <c r="K80" s="131" t="n">
        <v>39.4741128288634</v>
      </c>
      <c r="L80" s="131" t="n">
        <v>52.8131773561925</v>
      </c>
      <c r="M80" s="131" t="n">
        <v>7.71270981494409</v>
      </c>
      <c r="N80" s="270"/>
      <c r="O80" s="64" t="n">
        <v>119659.2</v>
      </c>
      <c r="P80" s="64" t="n">
        <v>34630.93</v>
      </c>
      <c r="Q80" s="273" t="n">
        <v>22.4453307544689</v>
      </c>
      <c r="R80" s="261"/>
    </row>
    <row r="81" customFormat="false" ht="3" hidden="false" customHeight="true" outlineLevel="0" collapsed="false">
      <c r="A81" s="256"/>
      <c r="B81" s="256"/>
      <c r="C81" s="231"/>
      <c r="D81" s="231"/>
      <c r="E81" s="231"/>
      <c r="F81" s="231"/>
      <c r="G81" s="48"/>
      <c r="H81" s="231"/>
      <c r="I81" s="231"/>
      <c r="J81" s="231"/>
      <c r="K81" s="231"/>
      <c r="L81" s="231"/>
      <c r="M81" s="231"/>
      <c r="N81" s="231"/>
      <c r="O81" s="231"/>
      <c r="P81" s="231"/>
      <c r="Q81" s="231"/>
      <c r="R81" s="261"/>
    </row>
    <row r="82" customFormat="false" ht="9.95" hidden="false" customHeight="true" outlineLevel="0" collapsed="false">
      <c r="A82" s="256"/>
      <c r="B82" s="259" t="s">
        <v>185</v>
      </c>
      <c r="C82" s="259"/>
      <c r="D82" s="259"/>
      <c r="E82" s="259"/>
      <c r="F82" s="259"/>
      <c r="G82" s="259"/>
      <c r="H82" s="259"/>
      <c r="I82" s="259"/>
      <c r="J82" s="259"/>
      <c r="K82" s="259"/>
      <c r="L82" s="259"/>
      <c r="M82" s="259"/>
      <c r="N82" s="259"/>
      <c r="O82" s="259"/>
      <c r="P82" s="259"/>
      <c r="Q82" s="259"/>
      <c r="R82" s="261"/>
    </row>
    <row r="83" customFormat="false" ht="3" hidden="false" customHeight="true" outlineLevel="0" collapsed="false">
      <c r="A83" s="256"/>
      <c r="B83" s="256"/>
      <c r="C83" s="231"/>
      <c r="D83" s="231"/>
      <c r="E83" s="231"/>
      <c r="F83" s="231"/>
      <c r="G83" s="231"/>
      <c r="H83" s="231"/>
      <c r="I83" s="231"/>
      <c r="J83" s="231"/>
      <c r="K83" s="231"/>
      <c r="L83" s="231"/>
      <c r="M83" s="231"/>
      <c r="N83" s="231"/>
      <c r="O83" s="231"/>
      <c r="P83" s="231"/>
      <c r="Q83" s="231"/>
      <c r="R83" s="261"/>
    </row>
    <row r="84" customFormat="false" ht="9.95" hidden="false" customHeight="true" outlineLevel="0" collapsed="false">
      <c r="A84" s="266" t="s">
        <v>86</v>
      </c>
      <c r="B84" s="157" t="n">
        <v>71462.26</v>
      </c>
      <c r="C84" s="157" t="n">
        <v>40620.85</v>
      </c>
      <c r="D84" s="157" t="n">
        <v>30841.41</v>
      </c>
      <c r="E84" s="274" t="n">
        <v>43.1576191405086</v>
      </c>
      <c r="F84" s="122"/>
      <c r="G84" s="157" t="n">
        <v>29043.550000016</v>
      </c>
      <c r="H84" s="48" t="n">
        <v>37172.3300000059</v>
      </c>
      <c r="I84" s="157" t="n">
        <v>5246.38000000024</v>
      </c>
      <c r="J84" s="267"/>
      <c r="K84" s="122" t="n">
        <v>40.6418017006683</v>
      </c>
      <c r="L84" s="122" t="n">
        <v>52.0167288300229</v>
      </c>
      <c r="M84" s="122" t="n">
        <v>7.34146946933982</v>
      </c>
      <c r="N84" s="122"/>
      <c r="O84" s="157" t="n">
        <v>54784.0099999765</v>
      </c>
      <c r="P84" s="157" t="n">
        <v>16678.2500000023</v>
      </c>
      <c r="Q84" s="274" t="n">
        <v>23.3385426097737</v>
      </c>
      <c r="R84" s="261"/>
    </row>
    <row r="85" customFormat="false" ht="9.95" hidden="false" customHeight="true" outlineLevel="0" collapsed="false">
      <c r="A85" s="266" t="s">
        <v>87</v>
      </c>
      <c r="B85" s="157" t="n">
        <v>40380.62</v>
      </c>
      <c r="C85" s="157" t="n">
        <v>23970.84</v>
      </c>
      <c r="D85" s="157" t="n">
        <v>16409.78</v>
      </c>
      <c r="E85" s="274" t="n">
        <v>40.6377613815736</v>
      </c>
      <c r="F85" s="268"/>
      <c r="G85" s="157" t="n">
        <v>15971.4100000039</v>
      </c>
      <c r="H85" s="48" t="n">
        <v>21253.6500000061</v>
      </c>
      <c r="I85" s="157" t="n">
        <v>3155.55999999995</v>
      </c>
      <c r="J85" s="138"/>
      <c r="K85" s="122" t="n">
        <v>39.5521663610016</v>
      </c>
      <c r="L85" s="122" t="n">
        <v>52.6332929014119</v>
      </c>
      <c r="M85" s="122" t="n">
        <v>7.81454073761114</v>
      </c>
      <c r="N85" s="268"/>
      <c r="O85" s="157" t="n">
        <v>28252.6500000113</v>
      </c>
      <c r="P85" s="157" t="n">
        <v>12127.9700000009</v>
      </c>
      <c r="Q85" s="274" t="n">
        <v>30.0341351866248</v>
      </c>
      <c r="R85" s="261"/>
    </row>
    <row r="86" customFormat="false" ht="9.95" hidden="false" customHeight="true" outlineLevel="0" collapsed="false">
      <c r="A86" s="266" t="s">
        <v>88</v>
      </c>
      <c r="B86" s="157" t="n">
        <v>25865.31</v>
      </c>
      <c r="C86" s="157" t="n">
        <v>14845.73</v>
      </c>
      <c r="D86" s="157" t="n">
        <v>11019.58</v>
      </c>
      <c r="E86" s="274" t="n">
        <v>42.6037035705352</v>
      </c>
      <c r="F86" s="268"/>
      <c r="G86" s="157" t="n">
        <v>9516.5500000013</v>
      </c>
      <c r="H86" s="48" t="n">
        <v>14223.5800000021</v>
      </c>
      <c r="I86" s="157" t="n">
        <v>2125.17999999995</v>
      </c>
      <c r="J86" s="138"/>
      <c r="K86" s="122" t="n">
        <v>36.7927158035272</v>
      </c>
      <c r="L86" s="122" t="n">
        <v>54.9909512006703</v>
      </c>
      <c r="M86" s="122" t="n">
        <v>8.21633299581544</v>
      </c>
      <c r="N86" s="268"/>
      <c r="O86" s="157" t="n">
        <v>21483.1600000053</v>
      </c>
      <c r="P86" s="157" t="n">
        <v>4382.14999999991</v>
      </c>
      <c r="Q86" s="274" t="n">
        <v>16.9421901380615</v>
      </c>
      <c r="R86" s="261"/>
    </row>
    <row r="87" customFormat="false" ht="9.95" hidden="false" customHeight="true" outlineLevel="0" collapsed="false">
      <c r="A87" s="266" t="s">
        <v>89</v>
      </c>
      <c r="B87" s="157" t="n">
        <v>13708.61</v>
      </c>
      <c r="C87" s="157" t="n">
        <v>9511.09</v>
      </c>
      <c r="D87" s="157" t="n">
        <v>4197.52</v>
      </c>
      <c r="E87" s="274" t="n">
        <v>30.6195887110364</v>
      </c>
      <c r="F87" s="268"/>
      <c r="G87" s="157" t="n">
        <v>5407.61000000026</v>
      </c>
      <c r="H87" s="48" t="n">
        <v>7168.73000000048</v>
      </c>
      <c r="I87" s="157" t="n">
        <v>1132.26999999999</v>
      </c>
      <c r="J87" s="138"/>
      <c r="K87" s="122" t="n">
        <v>39.4468148120069</v>
      </c>
      <c r="L87" s="122" t="n">
        <v>52.2936315206318</v>
      </c>
      <c r="M87" s="122" t="n">
        <v>8.25955366736664</v>
      </c>
      <c r="N87" s="268"/>
      <c r="O87" s="157" t="n">
        <v>12501.0200000014</v>
      </c>
      <c r="P87" s="157" t="n">
        <v>1207.59</v>
      </c>
      <c r="Q87" s="274" t="n">
        <v>8.80898938696099</v>
      </c>
      <c r="R87" s="261"/>
    </row>
    <row r="88" customFormat="false" ht="9.95" hidden="false" customHeight="true" outlineLevel="0" collapsed="false">
      <c r="A88" s="266" t="s">
        <v>90</v>
      </c>
      <c r="B88" s="157" t="n">
        <v>2873.33</v>
      </c>
      <c r="C88" s="157" t="n">
        <v>1892.17</v>
      </c>
      <c r="D88" s="157" t="n">
        <v>981.16</v>
      </c>
      <c r="E88" s="274" t="n">
        <v>34.1471393818322</v>
      </c>
      <c r="F88" s="268"/>
      <c r="G88" s="157" t="n">
        <v>965.539999999993</v>
      </c>
      <c r="H88" s="48" t="n">
        <v>1667.22999999999</v>
      </c>
      <c r="I88" s="157" t="n">
        <v>240.56</v>
      </c>
      <c r="J88" s="138"/>
      <c r="K88" s="122" t="n">
        <v>33.603519261623</v>
      </c>
      <c r="L88" s="122" t="n">
        <v>58.0243132532633</v>
      </c>
      <c r="M88" s="122" t="n">
        <v>8.37216748511309</v>
      </c>
      <c r="N88" s="268"/>
      <c r="O88" s="157" t="n">
        <v>2638.35999999994</v>
      </c>
      <c r="P88" s="157" t="n">
        <v>234.97</v>
      </c>
      <c r="Q88" s="274" t="n">
        <v>8.17761969561467</v>
      </c>
      <c r="R88" s="261"/>
    </row>
    <row r="89" customFormat="false" ht="9.95" hidden="false" customHeight="true" outlineLevel="0" collapsed="false">
      <c r="A89" s="256" t="s">
        <v>112</v>
      </c>
      <c r="B89" s="269" t="n">
        <v>154290.13</v>
      </c>
      <c r="C89" s="269" t="n">
        <v>90840.68</v>
      </c>
      <c r="D89" s="269" t="n">
        <v>63449.45</v>
      </c>
      <c r="E89" s="275" t="n">
        <v>41.123466549675</v>
      </c>
      <c r="F89" s="270"/>
      <c r="G89" s="269" t="n">
        <v>60904.6600000215</v>
      </c>
      <c r="H89" s="64" t="n">
        <v>81485.5200000146</v>
      </c>
      <c r="I89" s="269" t="n">
        <v>11899.9500000001</v>
      </c>
      <c r="J89" s="231"/>
      <c r="K89" s="263" t="n">
        <v>39.4741128288773</v>
      </c>
      <c r="L89" s="263" t="n">
        <v>52.813177356202</v>
      </c>
      <c r="M89" s="263" t="n">
        <v>7.71270981494418</v>
      </c>
      <c r="N89" s="270"/>
      <c r="O89" s="269" t="n">
        <v>119659.199999994</v>
      </c>
      <c r="P89" s="269" t="n">
        <v>34630.9300000031</v>
      </c>
      <c r="Q89" s="275" t="n">
        <v>22.4453307544713</v>
      </c>
      <c r="R89" s="261"/>
    </row>
    <row r="90" customFormat="false" ht="3" hidden="false" customHeight="true" outlineLevel="0" collapsed="false">
      <c r="A90" s="276"/>
      <c r="B90" s="277"/>
      <c r="C90" s="277"/>
      <c r="D90" s="277"/>
      <c r="E90" s="278"/>
      <c r="F90" s="279"/>
      <c r="G90" s="277"/>
      <c r="H90" s="278"/>
      <c r="I90" s="277"/>
      <c r="J90" s="280"/>
      <c r="K90" s="281"/>
      <c r="L90" s="281"/>
      <c r="M90" s="281"/>
      <c r="N90" s="279"/>
      <c r="O90" s="277"/>
      <c r="P90" s="277"/>
      <c r="Q90" s="278"/>
      <c r="R90" s="261"/>
    </row>
    <row r="91" customFormat="false" ht="3" hidden="false" customHeight="true" outlineLevel="0" collapsed="false">
      <c r="A91" s="256"/>
      <c r="B91" s="269"/>
      <c r="C91" s="269"/>
      <c r="D91" s="269"/>
      <c r="E91" s="275"/>
      <c r="F91" s="270"/>
      <c r="G91" s="269"/>
      <c r="H91" s="275"/>
      <c r="I91" s="269"/>
      <c r="J91" s="231"/>
      <c r="K91" s="263"/>
      <c r="L91" s="263"/>
      <c r="M91" s="263"/>
      <c r="N91" s="270"/>
      <c r="O91" s="269"/>
      <c r="P91" s="269"/>
      <c r="Q91" s="275"/>
    </row>
    <row r="92" customFormat="false" ht="9.95" hidden="false" customHeight="true" outlineLevel="0" collapsed="false">
      <c r="A92" s="203" t="s">
        <v>158</v>
      </c>
      <c r="B92" s="203"/>
      <c r="C92" s="203"/>
      <c r="D92" s="203"/>
      <c r="E92" s="203"/>
      <c r="F92" s="203"/>
      <c r="G92" s="203"/>
      <c r="H92" s="203"/>
      <c r="I92" s="203"/>
      <c r="J92" s="224"/>
      <c r="K92" s="58"/>
      <c r="L92" s="58"/>
      <c r="M92" s="58"/>
      <c r="N92" s="58"/>
      <c r="O92" s="58"/>
      <c r="P92" s="58"/>
      <c r="Q92" s="58"/>
    </row>
    <row r="93" customFormat="false" ht="9.95" hidden="false" customHeight="true" outlineLevel="0" collapsed="false">
      <c r="A93" s="137" t="s">
        <v>189</v>
      </c>
      <c r="B93" s="137"/>
      <c r="C93" s="58"/>
      <c r="D93" s="58"/>
      <c r="E93" s="58"/>
      <c r="F93" s="58"/>
      <c r="G93" s="58"/>
      <c r="H93" s="58"/>
      <c r="I93" s="58"/>
      <c r="J93" s="58"/>
      <c r="K93" s="58"/>
      <c r="L93" s="58"/>
      <c r="M93" s="58"/>
      <c r="N93" s="58"/>
      <c r="O93" s="58"/>
      <c r="P93" s="58"/>
      <c r="Q93" s="282"/>
    </row>
    <row r="94" customFormat="false" ht="9.95" hidden="false" customHeight="true" outlineLevel="0" collapsed="false">
      <c r="A94" s="283"/>
      <c r="B94" s="283"/>
      <c r="C94" s="283"/>
      <c r="D94" s="283"/>
      <c r="E94" s="283"/>
      <c r="F94" s="283"/>
      <c r="G94" s="283"/>
      <c r="H94" s="283"/>
      <c r="I94" s="283"/>
      <c r="J94" s="283"/>
      <c r="K94" s="283"/>
      <c r="L94" s="283"/>
      <c r="M94" s="283"/>
      <c r="N94" s="283"/>
    </row>
  </sheetData>
  <mergeCells count="30">
    <mergeCell ref="A3:J3"/>
    <mergeCell ref="A5:Q5"/>
    <mergeCell ref="A8:A11"/>
    <mergeCell ref="B8:B11"/>
    <mergeCell ref="C8:E9"/>
    <mergeCell ref="G8:M9"/>
    <mergeCell ref="O8:Q9"/>
    <mergeCell ref="C10:C11"/>
    <mergeCell ref="D10:D11"/>
    <mergeCell ref="E10:E11"/>
    <mergeCell ref="G10:I10"/>
    <mergeCell ref="K10:M10"/>
    <mergeCell ref="O10:O11"/>
    <mergeCell ref="P10:P11"/>
    <mergeCell ref="Q10:Q11"/>
    <mergeCell ref="B13:Q13"/>
    <mergeCell ref="B15:Q15"/>
    <mergeCell ref="B17:Q17"/>
    <mergeCell ref="B25:Q25"/>
    <mergeCell ref="B34:Q34"/>
    <mergeCell ref="B36:Q36"/>
    <mergeCell ref="B44:Q44"/>
    <mergeCell ref="B53:Q53"/>
    <mergeCell ref="B55:Q55"/>
    <mergeCell ref="B63:Q63"/>
    <mergeCell ref="B72:Q72"/>
    <mergeCell ref="B74:Q74"/>
    <mergeCell ref="B82:Q82"/>
    <mergeCell ref="A92:I92"/>
    <mergeCell ref="A94:N94"/>
  </mergeCells>
  <printOptions headings="false" gridLines="false" gridLinesSet="true" horizontalCentered="false" verticalCentered="false"/>
  <pageMargins left="0.590277777777778" right="0.590277777777778"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1.25" zeroHeight="false" outlineLevelRow="0" outlineLevelCol="0"/>
  <cols>
    <col collapsed="false" customWidth="true" hidden="false" outlineLevel="0" max="1" min="1" style="201" width="16.28"/>
    <col collapsed="false" customWidth="true" hidden="false" outlineLevel="0" max="2" min="2" style="201" width="10.56"/>
    <col collapsed="false" customWidth="true" hidden="false" outlineLevel="0" max="3" min="3" style="148" width="10.13"/>
    <col collapsed="false" customWidth="true" hidden="false" outlineLevel="0" max="4" min="4" style="148" width="9.99"/>
    <col collapsed="false" customWidth="true" hidden="false" outlineLevel="0" max="5" min="5" style="148" width="6.28"/>
    <col collapsed="false" customWidth="true" hidden="false" outlineLevel="0" max="6" min="6" style="148" width="0.56"/>
    <col collapsed="false" customWidth="true" hidden="false" outlineLevel="0" max="7" min="7" style="148" width="9.99"/>
    <col collapsed="false" customWidth="true" hidden="false" outlineLevel="0" max="8" min="8" style="148" width="9.7"/>
    <col collapsed="false" customWidth="true" hidden="false" outlineLevel="0" max="9" min="9" style="148" width="10.13"/>
    <col collapsed="false" customWidth="true" hidden="false" outlineLevel="0" max="10" min="10" style="148" width="0.56"/>
    <col collapsed="false" customWidth="true" hidden="false" outlineLevel="0" max="11" min="11" style="148" width="4.41"/>
    <col collapsed="false" customWidth="true" hidden="false" outlineLevel="0" max="13" min="12" style="148" width="5.56"/>
    <col collapsed="false" customWidth="true" hidden="false" outlineLevel="0" max="14" min="14" style="148" width="0.56"/>
    <col collapsed="false" customWidth="true" hidden="false" outlineLevel="0" max="15" min="15" style="148" width="10.13"/>
    <col collapsed="false" customWidth="true" hidden="false" outlineLevel="0" max="16" min="16" style="148" width="9.7"/>
    <col collapsed="false" customWidth="true" hidden="false" outlineLevel="0" max="17" min="17" style="148" width="6.99"/>
    <col collapsed="false" customWidth="false" hidden="false" outlineLevel="0" max="257" min="18" style="148" width="9.14"/>
  </cols>
  <sheetData>
    <row r="1" customFormat="false" ht="12" hidden="false" customHeight="true" outlineLevel="0" collapsed="false"/>
    <row r="2" s="21" customFormat="true" ht="12" hidden="false" customHeight="true" outlineLevel="0" collapsed="false">
      <c r="A2" s="106"/>
      <c r="B2" s="106"/>
      <c r="C2" s="106"/>
      <c r="D2" s="106"/>
      <c r="E2" s="106"/>
      <c r="F2" s="106"/>
      <c r="G2" s="106"/>
      <c r="H2" s="106"/>
      <c r="I2" s="106"/>
      <c r="J2" s="106"/>
    </row>
    <row r="3" s="109" customFormat="true" ht="24.95" hidden="false" customHeight="true" outlineLevel="0" collapsed="false">
      <c r="A3" s="149"/>
      <c r="B3" s="149"/>
      <c r="C3" s="149"/>
      <c r="D3" s="149"/>
      <c r="E3" s="149"/>
      <c r="F3" s="149"/>
      <c r="G3" s="149"/>
      <c r="H3" s="149"/>
      <c r="I3" s="149"/>
      <c r="J3" s="149"/>
    </row>
    <row r="4" s="30" customFormat="true" ht="12" hidden="false" customHeight="true" outlineLevel="0" collapsed="false">
      <c r="A4" s="247" t="s">
        <v>190</v>
      </c>
      <c r="B4" s="248"/>
      <c r="C4" s="248"/>
      <c r="D4" s="248"/>
      <c r="E4" s="248"/>
      <c r="F4" s="248"/>
      <c r="G4" s="248"/>
      <c r="H4" s="248"/>
      <c r="I4" s="248"/>
      <c r="J4" s="23"/>
    </row>
    <row r="5" s="36" customFormat="true" ht="12" hidden="false" customHeight="true" outlineLevel="0" collapsed="false">
      <c r="A5" s="249" t="s">
        <v>16</v>
      </c>
      <c r="B5" s="249"/>
      <c r="C5" s="249"/>
      <c r="D5" s="249"/>
      <c r="E5" s="249"/>
      <c r="F5" s="249"/>
      <c r="G5" s="249"/>
      <c r="H5" s="249"/>
      <c r="I5" s="249"/>
      <c r="J5" s="249"/>
      <c r="K5" s="249"/>
      <c r="L5" s="249"/>
      <c r="M5" s="249"/>
      <c r="N5" s="249"/>
      <c r="O5" s="249"/>
      <c r="P5" s="249"/>
      <c r="Q5" s="249"/>
    </row>
    <row r="6" s="32" customFormat="true" ht="12" hidden="false" customHeight="true" outlineLevel="0" collapsed="false">
      <c r="A6" s="33" t="s">
        <v>170</v>
      </c>
      <c r="B6" s="34"/>
      <c r="C6" s="34"/>
      <c r="D6" s="34"/>
      <c r="E6" s="34"/>
      <c r="F6" s="34"/>
      <c r="G6" s="34"/>
      <c r="H6" s="34"/>
      <c r="I6" s="34"/>
      <c r="J6" s="34"/>
    </row>
    <row r="7" s="36" customFormat="true" ht="6" hidden="false" customHeight="true" outlineLevel="0" collapsed="false">
      <c r="A7" s="233"/>
      <c r="B7" s="233"/>
      <c r="C7" s="233"/>
      <c r="D7" s="233"/>
      <c r="E7" s="233"/>
      <c r="F7" s="233"/>
      <c r="G7" s="233"/>
      <c r="H7" s="233"/>
      <c r="I7" s="233"/>
      <c r="J7" s="233"/>
    </row>
    <row r="8" s="194" customFormat="true" ht="6" hidden="false" customHeight="true" outlineLevel="0" collapsed="false">
      <c r="A8" s="250" t="s">
        <v>171</v>
      </c>
      <c r="B8" s="251" t="s">
        <v>172</v>
      </c>
      <c r="C8" s="114" t="s">
        <v>191</v>
      </c>
      <c r="D8" s="114"/>
      <c r="E8" s="114"/>
      <c r="F8" s="115"/>
      <c r="G8" s="114" t="s">
        <v>192</v>
      </c>
      <c r="H8" s="114"/>
      <c r="I8" s="114"/>
      <c r="J8" s="114"/>
      <c r="K8" s="114"/>
      <c r="L8" s="114"/>
      <c r="M8" s="114"/>
      <c r="N8" s="115"/>
      <c r="O8" s="114" t="s">
        <v>193</v>
      </c>
      <c r="P8" s="114"/>
      <c r="Q8" s="114"/>
    </row>
    <row r="9" s="194" customFormat="true" ht="6" hidden="false" customHeight="true" outlineLevel="0" collapsed="false">
      <c r="A9" s="250"/>
      <c r="B9" s="251"/>
      <c r="C9" s="114"/>
      <c r="D9" s="114"/>
      <c r="E9" s="114"/>
      <c r="F9" s="252"/>
      <c r="G9" s="114"/>
      <c r="H9" s="114"/>
      <c r="I9" s="114"/>
      <c r="J9" s="114"/>
      <c r="K9" s="114"/>
      <c r="L9" s="114"/>
      <c r="M9" s="114"/>
      <c r="N9" s="252"/>
      <c r="O9" s="114"/>
      <c r="P9" s="114"/>
      <c r="Q9" s="114"/>
    </row>
    <row r="10" s="194" customFormat="true" ht="20.1" hidden="false" customHeight="true" outlineLevel="0" collapsed="false">
      <c r="A10" s="250"/>
      <c r="B10" s="251"/>
      <c r="C10" s="253" t="s">
        <v>176</v>
      </c>
      <c r="D10" s="253" t="s">
        <v>177</v>
      </c>
      <c r="E10" s="253" t="s">
        <v>178</v>
      </c>
      <c r="F10" s="252"/>
      <c r="G10" s="254" t="s">
        <v>154</v>
      </c>
      <c r="H10" s="254"/>
      <c r="I10" s="254"/>
      <c r="J10" s="115"/>
      <c r="K10" s="114" t="s">
        <v>53</v>
      </c>
      <c r="L10" s="114"/>
      <c r="M10" s="114"/>
      <c r="N10" s="252"/>
      <c r="O10" s="43" t="s">
        <v>112</v>
      </c>
      <c r="P10" s="43" t="s">
        <v>179</v>
      </c>
      <c r="Q10" s="43" t="s">
        <v>180</v>
      </c>
    </row>
    <row r="11" s="194" customFormat="true" ht="27.95" hidden="false" customHeight="true" outlineLevel="0" collapsed="false">
      <c r="A11" s="250"/>
      <c r="B11" s="251"/>
      <c r="C11" s="253"/>
      <c r="D11" s="253"/>
      <c r="E11" s="253"/>
      <c r="F11" s="255"/>
      <c r="G11" s="253" t="s">
        <v>181</v>
      </c>
      <c r="H11" s="253" t="s">
        <v>182</v>
      </c>
      <c r="I11" s="253" t="s">
        <v>183</v>
      </c>
      <c r="J11" s="255"/>
      <c r="K11" s="253" t="s">
        <v>181</v>
      </c>
      <c r="L11" s="253" t="s">
        <v>182</v>
      </c>
      <c r="M11" s="253" t="s">
        <v>183</v>
      </c>
      <c r="N11" s="255"/>
      <c r="O11" s="43"/>
      <c r="P11" s="43"/>
      <c r="Q11" s="43"/>
    </row>
    <row r="12" s="58" customFormat="true" ht="3" hidden="false" customHeight="true" outlineLevel="0" collapsed="false">
      <c r="A12" s="256"/>
      <c r="B12" s="256"/>
      <c r="C12" s="231"/>
      <c r="D12" s="231"/>
      <c r="E12" s="231"/>
      <c r="F12" s="231"/>
      <c r="G12" s="231"/>
      <c r="H12" s="231"/>
      <c r="I12" s="231"/>
      <c r="J12" s="231"/>
      <c r="K12" s="231"/>
      <c r="L12" s="231"/>
      <c r="M12" s="231"/>
      <c r="N12" s="231"/>
      <c r="O12" s="231"/>
      <c r="P12" s="231"/>
      <c r="Q12" s="231"/>
    </row>
    <row r="13" s="194" customFormat="true" ht="9.95" hidden="false" customHeight="true" outlineLevel="0" collapsed="false">
      <c r="A13" s="203"/>
      <c r="B13" s="257" t="s">
        <v>149</v>
      </c>
      <c r="C13" s="257"/>
      <c r="D13" s="257"/>
      <c r="E13" s="257"/>
      <c r="F13" s="257"/>
      <c r="G13" s="257"/>
      <c r="H13" s="257"/>
      <c r="I13" s="257"/>
      <c r="J13" s="257"/>
      <c r="K13" s="257"/>
      <c r="L13" s="257"/>
      <c r="M13" s="257"/>
      <c r="N13" s="257"/>
      <c r="O13" s="257"/>
      <c r="P13" s="257"/>
      <c r="Q13" s="257"/>
    </row>
    <row r="14" s="194" customFormat="true" ht="3" hidden="false" customHeight="true" outlineLevel="0" collapsed="false">
      <c r="A14" s="203"/>
      <c r="B14" s="204"/>
      <c r="C14" s="204"/>
      <c r="D14" s="204"/>
      <c r="E14" s="204"/>
      <c r="F14" s="204"/>
      <c r="G14" s="204"/>
      <c r="H14" s="204"/>
    </row>
    <row r="15" s="154" customFormat="true" ht="9.95" hidden="false" customHeight="true" outlineLevel="0" collapsed="false">
      <c r="A15" s="256"/>
      <c r="B15" s="206" t="s">
        <v>184</v>
      </c>
      <c r="C15" s="206"/>
      <c r="D15" s="206"/>
      <c r="E15" s="206"/>
      <c r="F15" s="206"/>
      <c r="G15" s="206"/>
      <c r="H15" s="206"/>
      <c r="I15" s="206"/>
      <c r="J15" s="206"/>
      <c r="K15" s="206"/>
      <c r="L15" s="206"/>
      <c r="M15" s="206"/>
      <c r="N15" s="206"/>
      <c r="O15" s="206"/>
      <c r="P15" s="206"/>
      <c r="Q15" s="206"/>
    </row>
    <row r="16" s="58" customFormat="true" ht="3" hidden="false" customHeight="true" outlineLevel="0" collapsed="false">
      <c r="A16" s="258"/>
      <c r="B16" s="258"/>
      <c r="C16" s="231"/>
      <c r="D16" s="231"/>
      <c r="E16" s="231"/>
      <c r="F16" s="231"/>
      <c r="G16" s="231"/>
      <c r="H16" s="231"/>
      <c r="I16" s="231"/>
      <c r="J16" s="231"/>
      <c r="K16" s="231"/>
      <c r="L16" s="231"/>
      <c r="M16" s="231"/>
      <c r="N16" s="231"/>
      <c r="O16" s="231"/>
      <c r="P16" s="231"/>
      <c r="Q16" s="231"/>
    </row>
    <row r="17" s="58" customFormat="true" ht="9.95" hidden="false" customHeight="true" outlineLevel="0" collapsed="false">
      <c r="A17" s="256"/>
      <c r="B17" s="259" t="s">
        <v>57</v>
      </c>
      <c r="C17" s="259"/>
      <c r="D17" s="259"/>
      <c r="E17" s="259"/>
      <c r="F17" s="259"/>
      <c r="G17" s="259"/>
      <c r="H17" s="259"/>
      <c r="I17" s="259"/>
      <c r="J17" s="259"/>
      <c r="K17" s="259"/>
      <c r="L17" s="259"/>
      <c r="M17" s="259"/>
      <c r="N17" s="259"/>
      <c r="O17" s="259"/>
      <c r="P17" s="259"/>
      <c r="Q17" s="259"/>
    </row>
    <row r="18" s="58" customFormat="true" ht="3" hidden="false" customHeight="true" outlineLevel="0" collapsed="false">
      <c r="A18" s="256"/>
      <c r="B18" s="256"/>
      <c r="C18" s="231"/>
      <c r="D18" s="231"/>
      <c r="E18" s="231"/>
      <c r="F18" s="231"/>
      <c r="G18" s="231"/>
      <c r="H18" s="231"/>
      <c r="I18" s="231"/>
      <c r="J18" s="231"/>
      <c r="K18" s="231"/>
      <c r="L18" s="231"/>
      <c r="M18" s="231"/>
      <c r="N18" s="231"/>
      <c r="O18" s="231"/>
      <c r="P18" s="231"/>
      <c r="Q18" s="231"/>
    </row>
    <row r="19" s="58" customFormat="true" ht="9.95" hidden="false" customHeight="true" outlineLevel="0" collapsed="false">
      <c r="A19" s="58" t="s">
        <v>58</v>
      </c>
      <c r="B19" s="93" t="n">
        <v>3490894.86000425</v>
      </c>
      <c r="C19" s="93" t="n">
        <v>2512474.21000471</v>
      </c>
      <c r="D19" s="93" t="n">
        <v>978275.639999538</v>
      </c>
      <c r="E19" s="61" t="n">
        <v>28.0236351775529</v>
      </c>
      <c r="F19" s="260"/>
      <c r="G19" s="93" t="n">
        <v>411771.429999846</v>
      </c>
      <c r="H19" s="93" t="n">
        <v>2190552.610001</v>
      </c>
      <c r="I19" s="93" t="n">
        <v>888425.809999443</v>
      </c>
      <c r="J19" s="237"/>
      <c r="K19" s="122" t="n">
        <v>11.7955838406377</v>
      </c>
      <c r="L19" s="122" t="n">
        <v>62.7504607801571</v>
      </c>
      <c r="M19" s="122" t="n">
        <v>25.4498014299797</v>
      </c>
      <c r="N19" s="260"/>
      <c r="O19" s="93" t="n">
        <v>3069335.39001056</v>
      </c>
      <c r="P19" s="93" t="n">
        <v>421414.459999934</v>
      </c>
      <c r="Q19" s="61" t="n">
        <v>12.0718175968974</v>
      </c>
    </row>
    <row r="20" s="58" customFormat="true" ht="9.95" hidden="false" customHeight="true" outlineLevel="0" collapsed="false">
      <c r="A20" s="58" t="s">
        <v>59</v>
      </c>
      <c r="B20" s="93" t="n">
        <v>846529.600000119</v>
      </c>
      <c r="C20" s="93" t="n">
        <v>756794.270000104</v>
      </c>
      <c r="D20" s="93" t="n">
        <v>89672.3200000153</v>
      </c>
      <c r="E20" s="61" t="n">
        <v>10.5929337851863</v>
      </c>
      <c r="F20" s="260"/>
      <c r="G20" s="93" t="n">
        <v>162128.629999979</v>
      </c>
      <c r="H20" s="93" t="n">
        <v>489820.0099998</v>
      </c>
      <c r="I20" s="93" t="n">
        <v>194517.949999951</v>
      </c>
      <c r="J20" s="237"/>
      <c r="K20" s="122" t="n">
        <v>19.152151324659</v>
      </c>
      <c r="L20" s="122" t="n">
        <v>57.8621243722554</v>
      </c>
      <c r="M20" s="122" t="n">
        <v>22.9782809721022</v>
      </c>
      <c r="N20" s="260"/>
      <c r="O20" s="93" t="n">
        <v>684182.219999964</v>
      </c>
      <c r="P20" s="93" t="n">
        <v>162284.370000027</v>
      </c>
      <c r="Q20" s="61" t="n">
        <v>19.1705487912093</v>
      </c>
    </row>
    <row r="21" s="58" customFormat="true" ht="27.95" hidden="false" customHeight="true" outlineLevel="0" collapsed="false">
      <c r="A21" s="191" t="s">
        <v>60</v>
      </c>
      <c r="B21" s="93" t="n">
        <v>3739628.67000984</v>
      </c>
      <c r="C21" s="93" t="n">
        <v>2083197.09000555</v>
      </c>
      <c r="D21" s="93" t="n">
        <v>1649783.59000429</v>
      </c>
      <c r="E21" s="61" t="n">
        <v>44.1162408245188</v>
      </c>
      <c r="F21" s="260"/>
      <c r="G21" s="93" t="n">
        <v>777525.50000119</v>
      </c>
      <c r="H21" s="93" t="n">
        <v>2149162.05000559</v>
      </c>
      <c r="I21" s="93" t="n">
        <v>806293.130000144</v>
      </c>
      <c r="J21" s="237"/>
      <c r="K21" s="61" t="n">
        <v>20.7915161801279</v>
      </c>
      <c r="L21" s="61" t="n">
        <v>57.4699319010625</v>
      </c>
      <c r="M21" s="61" t="n">
        <v>21.5607805252667</v>
      </c>
      <c r="N21" s="260"/>
      <c r="O21" s="93" t="n">
        <v>3226188.2300136</v>
      </c>
      <c r="P21" s="93" t="n">
        <v>506792.449999813</v>
      </c>
      <c r="Q21" s="61" t="n">
        <v>13.55194578712</v>
      </c>
    </row>
    <row r="22" s="58" customFormat="true" ht="9.95" hidden="false" customHeight="true" outlineLevel="0" collapsed="false">
      <c r="A22" s="58" t="s">
        <v>61</v>
      </c>
      <c r="B22" s="93" t="n">
        <v>3315071.07000919</v>
      </c>
      <c r="C22" s="93" t="n">
        <v>1389594.22000428</v>
      </c>
      <c r="D22" s="93" t="n">
        <v>1900323.47000491</v>
      </c>
      <c r="E22" s="61" t="n">
        <v>57.3237625943157</v>
      </c>
      <c r="F22" s="260"/>
      <c r="G22" s="93" t="n">
        <v>525582.859999919</v>
      </c>
      <c r="H22" s="93" t="n">
        <v>2020578.12000485</v>
      </c>
      <c r="I22" s="93" t="n">
        <v>743756.710000338</v>
      </c>
      <c r="J22" s="237"/>
      <c r="K22" s="49" t="n">
        <v>15.8543466761667</v>
      </c>
      <c r="L22" s="49" t="n">
        <v>60.9512760763146</v>
      </c>
      <c r="M22" s="49" t="n">
        <v>22.4356188538423</v>
      </c>
      <c r="N22" s="260"/>
      <c r="O22" s="93" t="n">
        <v>2920249.36001818</v>
      </c>
      <c r="P22" s="93" t="n">
        <v>369668.329999864</v>
      </c>
      <c r="Q22" s="61" t="n">
        <v>11.1511434353005</v>
      </c>
    </row>
    <row r="23" s="58" customFormat="true" ht="9.95" hidden="false" customHeight="true" outlineLevel="0" collapsed="false">
      <c r="A23" s="256" t="s">
        <v>172</v>
      </c>
      <c r="B23" s="262" t="n">
        <v>11392124.2000234</v>
      </c>
      <c r="C23" s="262" t="n">
        <v>6742059.79001464</v>
      </c>
      <c r="D23" s="262" t="n">
        <v>4618055.02000875</v>
      </c>
      <c r="E23" s="263" t="n">
        <v>40.5372601186991</v>
      </c>
      <c r="F23" s="264"/>
      <c r="G23" s="262" t="n">
        <v>1877008.42000093</v>
      </c>
      <c r="H23" s="262" t="n">
        <v>6850112.79001124</v>
      </c>
      <c r="I23" s="262" t="n">
        <v>2632993.59999988</v>
      </c>
      <c r="J23" s="265"/>
      <c r="K23" s="65" t="n">
        <v>16.476368998847</v>
      </c>
      <c r="L23" s="65" t="n">
        <v>60.1302502478334</v>
      </c>
      <c r="M23" s="65" t="n">
        <v>23.112402513985</v>
      </c>
      <c r="N23" s="264"/>
      <c r="O23" s="262" t="n">
        <v>9899955.2000423</v>
      </c>
      <c r="P23" s="262" t="n">
        <v>1460159.60999964</v>
      </c>
      <c r="Q23" s="263" t="n">
        <v>12.8172725679576</v>
      </c>
    </row>
    <row r="24" s="154" customFormat="true" ht="3" hidden="false" customHeight="true" outlineLevel="0" collapsed="false">
      <c r="A24" s="256"/>
      <c r="B24" s="256"/>
      <c r="C24" s="206"/>
      <c r="D24" s="206"/>
      <c r="E24" s="206"/>
      <c r="F24" s="206"/>
      <c r="G24" s="206"/>
      <c r="H24" s="206"/>
      <c r="I24" s="206"/>
      <c r="J24" s="206"/>
      <c r="K24" s="206"/>
      <c r="L24" s="206"/>
      <c r="M24" s="206"/>
      <c r="N24" s="206"/>
      <c r="O24" s="206"/>
      <c r="P24" s="206"/>
      <c r="Q24" s="206"/>
    </row>
    <row r="25" s="58" customFormat="true" ht="9.95" hidden="false" customHeight="true" outlineLevel="0" collapsed="false">
      <c r="A25" s="256"/>
      <c r="B25" s="206" t="s">
        <v>185</v>
      </c>
      <c r="C25" s="206"/>
      <c r="D25" s="206"/>
      <c r="E25" s="206"/>
      <c r="F25" s="206"/>
      <c r="G25" s="206"/>
      <c r="H25" s="206"/>
      <c r="I25" s="206"/>
      <c r="J25" s="206"/>
      <c r="K25" s="206"/>
      <c r="L25" s="206"/>
      <c r="M25" s="206"/>
      <c r="N25" s="206"/>
      <c r="O25" s="206"/>
      <c r="P25" s="206"/>
      <c r="Q25" s="206"/>
    </row>
    <row r="26" s="58" customFormat="true" ht="3" hidden="false" customHeight="true" outlineLevel="0" collapsed="false">
      <c r="A26" s="256"/>
      <c r="B26" s="256"/>
      <c r="C26" s="231"/>
      <c r="D26" s="231"/>
      <c r="E26" s="231"/>
      <c r="F26" s="231"/>
      <c r="G26" s="231"/>
      <c r="H26" s="231"/>
      <c r="I26" s="231"/>
      <c r="J26" s="231"/>
      <c r="K26" s="231"/>
      <c r="L26" s="231"/>
      <c r="M26" s="231"/>
      <c r="N26" s="231"/>
      <c r="O26" s="231"/>
      <c r="P26" s="231"/>
      <c r="Q26" s="231"/>
    </row>
    <row r="27" s="58" customFormat="true" ht="9.95" hidden="false" customHeight="true" outlineLevel="0" collapsed="false">
      <c r="A27" s="266" t="s">
        <v>86</v>
      </c>
      <c r="B27" s="157" t="n">
        <v>4038273.48001046</v>
      </c>
      <c r="C27" s="157" t="n">
        <v>2370261.97000727</v>
      </c>
      <c r="D27" s="157" t="n">
        <v>1645145.57000319</v>
      </c>
      <c r="E27" s="122" t="n">
        <v>40.7388350032927</v>
      </c>
      <c r="F27" s="122"/>
      <c r="G27" s="157" t="n">
        <v>651727.920000511</v>
      </c>
      <c r="H27" s="157" t="n">
        <v>2482706.5500079</v>
      </c>
      <c r="I27" s="157" t="n">
        <v>880973.070000033</v>
      </c>
      <c r="J27" s="267"/>
      <c r="K27" s="49" t="n">
        <v>16.1387762177798</v>
      </c>
      <c r="L27" s="49" t="n">
        <v>61.4794060456427</v>
      </c>
      <c r="M27" s="49" t="n">
        <v>21.8155871404279</v>
      </c>
      <c r="N27" s="122"/>
      <c r="O27" s="157" t="n">
        <v>3480002.3800169</v>
      </c>
      <c r="P27" s="157" t="n">
        <v>535405.159999793</v>
      </c>
      <c r="Q27" s="122" t="n">
        <v>13.2582689768098</v>
      </c>
    </row>
    <row r="28" s="58" customFormat="true" ht="9.95" hidden="false" customHeight="true" outlineLevel="0" collapsed="false">
      <c r="A28" s="266" t="s">
        <v>87</v>
      </c>
      <c r="B28" s="157" t="n">
        <v>2721388.2400028</v>
      </c>
      <c r="C28" s="157" t="n">
        <v>1544063.74000174</v>
      </c>
      <c r="D28" s="157" t="n">
        <v>1171448.26000106</v>
      </c>
      <c r="E28" s="122" t="n">
        <v>43.04598082631</v>
      </c>
      <c r="F28" s="268"/>
      <c r="G28" s="157" t="n">
        <v>451995.109999813</v>
      </c>
      <c r="H28" s="157" t="n">
        <v>1651508.5400016</v>
      </c>
      <c r="I28" s="157" t="n">
        <v>612008.349999913</v>
      </c>
      <c r="J28" s="138"/>
      <c r="K28" s="49" t="n">
        <v>16.6089903438251</v>
      </c>
      <c r="L28" s="49" t="n">
        <v>60.6862525429593</v>
      </c>
      <c r="M28" s="49" t="n">
        <v>22.4888290837773</v>
      </c>
      <c r="N28" s="268"/>
      <c r="O28" s="157" t="n">
        <v>2276382.02000475</v>
      </c>
      <c r="P28" s="157" t="n">
        <v>439129.97999991</v>
      </c>
      <c r="Q28" s="122" t="n">
        <v>16.1362489021103</v>
      </c>
    </row>
    <row r="29" s="58" customFormat="true" ht="9.95" hidden="false" customHeight="true" outlineLevel="0" collapsed="false">
      <c r="A29" s="266" t="s">
        <v>88</v>
      </c>
      <c r="B29" s="157" t="n">
        <v>2541428.3100032</v>
      </c>
      <c r="C29" s="157" t="n">
        <v>1488520.87000243</v>
      </c>
      <c r="D29" s="157" t="n">
        <v>1051545.87000077</v>
      </c>
      <c r="E29" s="122" t="n">
        <v>41.3761767688598</v>
      </c>
      <c r="F29" s="268"/>
      <c r="G29" s="157" t="n">
        <v>360466.369999931</v>
      </c>
      <c r="H29" s="157" t="n">
        <v>1486943.93000179</v>
      </c>
      <c r="I29" s="157" t="n">
        <v>692656.440000007</v>
      </c>
      <c r="J29" s="138"/>
      <c r="K29" s="49" t="n">
        <v>14.1836135444515</v>
      </c>
      <c r="L29" s="49" t="n">
        <v>58.5081988797386</v>
      </c>
      <c r="M29" s="49" t="n">
        <v>27.2546125843517</v>
      </c>
      <c r="N29" s="268"/>
      <c r="O29" s="157" t="n">
        <v>2219569.71000572</v>
      </c>
      <c r="P29" s="157" t="n">
        <v>320497.029999953</v>
      </c>
      <c r="Q29" s="122" t="n">
        <v>12.6109018593264</v>
      </c>
    </row>
    <row r="30" s="58" customFormat="true" ht="9.95" hidden="false" customHeight="true" outlineLevel="0" collapsed="false">
      <c r="A30" s="266" t="s">
        <v>89</v>
      </c>
      <c r="B30" s="157" t="n">
        <v>1475258.43000058</v>
      </c>
      <c r="C30" s="157" t="n">
        <v>948933.610000788</v>
      </c>
      <c r="D30" s="157" t="n">
        <v>524968.719999796</v>
      </c>
      <c r="E30" s="122" t="n">
        <v>35.5848649513962</v>
      </c>
      <c r="F30" s="268"/>
      <c r="G30" s="157" t="n">
        <v>294329.729999829</v>
      </c>
      <c r="H30" s="157" t="n">
        <v>863010.260000285</v>
      </c>
      <c r="I30" s="157" t="n">
        <v>316562.339999882</v>
      </c>
      <c r="J30" s="138"/>
      <c r="K30" s="49" t="n">
        <v>19.9510624046954</v>
      </c>
      <c r="L30" s="49" t="n">
        <v>58.4989207619907</v>
      </c>
      <c r="M30" s="49" t="n">
        <v>21.4580939557744</v>
      </c>
      <c r="N30" s="268"/>
      <c r="O30" s="157" t="n">
        <v>1347550.48000279</v>
      </c>
      <c r="P30" s="157" t="n">
        <v>126351.850000014</v>
      </c>
      <c r="Q30" s="122" t="n">
        <v>8.56472652047642</v>
      </c>
    </row>
    <row r="31" s="58" customFormat="true" ht="9.95" hidden="false" customHeight="true" outlineLevel="0" collapsed="false">
      <c r="A31" s="266" t="s">
        <v>90</v>
      </c>
      <c r="B31" s="157" t="n">
        <v>615775.739999784</v>
      </c>
      <c r="C31" s="157" t="n">
        <v>390279.599999844</v>
      </c>
      <c r="D31" s="157" t="n">
        <v>224946.59999994</v>
      </c>
      <c r="E31" s="122" t="n">
        <v>36.5306044697407</v>
      </c>
      <c r="F31" s="268"/>
      <c r="G31" s="157" t="n">
        <v>118489.290000019</v>
      </c>
      <c r="H31" s="157" t="n">
        <v>365943.50999986</v>
      </c>
      <c r="I31" s="157" t="n">
        <v>130793.400000026</v>
      </c>
      <c r="J31" s="138"/>
      <c r="K31" s="49" t="n">
        <v>19.2422796650023</v>
      </c>
      <c r="L31" s="49" t="n">
        <v>59.428049244018</v>
      </c>
      <c r="M31" s="49" t="n">
        <v>21.2404275621586</v>
      </c>
      <c r="N31" s="268"/>
      <c r="O31" s="157" t="n">
        <v>576450.609999977</v>
      </c>
      <c r="P31" s="157" t="n">
        <v>38775.5900000015</v>
      </c>
      <c r="Q31" s="122" t="n">
        <v>6.29703112370144</v>
      </c>
    </row>
    <row r="32" s="58" customFormat="true" ht="9.95" hidden="false" customHeight="true" outlineLevel="0" collapsed="false">
      <c r="A32" s="256" t="s">
        <v>112</v>
      </c>
      <c r="B32" s="269" t="n">
        <v>11392124.2000168</v>
      </c>
      <c r="C32" s="269" t="n">
        <v>6742059.79001207</v>
      </c>
      <c r="D32" s="269" t="n">
        <v>4618055.02000476</v>
      </c>
      <c r="E32" s="131" t="n">
        <v>40.5372601186874</v>
      </c>
      <c r="F32" s="270"/>
      <c r="G32" s="269" t="n">
        <v>1877008.4200001</v>
      </c>
      <c r="H32" s="269" t="n">
        <v>6850112.79001144</v>
      </c>
      <c r="I32" s="269" t="n">
        <v>2632993.59999986</v>
      </c>
      <c r="J32" s="231"/>
      <c r="K32" s="263" t="n">
        <v>16.4763689988407</v>
      </c>
      <c r="L32" s="263" t="n">
        <v>60.1302502478386</v>
      </c>
      <c r="M32" s="263" t="n">
        <v>23.1124025139862</v>
      </c>
      <c r="N32" s="270"/>
      <c r="O32" s="269" t="n">
        <v>9899955.20003014</v>
      </c>
      <c r="P32" s="269" t="n">
        <v>1460159.60999967</v>
      </c>
      <c r="Q32" s="131" t="n">
        <v>12.8172725679716</v>
      </c>
    </row>
    <row r="33" customFormat="false" ht="3" hidden="false" customHeight="true" outlineLevel="0" collapsed="false">
      <c r="A33" s="271"/>
      <c r="B33" s="271"/>
      <c r="C33" s="271"/>
      <c r="D33" s="271"/>
      <c r="E33" s="271"/>
      <c r="F33" s="271"/>
      <c r="G33" s="271"/>
      <c r="H33" s="271"/>
      <c r="I33" s="271"/>
      <c r="J33" s="271"/>
      <c r="K33" s="271"/>
      <c r="L33" s="271"/>
      <c r="M33" s="271"/>
      <c r="N33" s="271"/>
      <c r="O33" s="271"/>
      <c r="P33" s="271"/>
      <c r="Q33" s="271"/>
    </row>
    <row r="34" s="154" customFormat="true" ht="9.95" hidden="false" customHeight="true" outlineLevel="0" collapsed="false">
      <c r="A34" s="256"/>
      <c r="B34" s="206" t="s">
        <v>186</v>
      </c>
      <c r="C34" s="206"/>
      <c r="D34" s="206"/>
      <c r="E34" s="206"/>
      <c r="F34" s="206"/>
      <c r="G34" s="206"/>
      <c r="H34" s="206"/>
      <c r="I34" s="206"/>
      <c r="J34" s="206"/>
      <c r="K34" s="206"/>
      <c r="L34" s="206"/>
      <c r="M34" s="206"/>
      <c r="N34" s="206"/>
      <c r="O34" s="206"/>
      <c r="P34" s="206"/>
      <c r="Q34" s="206"/>
    </row>
    <row r="35" s="58" customFormat="true" ht="3" hidden="false" customHeight="true" outlineLevel="0" collapsed="false">
      <c r="A35" s="258"/>
      <c r="B35" s="258"/>
      <c r="C35" s="231"/>
      <c r="D35" s="231"/>
      <c r="E35" s="231"/>
      <c r="F35" s="231"/>
      <c r="G35" s="231"/>
      <c r="H35" s="231"/>
      <c r="I35" s="231"/>
      <c r="J35" s="231"/>
      <c r="K35" s="231"/>
      <c r="L35" s="231"/>
      <c r="M35" s="231"/>
      <c r="N35" s="231"/>
      <c r="O35" s="231"/>
      <c r="P35" s="231"/>
      <c r="Q35" s="231"/>
    </row>
    <row r="36" s="58" customFormat="true" ht="9.95" hidden="false" customHeight="true" outlineLevel="0" collapsed="false">
      <c r="A36" s="256"/>
      <c r="B36" s="259" t="s">
        <v>57</v>
      </c>
      <c r="C36" s="259"/>
      <c r="D36" s="259"/>
      <c r="E36" s="259"/>
      <c r="F36" s="259"/>
      <c r="G36" s="259"/>
      <c r="H36" s="259"/>
      <c r="I36" s="259"/>
      <c r="J36" s="259"/>
      <c r="K36" s="259"/>
      <c r="L36" s="259"/>
      <c r="M36" s="259"/>
      <c r="N36" s="259"/>
      <c r="O36" s="259"/>
      <c r="P36" s="259"/>
      <c r="Q36" s="259"/>
    </row>
    <row r="37" s="58" customFormat="true" ht="3" hidden="false" customHeight="true" outlineLevel="0" collapsed="false">
      <c r="A37" s="256"/>
      <c r="B37" s="256"/>
      <c r="C37" s="231"/>
      <c r="D37" s="231"/>
      <c r="E37" s="231"/>
      <c r="F37" s="231"/>
      <c r="G37" s="231"/>
      <c r="H37" s="231"/>
      <c r="I37" s="231"/>
      <c r="J37" s="231"/>
      <c r="K37" s="231"/>
      <c r="L37" s="231"/>
      <c r="M37" s="231"/>
      <c r="N37" s="231"/>
      <c r="O37" s="231"/>
      <c r="P37" s="231"/>
      <c r="Q37" s="231"/>
    </row>
    <row r="38" s="58" customFormat="true" ht="9.95" hidden="false" customHeight="true" outlineLevel="0" collapsed="false">
      <c r="A38" s="58" t="s">
        <v>58</v>
      </c>
      <c r="B38" s="48" t="n">
        <v>545590.739999981</v>
      </c>
      <c r="C38" s="48" t="n">
        <v>413655.679999979</v>
      </c>
      <c r="D38" s="48" t="n">
        <v>131818.400000002</v>
      </c>
      <c r="E38" s="272" t="n">
        <v>24.1606739879798</v>
      </c>
      <c r="F38" s="268"/>
      <c r="G38" s="48" t="n">
        <v>24986.8900000005</v>
      </c>
      <c r="H38" s="48" t="n">
        <v>264578.649999993</v>
      </c>
      <c r="I38" s="48" t="n">
        <v>255908.539999999</v>
      </c>
      <c r="J38" s="138"/>
      <c r="K38" s="122" t="n">
        <v>4.57978630649062</v>
      </c>
      <c r="L38" s="122" t="n">
        <v>48.4939773721227</v>
      </c>
      <c r="M38" s="122" t="n">
        <v>46.9048539936734</v>
      </c>
      <c r="N38" s="268"/>
      <c r="O38" s="48" t="n">
        <v>513975.15999998</v>
      </c>
      <c r="P38" s="48" t="n">
        <v>31498.9200000007</v>
      </c>
      <c r="Q38" s="272" t="n">
        <v>5.77336044962967</v>
      </c>
    </row>
    <row r="39" s="58" customFormat="true" ht="9.95" hidden="false" customHeight="true" outlineLevel="0" collapsed="false">
      <c r="A39" s="58" t="s">
        <v>59</v>
      </c>
      <c r="B39" s="48" t="n">
        <v>598927.189999983</v>
      </c>
      <c r="C39" s="48" t="n">
        <v>558692.779999983</v>
      </c>
      <c r="D39" s="48" t="n">
        <v>40154.6200000001</v>
      </c>
      <c r="E39" s="272" t="n">
        <v>6.70442428903607</v>
      </c>
      <c r="F39" s="268"/>
      <c r="G39" s="48" t="n">
        <v>39558.8500000003</v>
      </c>
      <c r="H39" s="48" t="n">
        <v>339702.189999971</v>
      </c>
      <c r="I39" s="48" t="n">
        <v>219586.360000001</v>
      </c>
      <c r="J39" s="138"/>
      <c r="K39" s="122" t="n">
        <v>6.60495142990622</v>
      </c>
      <c r="L39" s="122" t="n">
        <v>56.7184451919751</v>
      </c>
      <c r="M39" s="122" t="n">
        <v>36.6632812245527</v>
      </c>
      <c r="N39" s="268"/>
      <c r="O39" s="48" t="n">
        <v>535996.349999984</v>
      </c>
      <c r="P39" s="48" t="n">
        <v>62851.0500000007</v>
      </c>
      <c r="Q39" s="272" t="n">
        <v>10.4939383366453</v>
      </c>
    </row>
    <row r="40" s="58" customFormat="true" ht="27.95" hidden="false" customHeight="true" outlineLevel="0" collapsed="false">
      <c r="A40" s="191" t="s">
        <v>60</v>
      </c>
      <c r="B40" s="48" t="n">
        <v>2009766.34999998</v>
      </c>
      <c r="C40" s="48" t="n">
        <v>1337402.13000002</v>
      </c>
      <c r="D40" s="48" t="n">
        <v>672090.309999963</v>
      </c>
      <c r="E40" s="272" t="n">
        <v>33.4412161891341</v>
      </c>
      <c r="F40" s="268"/>
      <c r="G40" s="48" t="n">
        <v>145047.579999999</v>
      </c>
      <c r="H40" s="48" t="n">
        <v>1016305.3099999</v>
      </c>
      <c r="I40" s="48" t="n">
        <v>848139.54999995</v>
      </c>
      <c r="J40" s="138"/>
      <c r="K40" s="168" t="n">
        <v>7.21713645966905</v>
      </c>
      <c r="L40" s="168" t="n">
        <v>50.5683314878855</v>
      </c>
      <c r="M40" s="168" t="n">
        <v>42.200903104981</v>
      </c>
      <c r="N40" s="268"/>
      <c r="O40" s="48" t="n">
        <v>1864101.84000003</v>
      </c>
      <c r="P40" s="48" t="n">
        <v>145390.600000002</v>
      </c>
      <c r="Q40" s="272" t="n">
        <v>7.23420411531918</v>
      </c>
    </row>
    <row r="41" s="58" customFormat="true" ht="9.95" hidden="false" customHeight="true" outlineLevel="0" collapsed="false">
      <c r="A41" s="58" t="s">
        <v>61</v>
      </c>
      <c r="B41" s="48" t="n">
        <v>1880382.17999986</v>
      </c>
      <c r="C41" s="48" t="n">
        <v>1211311.40999989</v>
      </c>
      <c r="D41" s="48" t="n">
        <v>667649.009999968</v>
      </c>
      <c r="E41" s="272" t="n">
        <v>35.5060272906872</v>
      </c>
      <c r="F41" s="268"/>
      <c r="G41" s="48" t="n">
        <v>89125.540000002</v>
      </c>
      <c r="H41" s="48" t="n">
        <v>998164.469999921</v>
      </c>
      <c r="I41" s="48" t="n">
        <v>791670.409999953</v>
      </c>
      <c r="J41" s="138"/>
      <c r="K41" s="49" t="n">
        <v>4.73975668074071</v>
      </c>
      <c r="L41" s="49" t="n">
        <v>53.0830636780437</v>
      </c>
      <c r="M41" s="49" t="n">
        <v>42.1015694798812</v>
      </c>
      <c r="N41" s="268"/>
      <c r="O41" s="48" t="n">
        <v>1794637.92999982</v>
      </c>
      <c r="P41" s="48" t="n">
        <v>84322.4900000004</v>
      </c>
      <c r="Q41" s="272" t="n">
        <v>4.48432722330992</v>
      </c>
    </row>
    <row r="42" s="58" customFormat="true" ht="9.95" hidden="false" customHeight="true" outlineLevel="0" collapsed="false">
      <c r="A42" s="63" t="s">
        <v>62</v>
      </c>
      <c r="B42" s="64" t="n">
        <v>5034666.45999981</v>
      </c>
      <c r="C42" s="64" t="n">
        <v>3521061.99999987</v>
      </c>
      <c r="D42" s="64" t="n">
        <v>1511712.33999993</v>
      </c>
      <c r="E42" s="273" t="n">
        <v>30.0260673077436</v>
      </c>
      <c r="F42" s="270"/>
      <c r="G42" s="64" t="n">
        <v>298718.860000002</v>
      </c>
      <c r="H42" s="64" t="n">
        <v>2618750.61999979</v>
      </c>
      <c r="I42" s="64" t="n">
        <v>2115304.8599999</v>
      </c>
      <c r="J42" s="231"/>
      <c r="K42" s="131" t="n">
        <v>5.93324031240831</v>
      </c>
      <c r="L42" s="131" t="n">
        <v>52.0143815048266</v>
      </c>
      <c r="M42" s="131" t="n">
        <v>42.0147963485953</v>
      </c>
      <c r="N42" s="270"/>
      <c r="O42" s="64" t="n">
        <v>4708711.27999981</v>
      </c>
      <c r="P42" s="64" t="n">
        <v>324063.060000004</v>
      </c>
      <c r="Q42" s="273" t="n">
        <v>6.436634136038</v>
      </c>
    </row>
    <row r="43" s="58" customFormat="true" ht="3" hidden="false" customHeight="true" outlineLevel="0" collapsed="false">
      <c r="A43" s="256"/>
      <c r="B43" s="256"/>
      <c r="C43" s="231"/>
      <c r="D43" s="231"/>
      <c r="E43" s="231"/>
      <c r="F43" s="231"/>
      <c r="G43" s="48"/>
      <c r="H43" s="231"/>
      <c r="I43" s="231"/>
      <c r="J43" s="231"/>
      <c r="K43" s="231"/>
      <c r="L43" s="231"/>
      <c r="M43" s="231"/>
      <c r="N43" s="231"/>
      <c r="O43" s="231"/>
      <c r="P43" s="231"/>
      <c r="Q43" s="231"/>
    </row>
    <row r="44" s="58" customFormat="true" ht="9.95" hidden="false" customHeight="true" outlineLevel="0" collapsed="false">
      <c r="A44" s="256"/>
      <c r="B44" s="259" t="s">
        <v>185</v>
      </c>
      <c r="C44" s="259"/>
      <c r="D44" s="259"/>
      <c r="E44" s="259"/>
      <c r="F44" s="259"/>
      <c r="G44" s="259"/>
      <c r="H44" s="259"/>
      <c r="I44" s="259"/>
      <c r="J44" s="259"/>
      <c r="K44" s="259"/>
      <c r="L44" s="259"/>
      <c r="M44" s="259"/>
      <c r="N44" s="259"/>
      <c r="O44" s="259"/>
      <c r="P44" s="259"/>
      <c r="Q44" s="259"/>
    </row>
    <row r="45" s="58" customFormat="true" ht="3" hidden="false" customHeight="true" outlineLevel="0" collapsed="false">
      <c r="A45" s="256"/>
      <c r="B45" s="256"/>
      <c r="C45" s="231"/>
      <c r="D45" s="231"/>
      <c r="E45" s="231"/>
      <c r="F45" s="231"/>
      <c r="G45" s="231"/>
      <c r="H45" s="231"/>
      <c r="I45" s="231"/>
      <c r="J45" s="231"/>
      <c r="K45" s="231"/>
      <c r="L45" s="231"/>
      <c r="M45" s="231"/>
      <c r="N45" s="231"/>
      <c r="O45" s="231"/>
      <c r="P45" s="231"/>
      <c r="Q45" s="231"/>
    </row>
    <row r="46" s="58" customFormat="true" ht="9.95" hidden="false" customHeight="true" outlineLevel="0" collapsed="false">
      <c r="A46" s="266" t="s">
        <v>86</v>
      </c>
      <c r="B46" s="157" t="n">
        <v>1510392.27999987</v>
      </c>
      <c r="C46" s="157" t="n">
        <v>1044563.50999991</v>
      </c>
      <c r="D46" s="157" t="n">
        <v>465306.839999963</v>
      </c>
      <c r="E46" s="274" t="n">
        <v>30.807019220199</v>
      </c>
      <c r="F46" s="122"/>
      <c r="G46" s="157" t="n">
        <v>87602.5600000014</v>
      </c>
      <c r="H46" s="48" t="n">
        <v>770393.979999943</v>
      </c>
      <c r="I46" s="157" t="n">
        <v>651873.809999972</v>
      </c>
      <c r="J46" s="267"/>
      <c r="K46" s="122" t="n">
        <v>5.79998727218112</v>
      </c>
      <c r="L46" s="122" t="n">
        <v>51.0062180667386</v>
      </c>
      <c r="M46" s="122" t="n">
        <v>43.159238737635</v>
      </c>
      <c r="N46" s="122"/>
      <c r="O46" s="157" t="n">
        <v>1405426.78999992</v>
      </c>
      <c r="P46" s="157" t="n">
        <v>104443.560000001</v>
      </c>
      <c r="Q46" s="274" t="n">
        <v>6.91499561954902</v>
      </c>
    </row>
    <row r="47" s="58" customFormat="true" ht="9.95" hidden="false" customHeight="true" outlineLevel="0" collapsed="false">
      <c r="A47" s="266" t="s">
        <v>87</v>
      </c>
      <c r="B47" s="157" t="n">
        <v>1163904.11999992</v>
      </c>
      <c r="C47" s="157" t="n">
        <v>808696.309999947</v>
      </c>
      <c r="D47" s="157" t="n">
        <v>354772.139999976</v>
      </c>
      <c r="E47" s="274" t="n">
        <v>30.4812169579741</v>
      </c>
      <c r="F47" s="268"/>
      <c r="G47" s="157" t="n">
        <v>58782.68</v>
      </c>
      <c r="H47" s="48" t="n">
        <v>578746.999999983</v>
      </c>
      <c r="I47" s="157" t="n">
        <v>525938.769999989</v>
      </c>
      <c r="J47" s="138"/>
      <c r="K47" s="122" t="n">
        <v>5.05047443255046</v>
      </c>
      <c r="L47" s="122" t="n">
        <v>49.7246285200878</v>
      </c>
      <c r="M47" s="122" t="n">
        <v>45.1874652699057</v>
      </c>
      <c r="N47" s="268"/>
      <c r="O47" s="157" t="n">
        <v>1081444.85999991</v>
      </c>
      <c r="P47" s="157" t="n">
        <v>82023.5900000005</v>
      </c>
      <c r="Q47" s="274" t="n">
        <v>7.04728066432197</v>
      </c>
    </row>
    <row r="48" s="58" customFormat="true" ht="9.95" hidden="false" customHeight="true" outlineLevel="0" collapsed="false">
      <c r="A48" s="266" t="s">
        <v>88</v>
      </c>
      <c r="B48" s="157" t="n">
        <v>1069650.51999992</v>
      </c>
      <c r="C48" s="157" t="n">
        <v>734280.959999945</v>
      </c>
      <c r="D48" s="157" t="n">
        <v>334915.059999974</v>
      </c>
      <c r="E48" s="274" t="n">
        <v>31.3106994983744</v>
      </c>
      <c r="F48" s="268"/>
      <c r="G48" s="157" t="n">
        <v>59194.7600000004</v>
      </c>
      <c r="H48" s="48" t="n">
        <v>553664.989999984</v>
      </c>
      <c r="I48" s="157" t="n">
        <v>456336.269999987</v>
      </c>
      <c r="J48" s="138"/>
      <c r="K48" s="122" t="n">
        <v>5.53402806741047</v>
      </c>
      <c r="L48" s="122" t="n">
        <v>51.7612976993644</v>
      </c>
      <c r="M48" s="122" t="n">
        <v>42.6621837195946</v>
      </c>
      <c r="N48" s="268"/>
      <c r="O48" s="157" t="n">
        <v>990234.739999904</v>
      </c>
      <c r="P48" s="157" t="n">
        <v>78961.2800000007</v>
      </c>
      <c r="Q48" s="274" t="n">
        <v>7.38196995407507</v>
      </c>
    </row>
    <row r="49" s="58" customFormat="true" ht="9.95" hidden="false" customHeight="true" outlineLevel="0" collapsed="false">
      <c r="A49" s="266" t="s">
        <v>89</v>
      </c>
      <c r="B49" s="157" t="n">
        <v>895305.649999978</v>
      </c>
      <c r="C49" s="157" t="n">
        <v>649532.96999998</v>
      </c>
      <c r="D49" s="157" t="n">
        <v>245455.609999998</v>
      </c>
      <c r="E49" s="274" t="n">
        <v>27.4158450803928</v>
      </c>
      <c r="F49" s="268"/>
      <c r="G49" s="157" t="n">
        <v>66662.0700000003</v>
      </c>
      <c r="H49" s="48" t="n">
        <v>499750.92999997</v>
      </c>
      <c r="I49" s="157" t="n">
        <v>328575.579999993</v>
      </c>
      <c r="J49" s="138"/>
      <c r="K49" s="122" t="n">
        <v>7.44573319737266</v>
      </c>
      <c r="L49" s="122" t="n">
        <v>55.8190300709027</v>
      </c>
      <c r="M49" s="122" t="n">
        <v>36.6998220105063</v>
      </c>
      <c r="N49" s="268"/>
      <c r="O49" s="157" t="n">
        <v>854517.959999948</v>
      </c>
      <c r="P49" s="157" t="n">
        <v>40470.6200000003</v>
      </c>
      <c r="Q49" s="274" t="n">
        <v>4.52031325838306</v>
      </c>
    </row>
    <row r="50" s="58" customFormat="true" ht="9.95" hidden="false" customHeight="true" outlineLevel="0" collapsed="false">
      <c r="A50" s="266" t="s">
        <v>90</v>
      </c>
      <c r="B50" s="157" t="n">
        <v>395413.889999983</v>
      </c>
      <c r="C50" s="157" t="n">
        <v>283988.249999982</v>
      </c>
      <c r="D50" s="157" t="n">
        <v>111262.690000001</v>
      </c>
      <c r="E50" s="274" t="n">
        <v>28.1382856833901</v>
      </c>
      <c r="F50" s="268"/>
      <c r="G50" s="157" t="n">
        <v>26476.7900000006</v>
      </c>
      <c r="H50" s="48" t="n">
        <v>216193.719999997</v>
      </c>
      <c r="I50" s="157" t="n">
        <v>152580.43</v>
      </c>
      <c r="J50" s="138"/>
      <c r="K50" s="122" t="n">
        <v>6.69596862163865</v>
      </c>
      <c r="L50" s="122" t="n">
        <v>54.6752973194741</v>
      </c>
      <c r="M50" s="122" t="n">
        <v>38.5875240750903</v>
      </c>
      <c r="N50" s="268"/>
      <c r="O50" s="157" t="n">
        <v>377086.929999979</v>
      </c>
      <c r="P50" s="157" t="n">
        <v>18164.01</v>
      </c>
      <c r="Q50" s="274" t="n">
        <v>4.59367019201095</v>
      </c>
    </row>
    <row r="51" s="58" customFormat="true" ht="9.95" hidden="false" customHeight="true" outlineLevel="0" collapsed="false">
      <c r="A51" s="256" t="s">
        <v>112</v>
      </c>
      <c r="B51" s="269" t="n">
        <v>5034666.45999968</v>
      </c>
      <c r="C51" s="269" t="n">
        <v>3521061.99999976</v>
      </c>
      <c r="D51" s="269" t="n">
        <v>1511712.33999991</v>
      </c>
      <c r="E51" s="275" t="n">
        <v>30.0260673077439</v>
      </c>
      <c r="F51" s="270"/>
      <c r="G51" s="269" t="n">
        <v>298718.860000003</v>
      </c>
      <c r="H51" s="64" t="n">
        <v>2618750.61999988</v>
      </c>
      <c r="I51" s="269" t="n">
        <v>2115304.85999994</v>
      </c>
      <c r="J51" s="231"/>
      <c r="K51" s="263" t="n">
        <v>5.93324031240817</v>
      </c>
      <c r="L51" s="263" t="n">
        <v>52.014381504827</v>
      </c>
      <c r="M51" s="263" t="n">
        <v>42.014796348595</v>
      </c>
      <c r="N51" s="270"/>
      <c r="O51" s="269" t="n">
        <v>4708711.27999966</v>
      </c>
      <c r="P51" s="269" t="n">
        <v>324063.060000003</v>
      </c>
      <c r="Q51" s="275" t="n">
        <v>6.43663413603816</v>
      </c>
    </row>
    <row r="52" customFormat="false" ht="3" hidden="false" customHeight="true" outlineLevel="0" collapsed="false"/>
    <row r="53" customFormat="false" ht="9.95" hidden="false" customHeight="true" outlineLevel="0" collapsed="false">
      <c r="A53" s="256"/>
      <c r="B53" s="206" t="s">
        <v>187</v>
      </c>
      <c r="C53" s="206"/>
      <c r="D53" s="206"/>
      <c r="E53" s="206"/>
      <c r="F53" s="206"/>
      <c r="G53" s="206"/>
      <c r="H53" s="206"/>
      <c r="I53" s="206"/>
      <c r="J53" s="206"/>
      <c r="K53" s="206"/>
      <c r="L53" s="206"/>
      <c r="M53" s="206"/>
      <c r="N53" s="206"/>
      <c r="O53" s="206"/>
      <c r="P53" s="206"/>
      <c r="Q53" s="206"/>
    </row>
    <row r="54" s="58" customFormat="true" ht="3" hidden="false" customHeight="true" outlineLevel="0" collapsed="false">
      <c r="A54" s="258"/>
      <c r="B54" s="258"/>
      <c r="C54" s="231"/>
      <c r="D54" s="231"/>
      <c r="E54" s="231"/>
      <c r="F54" s="231"/>
      <c r="G54" s="231"/>
      <c r="H54" s="231"/>
      <c r="I54" s="231"/>
      <c r="J54" s="231"/>
      <c r="K54" s="231"/>
      <c r="L54" s="231"/>
      <c r="M54" s="231"/>
      <c r="N54" s="231"/>
      <c r="O54" s="231"/>
      <c r="P54" s="231"/>
      <c r="Q54" s="231"/>
    </row>
    <row r="55" s="58" customFormat="true" ht="9.95" hidden="false" customHeight="true" outlineLevel="0" collapsed="false">
      <c r="A55" s="256"/>
      <c r="B55" s="259" t="s">
        <v>57</v>
      </c>
      <c r="C55" s="259"/>
      <c r="D55" s="259"/>
      <c r="E55" s="259"/>
      <c r="F55" s="259"/>
      <c r="G55" s="259"/>
      <c r="H55" s="259"/>
      <c r="I55" s="259"/>
      <c r="J55" s="259"/>
      <c r="K55" s="259"/>
      <c r="L55" s="259"/>
      <c r="M55" s="259"/>
      <c r="N55" s="259"/>
      <c r="O55" s="259"/>
      <c r="P55" s="259"/>
      <c r="Q55" s="259"/>
    </row>
    <row r="56" s="58" customFormat="true" ht="3" hidden="false" customHeight="true" outlineLevel="0" collapsed="false">
      <c r="A56" s="256"/>
      <c r="B56" s="256"/>
      <c r="C56" s="231"/>
      <c r="D56" s="231"/>
      <c r="E56" s="231"/>
      <c r="F56" s="231"/>
      <c r="G56" s="231"/>
      <c r="H56" s="231"/>
      <c r="I56" s="231"/>
      <c r="J56" s="231"/>
      <c r="K56" s="231"/>
      <c r="L56" s="231"/>
      <c r="M56" s="231"/>
      <c r="N56" s="231"/>
      <c r="O56" s="231"/>
      <c r="P56" s="231"/>
      <c r="Q56" s="231"/>
    </row>
    <row r="57" customFormat="false" ht="9.95" hidden="false" customHeight="true" outlineLevel="0" collapsed="false">
      <c r="A57" s="58" t="s">
        <v>58</v>
      </c>
      <c r="B57" s="48" t="n">
        <v>61410.87</v>
      </c>
      <c r="C57" s="48" t="n">
        <v>46778.01</v>
      </c>
      <c r="D57" s="48" t="n">
        <v>14628.23</v>
      </c>
      <c r="E57" s="272" t="n">
        <v>23.8202617875304</v>
      </c>
      <c r="F57" s="268"/>
      <c r="G57" s="48" t="n">
        <v>4674.91</v>
      </c>
      <c r="H57" s="48" t="n">
        <v>21365.18</v>
      </c>
      <c r="I57" s="48" t="n">
        <v>35366.15</v>
      </c>
      <c r="J57" s="138"/>
      <c r="K57" s="122" t="n">
        <v>7.6125122474246</v>
      </c>
      <c r="L57" s="122" t="n">
        <v>34.7905509236394</v>
      </c>
      <c r="M57" s="122" t="n">
        <v>57.5893974470643</v>
      </c>
      <c r="N57" s="268"/>
      <c r="O57" s="48" t="n">
        <v>58644.1</v>
      </c>
      <c r="P57" s="48" t="n">
        <v>2762.14</v>
      </c>
      <c r="Q57" s="272" t="n">
        <v>4.49780307623064</v>
      </c>
    </row>
    <row r="58" customFormat="false" ht="9.95" hidden="false" customHeight="true" outlineLevel="0" collapsed="false">
      <c r="A58" s="58" t="s">
        <v>59</v>
      </c>
      <c r="B58" s="48" t="n">
        <v>17601.99</v>
      </c>
      <c r="C58" s="48" t="n">
        <v>14460.58</v>
      </c>
      <c r="D58" s="48" t="n">
        <v>3137.64</v>
      </c>
      <c r="E58" s="272" t="n">
        <v>17.825484504877</v>
      </c>
      <c r="F58" s="268"/>
      <c r="G58" s="48" t="n">
        <v>1826.22</v>
      </c>
      <c r="H58" s="48" t="n">
        <v>7359.83</v>
      </c>
      <c r="I58" s="48" t="n">
        <v>8412.17</v>
      </c>
      <c r="J58" s="138"/>
      <c r="K58" s="122" t="n">
        <v>10.3750769089177</v>
      </c>
      <c r="L58" s="122" t="n">
        <v>41.8124882470675</v>
      </c>
      <c r="M58" s="122" t="n">
        <v>47.7910168111674</v>
      </c>
      <c r="N58" s="268"/>
      <c r="O58" s="48" t="n">
        <v>16187.14</v>
      </c>
      <c r="P58" s="48" t="n">
        <v>1411.08</v>
      </c>
      <c r="Q58" s="272" t="n">
        <v>8.01659357833972</v>
      </c>
    </row>
    <row r="59" customFormat="false" ht="27.95" hidden="false" customHeight="true" outlineLevel="0" collapsed="false">
      <c r="A59" s="191" t="s">
        <v>60</v>
      </c>
      <c r="B59" s="48" t="n">
        <v>84004.44</v>
      </c>
      <c r="C59" s="48" t="n">
        <v>52176.03</v>
      </c>
      <c r="D59" s="48" t="n">
        <v>31817.87</v>
      </c>
      <c r="E59" s="272" t="n">
        <v>37.8764146276078</v>
      </c>
      <c r="F59" s="268"/>
      <c r="G59" s="48" t="n">
        <v>12802.94</v>
      </c>
      <c r="H59" s="48" t="n">
        <v>36550.9</v>
      </c>
      <c r="I59" s="48" t="n">
        <v>34640.06</v>
      </c>
      <c r="J59" s="138"/>
      <c r="K59" s="168" t="n">
        <v>15.2407896534993</v>
      </c>
      <c r="L59" s="168" t="n">
        <v>43.5106763404411</v>
      </c>
      <c r="M59" s="168" t="n">
        <v>41.2359870502083</v>
      </c>
      <c r="N59" s="268"/>
      <c r="O59" s="48" t="n">
        <v>78179.12</v>
      </c>
      <c r="P59" s="48" t="n">
        <v>5814.78</v>
      </c>
      <c r="Q59" s="272" t="n">
        <v>6.92199126617593</v>
      </c>
    </row>
    <row r="60" customFormat="false" ht="9.95" hidden="false" customHeight="true" outlineLevel="0" collapsed="false">
      <c r="A60" s="58" t="s">
        <v>61</v>
      </c>
      <c r="B60" s="48" t="n">
        <v>205923.49</v>
      </c>
      <c r="C60" s="48" t="n">
        <v>99587.58</v>
      </c>
      <c r="D60" s="48" t="n">
        <v>106309.89</v>
      </c>
      <c r="E60" s="272" t="n">
        <v>51.6259169849928</v>
      </c>
      <c r="F60" s="268"/>
      <c r="G60" s="48" t="n">
        <v>53241.15</v>
      </c>
      <c r="H60" s="48" t="n">
        <v>98437.38</v>
      </c>
      <c r="I60" s="48" t="n">
        <v>54218.94</v>
      </c>
      <c r="J60" s="138"/>
      <c r="K60" s="122" t="n">
        <v>25.854821127983</v>
      </c>
      <c r="L60" s="122" t="n">
        <v>47.8028902870673</v>
      </c>
      <c r="M60" s="122" t="n">
        <v>26.3296528239687</v>
      </c>
      <c r="N60" s="268"/>
      <c r="O60" s="48" t="n">
        <v>190657.84</v>
      </c>
      <c r="P60" s="48" t="n">
        <v>15239.63</v>
      </c>
      <c r="Q60" s="272" t="n">
        <v>7.40062729123327</v>
      </c>
    </row>
    <row r="61" customFormat="false" ht="9.95" hidden="false" customHeight="true" outlineLevel="0" collapsed="false">
      <c r="A61" s="63" t="s">
        <v>62</v>
      </c>
      <c r="B61" s="64" t="n">
        <v>368940.79</v>
      </c>
      <c r="C61" s="64" t="n">
        <v>213002.2</v>
      </c>
      <c r="D61" s="64" t="n">
        <v>155893.63</v>
      </c>
      <c r="E61" s="273" t="n">
        <v>42.2543763729676</v>
      </c>
      <c r="F61" s="270"/>
      <c r="G61" s="64" t="n">
        <v>72545.22</v>
      </c>
      <c r="H61" s="64" t="n">
        <v>163713.29</v>
      </c>
      <c r="I61" s="64" t="n">
        <v>132637.32</v>
      </c>
      <c r="J61" s="231"/>
      <c r="K61" s="131" t="n">
        <v>19.663106375416</v>
      </c>
      <c r="L61" s="131" t="n">
        <v>44.3738655191799</v>
      </c>
      <c r="M61" s="131" t="n">
        <v>35.9508418681491</v>
      </c>
      <c r="N61" s="270"/>
      <c r="O61" s="64" t="n">
        <v>343668.2</v>
      </c>
      <c r="P61" s="64" t="n">
        <v>25227.63</v>
      </c>
      <c r="Q61" s="273" t="n">
        <v>6.83785330432019</v>
      </c>
    </row>
    <row r="62" customFormat="false" ht="3" hidden="false" customHeight="true" outlineLevel="0" collapsed="false">
      <c r="A62" s="256"/>
      <c r="B62" s="256"/>
      <c r="C62" s="231"/>
      <c r="D62" s="231"/>
      <c r="E62" s="231"/>
      <c r="F62" s="231"/>
      <c r="G62" s="48"/>
      <c r="H62" s="231"/>
      <c r="I62" s="231"/>
      <c r="J62" s="231"/>
      <c r="K62" s="231"/>
      <c r="L62" s="231"/>
      <c r="M62" s="231"/>
      <c r="N62" s="231"/>
      <c r="O62" s="231"/>
      <c r="P62" s="231"/>
      <c r="Q62" s="231"/>
    </row>
    <row r="63" customFormat="false" ht="9.95" hidden="false" customHeight="true" outlineLevel="0" collapsed="false">
      <c r="A63" s="256"/>
      <c r="B63" s="259" t="s">
        <v>185</v>
      </c>
      <c r="C63" s="259"/>
      <c r="D63" s="259"/>
      <c r="E63" s="259"/>
      <c r="F63" s="259"/>
      <c r="G63" s="259"/>
      <c r="H63" s="259"/>
      <c r="I63" s="259"/>
      <c r="J63" s="259"/>
      <c r="K63" s="259"/>
      <c r="L63" s="259"/>
      <c r="M63" s="259"/>
      <c r="N63" s="259"/>
      <c r="O63" s="259"/>
      <c r="P63" s="259"/>
      <c r="Q63" s="259"/>
    </row>
    <row r="64" customFormat="false" ht="3" hidden="false" customHeight="true" outlineLevel="0" collapsed="false">
      <c r="A64" s="256"/>
      <c r="B64" s="256"/>
      <c r="C64" s="231"/>
      <c r="D64" s="231"/>
      <c r="E64" s="231"/>
      <c r="F64" s="231"/>
      <c r="G64" s="231"/>
      <c r="H64" s="231"/>
      <c r="I64" s="231"/>
      <c r="J64" s="231"/>
      <c r="K64" s="231"/>
      <c r="L64" s="231"/>
      <c r="M64" s="231"/>
      <c r="N64" s="231"/>
      <c r="O64" s="231"/>
      <c r="P64" s="231"/>
      <c r="Q64" s="231"/>
    </row>
    <row r="65" customFormat="false" ht="9.95" hidden="false" customHeight="true" outlineLevel="0" collapsed="false">
      <c r="A65" s="266" t="s">
        <v>86</v>
      </c>
      <c r="B65" s="157" t="n">
        <v>129492.89</v>
      </c>
      <c r="C65" s="157" t="n">
        <v>76944.4</v>
      </c>
      <c r="D65" s="157" t="n">
        <v>52534.74</v>
      </c>
      <c r="E65" s="274" t="n">
        <v>40.5695942070642</v>
      </c>
      <c r="F65" s="122"/>
      <c r="G65" s="157" t="n">
        <v>24003.79</v>
      </c>
      <c r="H65" s="274" t="n">
        <v>53593.78</v>
      </c>
      <c r="I65" s="157" t="n">
        <v>51881.57</v>
      </c>
      <c r="J65" s="267"/>
      <c r="K65" s="122" t="n">
        <v>18.5367629064422</v>
      </c>
      <c r="L65" s="122" t="n">
        <v>41.3874306149164</v>
      </c>
      <c r="M65" s="122" t="n">
        <v>40.0651881350397</v>
      </c>
      <c r="N65" s="122"/>
      <c r="O65" s="157" t="n">
        <v>120345.37000002</v>
      </c>
      <c r="P65" s="157" t="n">
        <v>9133.76999999996</v>
      </c>
      <c r="Q65" s="274" t="n">
        <v>7.05349150829714</v>
      </c>
    </row>
    <row r="66" customFormat="false" ht="9.95" hidden="false" customHeight="true" outlineLevel="0" collapsed="false">
      <c r="A66" s="266" t="s">
        <v>87</v>
      </c>
      <c r="B66" s="157" t="n">
        <v>76805.43</v>
      </c>
      <c r="C66" s="157" t="n">
        <v>49526.3</v>
      </c>
      <c r="D66" s="157" t="n">
        <v>27273.49</v>
      </c>
      <c r="E66" s="274" t="n">
        <v>35.5098461137448</v>
      </c>
      <c r="F66" s="268"/>
      <c r="G66" s="157" t="n">
        <v>10101.19</v>
      </c>
      <c r="H66" s="274" t="n">
        <v>31895.54</v>
      </c>
      <c r="I66" s="157" t="n">
        <v>34803.06</v>
      </c>
      <c r="J66" s="138"/>
      <c r="K66" s="122" t="n">
        <v>13.1516612822817</v>
      </c>
      <c r="L66" s="122" t="n">
        <v>41.527714902449</v>
      </c>
      <c r="M66" s="122" t="n">
        <v>45.3132805844587</v>
      </c>
      <c r="N66" s="268"/>
      <c r="O66" s="157" t="n">
        <v>70809.9300000067</v>
      </c>
      <c r="P66" s="157" t="n">
        <v>5989.85999999994</v>
      </c>
      <c r="Q66" s="274" t="n">
        <v>7.79874547932278</v>
      </c>
    </row>
    <row r="67" customFormat="false" ht="9.95" hidden="false" customHeight="true" outlineLevel="0" collapsed="false">
      <c r="A67" s="266" t="s">
        <v>88</v>
      </c>
      <c r="B67" s="157" t="n">
        <v>98991.14</v>
      </c>
      <c r="C67" s="157" t="n">
        <v>54787.19</v>
      </c>
      <c r="D67" s="157" t="n">
        <v>44190.74</v>
      </c>
      <c r="E67" s="274" t="n">
        <v>44.6411062646617</v>
      </c>
      <c r="F67" s="268"/>
      <c r="G67" s="157" t="n">
        <v>20079.91</v>
      </c>
      <c r="H67" s="274" t="n">
        <v>47360.9</v>
      </c>
      <c r="I67" s="157" t="n">
        <v>31537.12</v>
      </c>
      <c r="J67" s="138"/>
      <c r="K67" s="122" t="n">
        <v>20.2845527387603</v>
      </c>
      <c r="L67" s="122" t="n">
        <v>47.8435746875933</v>
      </c>
      <c r="M67" s="122" t="n">
        <v>31.8585279450262</v>
      </c>
      <c r="N67" s="268"/>
      <c r="O67" s="157" t="n">
        <v>91467.2700000175</v>
      </c>
      <c r="P67" s="157" t="n">
        <v>7510.65999999994</v>
      </c>
      <c r="Q67" s="274" t="n">
        <v>7.58720426898672</v>
      </c>
    </row>
    <row r="68" customFormat="false" ht="9.95" hidden="false" customHeight="true" outlineLevel="0" collapsed="false">
      <c r="A68" s="266" t="s">
        <v>89</v>
      </c>
      <c r="B68" s="157" t="n">
        <v>42907.13</v>
      </c>
      <c r="C68" s="157" t="n">
        <v>21885.58</v>
      </c>
      <c r="D68" s="157" t="n">
        <v>21013.62</v>
      </c>
      <c r="E68" s="274" t="n">
        <v>48.9746575918734</v>
      </c>
      <c r="F68" s="268"/>
      <c r="G68" s="157" t="n">
        <v>12265.72</v>
      </c>
      <c r="H68" s="274" t="n">
        <v>20595.97</v>
      </c>
      <c r="I68" s="157" t="n">
        <v>10037.51</v>
      </c>
      <c r="J68" s="138"/>
      <c r="K68" s="122" t="n">
        <v>28.5866707934089</v>
      </c>
      <c r="L68" s="122" t="n">
        <v>48.001276244764</v>
      </c>
      <c r="M68" s="122" t="n">
        <v>23.3935711850222</v>
      </c>
      <c r="N68" s="268"/>
      <c r="O68" s="157" t="n">
        <v>41073.3800000079</v>
      </c>
      <c r="P68" s="157" t="n">
        <v>1825.82</v>
      </c>
      <c r="Q68" s="274" t="n">
        <v>4.25528344589737</v>
      </c>
    </row>
    <row r="69" customFormat="false" ht="9.95" hidden="false" customHeight="true" outlineLevel="0" collapsed="false">
      <c r="A69" s="266" t="s">
        <v>90</v>
      </c>
      <c r="B69" s="157" t="n">
        <v>20744.2</v>
      </c>
      <c r="C69" s="157" t="n">
        <v>9858.73</v>
      </c>
      <c r="D69" s="157" t="n">
        <v>10881.04</v>
      </c>
      <c r="E69" s="274" t="n">
        <v>52.4534086636265</v>
      </c>
      <c r="F69" s="268"/>
      <c r="G69" s="157" t="n">
        <v>6094.61</v>
      </c>
      <c r="H69" s="274" t="n">
        <v>10267.1</v>
      </c>
      <c r="I69" s="157" t="n">
        <v>4378.06</v>
      </c>
      <c r="J69" s="138"/>
      <c r="K69" s="122" t="n">
        <v>29.3798266503408</v>
      </c>
      <c r="L69" s="122" t="n">
        <v>49.4938344211876</v>
      </c>
      <c r="M69" s="122" t="n">
        <v>21.1049835616703</v>
      </c>
      <c r="N69" s="268"/>
      <c r="O69" s="157" t="n">
        <v>19972.2500000026</v>
      </c>
      <c r="P69" s="157" t="n">
        <v>767.520000000001</v>
      </c>
      <c r="Q69" s="274" t="n">
        <v>3.69992576238132</v>
      </c>
    </row>
    <row r="70" customFormat="false" ht="9.95" hidden="false" customHeight="true" outlineLevel="0" collapsed="false">
      <c r="A70" s="256" t="s">
        <v>112</v>
      </c>
      <c r="B70" s="269" t="n">
        <v>368940.79</v>
      </c>
      <c r="C70" s="269" t="n">
        <v>213002.2</v>
      </c>
      <c r="D70" s="269" t="n">
        <v>155893.63</v>
      </c>
      <c r="E70" s="275" t="n">
        <v>42.2543763729676</v>
      </c>
      <c r="F70" s="270"/>
      <c r="G70" s="269" t="n">
        <v>72545.22</v>
      </c>
      <c r="H70" s="275" t="n">
        <v>163713.29</v>
      </c>
      <c r="I70" s="269" t="n">
        <v>132637.32</v>
      </c>
      <c r="J70" s="231"/>
      <c r="K70" s="263" t="n">
        <v>19.663106375416</v>
      </c>
      <c r="L70" s="263" t="n">
        <v>44.3738655191799</v>
      </c>
      <c r="M70" s="263" t="n">
        <v>35.9508418681491</v>
      </c>
      <c r="N70" s="270"/>
      <c r="O70" s="269" t="n">
        <v>343668.200000055</v>
      </c>
      <c r="P70" s="269" t="n">
        <v>25227.6299999998</v>
      </c>
      <c r="Q70" s="275" t="n">
        <v>6.83785330431913</v>
      </c>
    </row>
    <row r="71" customFormat="false" ht="3" hidden="false" customHeight="true" outlineLevel="0" collapsed="false"/>
    <row r="72" customFormat="false" ht="9.95" hidden="false" customHeight="true" outlineLevel="0" collapsed="false">
      <c r="A72" s="256"/>
      <c r="B72" s="206" t="s">
        <v>188</v>
      </c>
      <c r="C72" s="206"/>
      <c r="D72" s="206"/>
      <c r="E72" s="206"/>
      <c r="F72" s="206"/>
      <c r="G72" s="206"/>
      <c r="H72" s="206"/>
      <c r="I72" s="206"/>
      <c r="J72" s="206"/>
      <c r="K72" s="206"/>
      <c r="L72" s="206"/>
      <c r="M72" s="206"/>
      <c r="N72" s="206"/>
      <c r="O72" s="206"/>
      <c r="P72" s="206"/>
      <c r="Q72" s="206"/>
    </row>
    <row r="73" customFormat="false" ht="3" hidden="false" customHeight="true" outlineLevel="0" collapsed="false">
      <c r="A73" s="258"/>
      <c r="B73" s="258"/>
      <c r="C73" s="231"/>
      <c r="D73" s="231"/>
      <c r="E73" s="231"/>
      <c r="F73" s="231"/>
      <c r="G73" s="231"/>
      <c r="H73" s="231"/>
      <c r="I73" s="231"/>
      <c r="J73" s="231"/>
      <c r="K73" s="231"/>
      <c r="L73" s="231"/>
      <c r="M73" s="231"/>
      <c r="N73" s="231"/>
      <c r="O73" s="231"/>
      <c r="P73" s="231"/>
      <c r="Q73" s="231"/>
    </row>
    <row r="74" customFormat="false" ht="9.95" hidden="false" customHeight="true" outlineLevel="0" collapsed="false">
      <c r="A74" s="256"/>
      <c r="B74" s="259" t="s">
        <v>57</v>
      </c>
      <c r="C74" s="259"/>
      <c r="D74" s="259"/>
      <c r="E74" s="259"/>
      <c r="F74" s="259"/>
      <c r="G74" s="259"/>
      <c r="H74" s="259"/>
      <c r="I74" s="259"/>
      <c r="J74" s="259"/>
      <c r="K74" s="259"/>
      <c r="L74" s="259"/>
      <c r="M74" s="259"/>
      <c r="N74" s="259"/>
      <c r="O74" s="259"/>
      <c r="P74" s="259"/>
      <c r="Q74" s="259"/>
    </row>
    <row r="75" customFormat="false" ht="3" hidden="false" customHeight="true" outlineLevel="0" collapsed="false">
      <c r="A75" s="256"/>
      <c r="B75" s="256"/>
      <c r="C75" s="231"/>
      <c r="D75" s="231"/>
      <c r="E75" s="231"/>
      <c r="F75" s="231"/>
      <c r="G75" s="231"/>
      <c r="H75" s="231"/>
      <c r="I75" s="231"/>
      <c r="J75" s="231"/>
      <c r="K75" s="231"/>
      <c r="L75" s="231"/>
      <c r="M75" s="231"/>
      <c r="N75" s="231"/>
      <c r="O75" s="231"/>
      <c r="P75" s="231"/>
      <c r="Q75" s="231"/>
    </row>
    <row r="76" customFormat="false" ht="9.95" hidden="false" customHeight="true" outlineLevel="0" collapsed="false">
      <c r="A76" s="58" t="s">
        <v>58</v>
      </c>
      <c r="B76" s="48" t="n">
        <v>85779.01</v>
      </c>
      <c r="C76" s="48" t="n">
        <v>61025.29</v>
      </c>
      <c r="D76" s="48" t="n">
        <v>24753.72</v>
      </c>
      <c r="E76" s="272" t="n">
        <v>28.8575491836523</v>
      </c>
      <c r="F76" s="268"/>
      <c r="G76" s="48" t="n">
        <v>32737.3800000096</v>
      </c>
      <c r="H76" s="48" t="n">
        <v>45897.3399999998</v>
      </c>
      <c r="I76" s="48" t="n">
        <v>7144.29000000027</v>
      </c>
      <c r="J76" s="138"/>
      <c r="K76" s="122" t="n">
        <v>38.164791130149</v>
      </c>
      <c r="L76" s="122" t="n">
        <v>53.5064930220106</v>
      </c>
      <c r="M76" s="122" t="n">
        <v>8.32871584785167</v>
      </c>
      <c r="N76" s="268"/>
      <c r="O76" s="48" t="n">
        <v>65056.9499999927</v>
      </c>
      <c r="P76" s="48" t="n">
        <v>20722.0600000017</v>
      </c>
      <c r="Q76" s="272" t="n">
        <v>24.1574949396164</v>
      </c>
    </row>
    <row r="77" customFormat="false" ht="9.95" hidden="false" customHeight="true" outlineLevel="0" collapsed="false">
      <c r="A77" s="58" t="s">
        <v>59</v>
      </c>
      <c r="B77" s="48" t="n">
        <v>4929.81</v>
      </c>
      <c r="C77" s="48" t="n">
        <v>4369.06</v>
      </c>
      <c r="D77" s="48" t="n">
        <v>560.75</v>
      </c>
      <c r="E77" s="272" t="n">
        <v>11.3746777259164</v>
      </c>
      <c r="F77" s="268"/>
      <c r="G77" s="48" t="n">
        <v>1336.73999999997</v>
      </c>
      <c r="H77" s="48" t="n">
        <v>2812.13999999996</v>
      </c>
      <c r="I77" s="48" t="n">
        <v>780.929999999997</v>
      </c>
      <c r="J77" s="138"/>
      <c r="K77" s="122" t="n">
        <v>27.1154466399307</v>
      </c>
      <c r="L77" s="122" t="n">
        <v>57.0435777443747</v>
      </c>
      <c r="M77" s="122" t="n">
        <v>15.840975615693</v>
      </c>
      <c r="N77" s="268"/>
      <c r="O77" s="48" t="n">
        <v>3869.87999999993</v>
      </c>
      <c r="P77" s="48" t="n">
        <v>1059.93</v>
      </c>
      <c r="Q77" s="272" t="n">
        <v>21.5004229371926</v>
      </c>
    </row>
    <row r="78" customFormat="false" ht="27.95" hidden="false" customHeight="true" outlineLevel="0" collapsed="false">
      <c r="A78" s="191" t="s">
        <v>60</v>
      </c>
      <c r="B78" s="48" t="n">
        <v>29891.21</v>
      </c>
      <c r="C78" s="48" t="n">
        <v>14412.79</v>
      </c>
      <c r="D78" s="48" t="n">
        <v>15478.42</v>
      </c>
      <c r="E78" s="272" t="n">
        <v>51.7825139898987</v>
      </c>
      <c r="F78" s="268"/>
      <c r="G78" s="48" t="n">
        <v>12959.260000005</v>
      </c>
      <c r="H78" s="48" t="n">
        <v>14698.9200000036</v>
      </c>
      <c r="I78" s="48" t="n">
        <v>2233.02999999994</v>
      </c>
      <c r="J78" s="138"/>
      <c r="K78" s="168" t="n">
        <v>43.3547521161071</v>
      </c>
      <c r="L78" s="168" t="n">
        <v>49.1747239405952</v>
      </c>
      <c r="M78" s="168" t="n">
        <v>7.47052394332628</v>
      </c>
      <c r="N78" s="268"/>
      <c r="O78" s="48" t="n">
        <v>25488.4800000116</v>
      </c>
      <c r="P78" s="48" t="n">
        <v>4402.7299999999</v>
      </c>
      <c r="Q78" s="272" t="n">
        <v>14.7291795815499</v>
      </c>
    </row>
    <row r="79" customFormat="false" ht="9.95" hidden="false" customHeight="true" outlineLevel="0" collapsed="false">
      <c r="A79" s="58" t="s">
        <v>61</v>
      </c>
      <c r="B79" s="48" t="n">
        <v>36076.25</v>
      </c>
      <c r="C79" s="48" t="n">
        <v>13544.75</v>
      </c>
      <c r="D79" s="48" t="n">
        <v>22531.5</v>
      </c>
      <c r="E79" s="272" t="n">
        <v>62.4552163819688</v>
      </c>
      <c r="F79" s="268"/>
      <c r="G79" s="48" t="n">
        <v>12148.7000000029</v>
      </c>
      <c r="H79" s="48" t="n">
        <v>20232.4700000053</v>
      </c>
      <c r="I79" s="48" t="n">
        <v>3695.07999999991</v>
      </c>
      <c r="J79" s="138"/>
      <c r="K79" s="122" t="n">
        <v>33.6750632341302</v>
      </c>
      <c r="L79" s="122" t="n">
        <v>56.082519663228</v>
      </c>
      <c r="M79" s="122" t="n">
        <v>10.2424171026642</v>
      </c>
      <c r="N79" s="268"/>
      <c r="O79" s="48" t="n">
        <v>28561.1600000111</v>
      </c>
      <c r="P79" s="48" t="n">
        <v>7515.09000000019</v>
      </c>
      <c r="Q79" s="272" t="n">
        <v>20.8311285125196</v>
      </c>
    </row>
    <row r="80" customFormat="false" ht="9.95" hidden="false" customHeight="true" outlineLevel="0" collapsed="false">
      <c r="A80" s="63" t="s">
        <v>62</v>
      </c>
      <c r="B80" s="64" t="n">
        <v>156676.28</v>
      </c>
      <c r="C80" s="64" t="n">
        <v>93351.89</v>
      </c>
      <c r="D80" s="64" t="n">
        <v>63324.39</v>
      </c>
      <c r="E80" s="273" t="n">
        <v>40.4173433272733</v>
      </c>
      <c r="F80" s="270"/>
      <c r="G80" s="64" t="n">
        <v>59182.0800000175</v>
      </c>
      <c r="H80" s="64" t="n">
        <v>83640.8700000087</v>
      </c>
      <c r="I80" s="64" t="n">
        <v>13853.3300000001</v>
      </c>
      <c r="J80" s="231"/>
      <c r="K80" s="131" t="n">
        <v>37.7734778997928</v>
      </c>
      <c r="L80" s="131" t="n">
        <v>53.3845135970861</v>
      </c>
      <c r="M80" s="131" t="n">
        <v>8.84200850313788</v>
      </c>
      <c r="N80" s="270"/>
      <c r="O80" s="64" t="n">
        <v>122976.470000015</v>
      </c>
      <c r="P80" s="64" t="n">
        <v>33699.8100000018</v>
      </c>
      <c r="Q80" s="273" t="n">
        <v>21.509197180325</v>
      </c>
    </row>
    <row r="81" customFormat="false" ht="3" hidden="false" customHeight="true" outlineLevel="0" collapsed="false">
      <c r="A81" s="256"/>
      <c r="B81" s="256"/>
      <c r="C81" s="231"/>
      <c r="D81" s="231"/>
      <c r="E81" s="231"/>
      <c r="F81" s="231"/>
      <c r="G81" s="48"/>
      <c r="H81" s="231"/>
      <c r="I81" s="231"/>
      <c r="J81" s="231"/>
      <c r="K81" s="231"/>
      <c r="L81" s="231"/>
      <c r="M81" s="231"/>
      <c r="N81" s="231"/>
      <c r="O81" s="231"/>
      <c r="P81" s="231"/>
      <c r="Q81" s="231"/>
    </row>
    <row r="82" customFormat="false" ht="9.95" hidden="false" customHeight="true" outlineLevel="0" collapsed="false">
      <c r="A82" s="256"/>
      <c r="B82" s="259" t="s">
        <v>185</v>
      </c>
      <c r="C82" s="259"/>
      <c r="D82" s="259"/>
      <c r="E82" s="259"/>
      <c r="F82" s="259"/>
      <c r="G82" s="259"/>
      <c r="H82" s="259"/>
      <c r="I82" s="259"/>
      <c r="J82" s="259"/>
      <c r="K82" s="259"/>
      <c r="L82" s="259"/>
      <c r="M82" s="259"/>
      <c r="N82" s="259"/>
      <c r="O82" s="259"/>
      <c r="P82" s="259"/>
      <c r="Q82" s="259"/>
    </row>
    <row r="83" customFormat="false" ht="3" hidden="false" customHeight="true" outlineLevel="0" collapsed="false">
      <c r="A83" s="256"/>
      <c r="B83" s="256"/>
      <c r="C83" s="231"/>
      <c r="D83" s="231"/>
      <c r="E83" s="231"/>
      <c r="F83" s="231"/>
      <c r="G83" s="231"/>
      <c r="H83" s="231"/>
      <c r="I83" s="231"/>
      <c r="J83" s="231"/>
      <c r="K83" s="231"/>
      <c r="L83" s="231"/>
      <c r="M83" s="231"/>
      <c r="N83" s="231"/>
      <c r="O83" s="231"/>
      <c r="P83" s="231"/>
      <c r="Q83" s="231"/>
    </row>
    <row r="84" customFormat="false" ht="9.95" hidden="false" customHeight="true" outlineLevel="0" collapsed="false">
      <c r="A84" s="266" t="s">
        <v>86</v>
      </c>
      <c r="B84" s="157" t="n">
        <v>71330.21</v>
      </c>
      <c r="C84" s="157" t="n">
        <v>41166.08</v>
      </c>
      <c r="D84" s="157" t="n">
        <v>30164.13</v>
      </c>
      <c r="E84" s="274" t="n">
        <v>42.2880151341206</v>
      </c>
      <c r="F84" s="122"/>
      <c r="G84" s="157" t="n">
        <v>27780.4700000114</v>
      </c>
      <c r="H84" s="274" t="n">
        <v>37494.4500000061</v>
      </c>
      <c r="I84" s="157" t="n">
        <v>6055.29000000031</v>
      </c>
      <c r="J84" s="267"/>
      <c r="K84" s="122" t="n">
        <v>38.9462893772658</v>
      </c>
      <c r="L84" s="122" t="n">
        <v>52.5646146282285</v>
      </c>
      <c r="M84" s="122" t="n">
        <v>8.48909599453066</v>
      </c>
      <c r="N84" s="122"/>
      <c r="O84" s="157" t="n">
        <v>55445.7399999834</v>
      </c>
      <c r="P84" s="157" t="n">
        <v>15884.4700000017</v>
      </c>
      <c r="Q84" s="274" t="n">
        <v>22.2689236440003</v>
      </c>
    </row>
    <row r="85" customFormat="false" ht="9.95" hidden="false" customHeight="true" outlineLevel="0" collapsed="false">
      <c r="A85" s="266" t="s">
        <v>87</v>
      </c>
      <c r="B85" s="157" t="n">
        <v>43056.73</v>
      </c>
      <c r="C85" s="157" t="n">
        <v>25850.9</v>
      </c>
      <c r="D85" s="157" t="n">
        <v>17205.83</v>
      </c>
      <c r="E85" s="274" t="n">
        <v>39.9608377134074</v>
      </c>
      <c r="F85" s="268"/>
      <c r="G85" s="157" t="n">
        <v>16453.1900000034</v>
      </c>
      <c r="H85" s="274" t="n">
        <v>22880.2100000064</v>
      </c>
      <c r="I85" s="157" t="n">
        <v>3723.32999999995</v>
      </c>
      <c r="J85" s="138"/>
      <c r="K85" s="122" t="n">
        <v>38.2128182980997</v>
      </c>
      <c r="L85" s="122" t="n">
        <v>53.1396833898125</v>
      </c>
      <c r="M85" s="122" t="n">
        <v>8.64749831211044</v>
      </c>
      <c r="N85" s="268"/>
      <c r="O85" s="157" t="n">
        <v>30873.0800000123</v>
      </c>
      <c r="P85" s="157" t="n">
        <v>12183.6500000008</v>
      </c>
      <c r="Q85" s="274" t="n">
        <v>28.2967378154288</v>
      </c>
    </row>
    <row r="86" customFormat="false" ht="9.95" hidden="false" customHeight="true" outlineLevel="0" collapsed="false">
      <c r="A86" s="266" t="s">
        <v>88</v>
      </c>
      <c r="B86" s="157" t="n">
        <v>25772.94</v>
      </c>
      <c r="C86" s="157" t="n">
        <v>14969.98</v>
      </c>
      <c r="D86" s="157" t="n">
        <v>10802.96</v>
      </c>
      <c r="E86" s="274" t="n">
        <v>41.9159009410645</v>
      </c>
      <c r="F86" s="268"/>
      <c r="G86" s="157" t="n">
        <v>8881.08000000084</v>
      </c>
      <c r="H86" s="274" t="n">
        <v>14392.7300000018</v>
      </c>
      <c r="I86" s="157" t="n">
        <v>2499.12999999996</v>
      </c>
      <c r="J86" s="138"/>
      <c r="K86" s="122" t="n">
        <v>34.4589325082852</v>
      </c>
      <c r="L86" s="122" t="n">
        <v>55.8443468226823</v>
      </c>
      <c r="M86" s="122" t="n">
        <v>9.69672066904265</v>
      </c>
      <c r="N86" s="268"/>
      <c r="O86" s="157" t="n">
        <v>21577.7800000052</v>
      </c>
      <c r="P86" s="157" t="n">
        <v>4195.15999999992</v>
      </c>
      <c r="Q86" s="274" t="n">
        <v>16.2773824018489</v>
      </c>
    </row>
    <row r="87" customFormat="false" ht="9.95" hidden="false" customHeight="true" outlineLevel="0" collapsed="false">
      <c r="A87" s="266" t="s">
        <v>89</v>
      </c>
      <c r="B87" s="157" t="n">
        <v>13809.97</v>
      </c>
      <c r="C87" s="157" t="n">
        <v>9601.99</v>
      </c>
      <c r="D87" s="157" t="n">
        <v>4207.98</v>
      </c>
      <c r="E87" s="274" t="n">
        <v>30.4705947949199</v>
      </c>
      <c r="F87" s="268"/>
      <c r="G87" s="157" t="n">
        <v>5239.59000000016</v>
      </c>
      <c r="H87" s="274" t="n">
        <v>7272.24000000037</v>
      </c>
      <c r="I87" s="157" t="n">
        <v>1298.13999999999</v>
      </c>
      <c r="J87" s="138"/>
      <c r="K87" s="122" t="n">
        <v>37.9406327457638</v>
      </c>
      <c r="L87" s="122" t="n">
        <v>52.6593468342101</v>
      </c>
      <c r="M87" s="122" t="n">
        <v>9.40002042002981</v>
      </c>
      <c r="N87" s="268"/>
      <c r="O87" s="157" t="n">
        <v>12557.6800000011</v>
      </c>
      <c r="P87" s="157" t="n">
        <v>1252.28999999999</v>
      </c>
      <c r="Q87" s="274" t="n">
        <v>9.06801390589475</v>
      </c>
    </row>
    <row r="88" customFormat="false" ht="9.95" hidden="false" customHeight="true" outlineLevel="0" collapsed="false">
      <c r="A88" s="266" t="s">
        <v>90</v>
      </c>
      <c r="B88" s="157" t="n">
        <v>2706.43</v>
      </c>
      <c r="C88" s="157" t="n">
        <v>1762.94</v>
      </c>
      <c r="D88" s="157" t="n">
        <v>943.49</v>
      </c>
      <c r="E88" s="274" t="n">
        <v>34.86105312164</v>
      </c>
      <c r="F88" s="268"/>
      <c r="G88" s="157" t="n">
        <v>827.749999999995</v>
      </c>
      <c r="H88" s="274" t="n">
        <v>1601.23999999998</v>
      </c>
      <c r="I88" s="157" t="n">
        <v>277.44</v>
      </c>
      <c r="J88" s="138"/>
      <c r="K88" s="122" t="n">
        <v>30.5845708183842</v>
      </c>
      <c r="L88" s="122" t="n">
        <v>59.1642865324424</v>
      </c>
      <c r="M88" s="122" t="n">
        <v>10.2511426491725</v>
      </c>
      <c r="N88" s="268"/>
      <c r="O88" s="157" t="n">
        <v>2522.18999999997</v>
      </c>
      <c r="P88" s="157" t="n">
        <v>184.24</v>
      </c>
      <c r="Q88" s="274" t="n">
        <v>6.80749178807514</v>
      </c>
    </row>
    <row r="89" customFormat="false" ht="9.95" hidden="false" customHeight="true" outlineLevel="0" collapsed="false">
      <c r="A89" s="256" t="s">
        <v>112</v>
      </c>
      <c r="B89" s="269" t="n">
        <v>156676.28</v>
      </c>
      <c r="C89" s="269" t="n">
        <v>93351.89</v>
      </c>
      <c r="D89" s="269" t="n">
        <v>63324.39</v>
      </c>
      <c r="E89" s="275" t="n">
        <v>40.4173433272733</v>
      </c>
      <c r="F89" s="270"/>
      <c r="G89" s="269" t="n">
        <v>59182.0800000158</v>
      </c>
      <c r="H89" s="275" t="n">
        <v>83640.8700000147</v>
      </c>
      <c r="I89" s="269" t="n">
        <v>13853.3300000002</v>
      </c>
      <c r="J89" s="231"/>
      <c r="K89" s="263" t="n">
        <v>37.7734778997917</v>
      </c>
      <c r="L89" s="263" t="n">
        <v>53.3845135970899</v>
      </c>
      <c r="M89" s="263" t="n">
        <v>8.84200850313794</v>
      </c>
      <c r="N89" s="270"/>
      <c r="O89" s="269" t="n">
        <v>122976.470000002</v>
      </c>
      <c r="P89" s="269" t="n">
        <v>33699.8100000024</v>
      </c>
      <c r="Q89" s="275" t="n">
        <v>21.5091971803272</v>
      </c>
    </row>
    <row r="90" customFormat="false" ht="3" hidden="false" customHeight="true" outlineLevel="0" collapsed="false">
      <c r="A90" s="256"/>
      <c r="B90" s="284"/>
      <c r="C90" s="284"/>
      <c r="D90" s="284"/>
      <c r="E90" s="285"/>
      <c r="F90" s="270"/>
      <c r="G90" s="284"/>
      <c r="H90" s="285"/>
      <c r="I90" s="284"/>
      <c r="J90" s="231"/>
      <c r="K90" s="263"/>
      <c r="L90" s="263"/>
      <c r="M90" s="263"/>
      <c r="N90" s="270"/>
      <c r="O90" s="269"/>
      <c r="P90" s="269"/>
      <c r="Q90" s="275"/>
    </row>
    <row r="91" customFormat="false" ht="3" hidden="false" customHeight="true" outlineLevel="0" collapsed="false">
      <c r="A91" s="286"/>
      <c r="B91" s="287"/>
      <c r="C91" s="287"/>
      <c r="D91" s="287"/>
      <c r="E91" s="288"/>
      <c r="F91" s="289"/>
      <c r="G91" s="287"/>
      <c r="H91" s="288"/>
      <c r="I91" s="287"/>
      <c r="J91" s="290"/>
      <c r="K91" s="291"/>
      <c r="L91" s="291"/>
      <c r="M91" s="291"/>
      <c r="N91" s="289"/>
      <c r="O91" s="287"/>
      <c r="P91" s="287"/>
      <c r="Q91" s="288"/>
    </row>
    <row r="92" customFormat="false" ht="9.95" hidden="false" customHeight="true" outlineLevel="0" collapsed="false">
      <c r="A92" s="203" t="s">
        <v>158</v>
      </c>
      <c r="B92" s="203"/>
      <c r="C92" s="203"/>
      <c r="D92" s="203"/>
      <c r="E92" s="203"/>
      <c r="F92" s="203"/>
      <c r="G92" s="203"/>
      <c r="H92" s="203"/>
      <c r="I92" s="203"/>
      <c r="J92" s="224"/>
      <c r="K92" s="58"/>
      <c r="L92" s="58"/>
      <c r="M92" s="58"/>
      <c r="N92" s="58"/>
      <c r="O92" s="58"/>
      <c r="P92" s="58"/>
      <c r="Q92" s="58"/>
    </row>
    <row r="93" customFormat="false" ht="9.95" hidden="false" customHeight="true" outlineLevel="0" collapsed="false">
      <c r="A93" s="137" t="s">
        <v>194</v>
      </c>
      <c r="B93" s="137"/>
      <c r="C93" s="58"/>
      <c r="D93" s="58"/>
      <c r="E93" s="58"/>
      <c r="F93" s="58"/>
      <c r="G93" s="58"/>
      <c r="H93" s="58"/>
      <c r="I93" s="58"/>
      <c r="J93" s="58"/>
      <c r="K93" s="58"/>
      <c r="L93" s="58"/>
      <c r="M93" s="58"/>
      <c r="N93" s="58"/>
      <c r="O93" s="58"/>
      <c r="P93" s="58"/>
      <c r="Q93" s="282"/>
    </row>
    <row r="94" customFormat="false" ht="9.95" hidden="false" customHeight="true" outlineLevel="0" collapsed="false">
      <c r="A94" s="283"/>
      <c r="B94" s="283"/>
      <c r="C94" s="283"/>
      <c r="D94" s="283"/>
      <c r="E94" s="283"/>
      <c r="F94" s="283"/>
      <c r="G94" s="283"/>
      <c r="H94" s="283"/>
      <c r="I94" s="283"/>
      <c r="J94" s="283"/>
      <c r="K94" s="283"/>
      <c r="L94" s="283"/>
      <c r="M94" s="283"/>
      <c r="N94" s="283"/>
    </row>
    <row r="95" customFormat="false" ht="9.95" hidden="false" customHeight="true" outlineLevel="0" collapsed="false"/>
  </sheetData>
  <mergeCells count="30">
    <mergeCell ref="A3:J3"/>
    <mergeCell ref="A5:Q5"/>
    <mergeCell ref="A8:A11"/>
    <mergeCell ref="B8:B11"/>
    <mergeCell ref="C8:E9"/>
    <mergeCell ref="G8:M9"/>
    <mergeCell ref="O8:Q9"/>
    <mergeCell ref="C10:C11"/>
    <mergeCell ref="D10:D11"/>
    <mergeCell ref="E10:E11"/>
    <mergeCell ref="G10:I10"/>
    <mergeCell ref="K10:M10"/>
    <mergeCell ref="O10:O11"/>
    <mergeCell ref="P10:P11"/>
    <mergeCell ref="Q10:Q11"/>
    <mergeCell ref="B13:Q13"/>
    <mergeCell ref="B15:Q15"/>
    <mergeCell ref="B17:Q17"/>
    <mergeCell ref="B25:Q25"/>
    <mergeCell ref="B34:Q34"/>
    <mergeCell ref="B36:Q36"/>
    <mergeCell ref="B44:Q44"/>
    <mergeCell ref="B53:Q53"/>
    <mergeCell ref="B55:Q55"/>
    <mergeCell ref="B63:Q63"/>
    <mergeCell ref="B72:Q72"/>
    <mergeCell ref="B74:Q74"/>
    <mergeCell ref="B82:Q82"/>
    <mergeCell ref="A92:I92"/>
    <mergeCell ref="A94:N94"/>
  </mergeCells>
  <printOptions headings="false" gridLines="false" gridLinesSet="true" horizontalCentered="false" verticalCentered="false"/>
  <pageMargins left="0.590277777777778" right="0.590277777777778"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1.25" zeroHeight="false" outlineLevelRow="0" outlineLevelCol="0"/>
  <cols>
    <col collapsed="false" customWidth="true" hidden="false" outlineLevel="0" max="1" min="1" style="201" width="18.14"/>
    <col collapsed="false" customWidth="true" hidden="false" outlineLevel="0" max="5" min="2" style="148" width="6.56"/>
    <col collapsed="false" customWidth="true" hidden="false" outlineLevel="0" max="7" min="6" style="148" width="7.7"/>
    <col collapsed="false" customWidth="true" hidden="false" outlineLevel="0" max="8" min="8" style="148" width="0.85"/>
    <col collapsed="false" customWidth="true" hidden="false" outlineLevel="0" max="9" min="9" style="148" width="5.13"/>
    <col collapsed="false" customWidth="true" hidden="false" outlineLevel="0" max="10" min="10" style="148" width="4.14"/>
    <col collapsed="false" customWidth="true" hidden="false" outlineLevel="0" max="11" min="11" style="148" width="4.41"/>
    <col collapsed="false" customWidth="true" hidden="false" outlineLevel="0" max="12" min="12" style="148" width="4.14"/>
    <col collapsed="false" customWidth="true" hidden="false" outlineLevel="0" max="13" min="13" style="148" width="6.13"/>
    <col collapsed="false" customWidth="true" hidden="false" outlineLevel="0" max="14" min="14" style="148" width="4.85"/>
    <col collapsed="false" customWidth="false" hidden="false" outlineLevel="0" max="257" min="15" style="148" width="9.14"/>
  </cols>
  <sheetData>
    <row r="1" customFormat="false" ht="12" hidden="false" customHeight="true" outlineLevel="0" collapsed="false"/>
    <row r="2" s="24" customFormat="true" ht="12" hidden="false" customHeight="true" outlineLevel="0" collapsed="false">
      <c r="A2" s="23"/>
      <c r="B2" s="23"/>
      <c r="C2" s="23"/>
      <c r="D2" s="23"/>
      <c r="E2" s="23"/>
      <c r="F2" s="23"/>
      <c r="G2" s="23"/>
      <c r="H2" s="23"/>
      <c r="I2" s="23"/>
      <c r="J2" s="23"/>
      <c r="K2" s="23"/>
      <c r="L2" s="23"/>
      <c r="M2" s="23"/>
      <c r="N2" s="23"/>
    </row>
    <row r="3" s="109" customFormat="true" ht="24.95" hidden="false" customHeight="true" outlineLevel="0" collapsed="false">
      <c r="A3" s="149"/>
      <c r="B3" s="149"/>
      <c r="C3" s="149"/>
      <c r="D3" s="149"/>
      <c r="E3" s="149"/>
      <c r="F3" s="149"/>
      <c r="G3" s="149"/>
      <c r="H3" s="149"/>
      <c r="I3" s="149"/>
      <c r="J3" s="149"/>
      <c r="K3" s="149"/>
      <c r="L3" s="149"/>
      <c r="M3" s="149"/>
      <c r="N3" s="149"/>
    </row>
    <row r="4" s="30" customFormat="true" ht="12" hidden="false" customHeight="true" outlineLevel="0" collapsed="false">
      <c r="A4" s="28" t="s">
        <v>17</v>
      </c>
      <c r="B4" s="29"/>
      <c r="C4" s="29"/>
      <c r="D4" s="29"/>
      <c r="E4" s="29"/>
      <c r="F4" s="29"/>
      <c r="G4" s="29"/>
      <c r="H4" s="29"/>
      <c r="I4" s="29"/>
      <c r="J4" s="29"/>
      <c r="K4" s="29"/>
      <c r="L4" s="29"/>
      <c r="M4" s="29"/>
      <c r="N4" s="29"/>
    </row>
    <row r="5" s="292" customFormat="true" ht="24.95" hidden="false" customHeight="true" outlineLevel="0" collapsed="false">
      <c r="A5" s="31" t="s">
        <v>18</v>
      </c>
      <c r="B5" s="31"/>
      <c r="C5" s="31"/>
      <c r="D5" s="31"/>
      <c r="E5" s="31"/>
      <c r="F5" s="31"/>
      <c r="G5" s="31"/>
      <c r="H5" s="31"/>
      <c r="I5" s="31"/>
      <c r="J5" s="31"/>
      <c r="K5" s="31"/>
      <c r="L5" s="31"/>
      <c r="M5" s="31"/>
      <c r="N5" s="31"/>
    </row>
    <row r="6" s="32" customFormat="true" ht="12" hidden="false" customHeight="true" outlineLevel="0" collapsed="false">
      <c r="A6" s="33" t="s">
        <v>12</v>
      </c>
      <c r="B6" s="34"/>
      <c r="C6" s="34"/>
      <c r="D6" s="34"/>
      <c r="E6" s="34"/>
      <c r="F6" s="34"/>
      <c r="G6" s="34"/>
      <c r="H6" s="34"/>
      <c r="I6" s="34"/>
      <c r="J6" s="34"/>
      <c r="K6" s="34"/>
      <c r="L6" s="34"/>
      <c r="M6" s="34"/>
      <c r="N6" s="34"/>
    </row>
    <row r="7" s="36" customFormat="true" ht="6" hidden="false" customHeight="true" outlineLevel="0" collapsed="false">
      <c r="A7" s="233"/>
      <c r="B7" s="233"/>
      <c r="C7" s="233"/>
      <c r="D7" s="233"/>
      <c r="E7" s="233"/>
      <c r="F7" s="233"/>
      <c r="G7" s="233"/>
      <c r="H7" s="233"/>
      <c r="I7" s="233"/>
      <c r="J7" s="233"/>
      <c r="K7" s="233"/>
      <c r="L7" s="233"/>
      <c r="M7" s="233"/>
      <c r="N7" s="233"/>
    </row>
    <row r="8" s="194" customFormat="true" ht="15" hidden="false" customHeight="true" outlineLevel="0" collapsed="false">
      <c r="A8" s="250" t="s">
        <v>171</v>
      </c>
      <c r="B8" s="114" t="s">
        <v>160</v>
      </c>
      <c r="C8" s="114"/>
      <c r="D8" s="114"/>
      <c r="E8" s="114"/>
      <c r="F8" s="114"/>
      <c r="G8" s="114"/>
      <c r="H8" s="115"/>
      <c r="I8" s="114" t="s">
        <v>53</v>
      </c>
      <c r="J8" s="114"/>
      <c r="K8" s="114"/>
      <c r="L8" s="114"/>
      <c r="M8" s="114"/>
      <c r="N8" s="114"/>
    </row>
    <row r="9" s="194" customFormat="true" ht="24.95" hidden="false" customHeight="true" outlineLevel="0" collapsed="false">
      <c r="A9" s="250"/>
      <c r="B9" s="293" t="s">
        <v>195</v>
      </c>
      <c r="C9" s="293" t="s">
        <v>196</v>
      </c>
      <c r="D9" s="293" t="s">
        <v>197</v>
      </c>
      <c r="E9" s="293" t="s">
        <v>198</v>
      </c>
      <c r="F9" s="293" t="s">
        <v>199</v>
      </c>
      <c r="G9" s="294" t="s">
        <v>62</v>
      </c>
      <c r="H9" s="294"/>
      <c r="I9" s="293" t="s">
        <v>195</v>
      </c>
      <c r="J9" s="293" t="s">
        <v>196</v>
      </c>
      <c r="K9" s="293" t="s">
        <v>197</v>
      </c>
      <c r="L9" s="293" t="s">
        <v>198</v>
      </c>
      <c r="M9" s="293" t="s">
        <v>200</v>
      </c>
      <c r="N9" s="294" t="s">
        <v>62</v>
      </c>
    </row>
    <row r="10" s="58" customFormat="true" ht="3" hidden="false" customHeight="true" outlineLevel="0" collapsed="false">
      <c r="A10" s="256"/>
      <c r="B10" s="231"/>
      <c r="C10" s="231"/>
      <c r="D10" s="231"/>
      <c r="E10" s="231"/>
      <c r="F10" s="231"/>
      <c r="G10" s="231"/>
      <c r="H10" s="231"/>
      <c r="I10" s="231"/>
      <c r="J10" s="231"/>
      <c r="K10" s="231"/>
      <c r="L10" s="231"/>
      <c r="M10" s="231"/>
      <c r="N10" s="231"/>
    </row>
    <row r="11" s="194" customFormat="true" ht="9.95" hidden="false" customHeight="true" outlineLevel="0" collapsed="false">
      <c r="A11" s="203"/>
      <c r="B11" s="257" t="s">
        <v>56</v>
      </c>
      <c r="C11" s="257"/>
      <c r="D11" s="257"/>
      <c r="E11" s="257"/>
      <c r="F11" s="257"/>
      <c r="G11" s="257"/>
      <c r="H11" s="257"/>
      <c r="I11" s="257"/>
      <c r="J11" s="257"/>
      <c r="K11" s="257"/>
      <c r="L11" s="257"/>
      <c r="M11" s="257"/>
      <c r="N11" s="257"/>
    </row>
    <row r="12" s="194" customFormat="true" ht="3" hidden="false" customHeight="true" outlineLevel="0" collapsed="false">
      <c r="A12" s="203"/>
      <c r="B12" s="204"/>
      <c r="C12" s="204"/>
      <c r="D12" s="204"/>
      <c r="E12" s="204"/>
      <c r="F12" s="204"/>
      <c r="G12" s="204"/>
      <c r="H12" s="204"/>
    </row>
    <row r="13" s="58" customFormat="true" ht="9.95" hidden="false" customHeight="true" outlineLevel="0" collapsed="false">
      <c r="A13" s="256"/>
      <c r="B13" s="259" t="s">
        <v>57</v>
      </c>
      <c r="C13" s="259"/>
      <c r="D13" s="259"/>
      <c r="E13" s="259"/>
      <c r="F13" s="259"/>
      <c r="G13" s="259"/>
      <c r="H13" s="259"/>
      <c r="I13" s="259"/>
      <c r="J13" s="259"/>
      <c r="K13" s="259"/>
      <c r="L13" s="259"/>
      <c r="M13" s="259"/>
      <c r="N13" s="259"/>
    </row>
    <row r="14" s="58" customFormat="true" ht="3" hidden="false" customHeight="true" outlineLevel="0" collapsed="false">
      <c r="A14" s="256"/>
      <c r="B14" s="231"/>
      <c r="C14" s="231"/>
      <c r="D14" s="231"/>
      <c r="E14" s="231"/>
      <c r="F14" s="231"/>
      <c r="G14" s="231"/>
      <c r="H14" s="231"/>
      <c r="I14" s="231"/>
      <c r="J14" s="231"/>
      <c r="K14" s="231"/>
      <c r="L14" s="231"/>
      <c r="M14" s="231"/>
      <c r="N14" s="231"/>
    </row>
    <row r="15" s="58" customFormat="true" ht="9.95" hidden="false" customHeight="true" outlineLevel="0" collapsed="false">
      <c r="A15" s="58" t="s">
        <v>58</v>
      </c>
      <c r="B15" s="129" t="n">
        <v>61355.24</v>
      </c>
      <c r="C15" s="129" t="n">
        <v>60397.93</v>
      </c>
      <c r="D15" s="129" t="n">
        <v>79885.25</v>
      </c>
      <c r="E15" s="129" t="n">
        <v>74450.1</v>
      </c>
      <c r="F15" s="129" t="n">
        <v>277570.28</v>
      </c>
      <c r="G15" s="129" t="n">
        <v>553658.8</v>
      </c>
      <c r="H15" s="129"/>
      <c r="I15" s="122" t="n">
        <v>11.0817781637355</v>
      </c>
      <c r="J15" s="122" t="n">
        <v>10.9088720345455</v>
      </c>
      <c r="K15" s="122" t="n">
        <v>14.4286065714119</v>
      </c>
      <c r="L15" s="122" t="n">
        <v>13.4469279635761</v>
      </c>
      <c r="M15" s="122" t="n">
        <v>50.1338152667311</v>
      </c>
      <c r="N15" s="122" t="n">
        <v>100</v>
      </c>
    </row>
    <row r="16" s="58" customFormat="true" ht="9.95" hidden="false" customHeight="true" outlineLevel="0" collapsed="false">
      <c r="A16" s="58" t="s">
        <v>59</v>
      </c>
      <c r="B16" s="129" t="n">
        <v>98363.56</v>
      </c>
      <c r="C16" s="129" t="n">
        <v>110452.9</v>
      </c>
      <c r="D16" s="129" t="n">
        <v>130714.75</v>
      </c>
      <c r="E16" s="129" t="n">
        <v>93289.39</v>
      </c>
      <c r="F16" s="129" t="n">
        <v>191275.45</v>
      </c>
      <c r="G16" s="129" t="n">
        <v>624096.05</v>
      </c>
      <c r="H16" s="129"/>
      <c r="I16" s="122" t="n">
        <v>15.7609649988972</v>
      </c>
      <c r="J16" s="122" t="n">
        <v>17.6980610596718</v>
      </c>
      <c r="K16" s="122" t="n">
        <v>20.9446526700497</v>
      </c>
      <c r="L16" s="122" t="n">
        <v>14.9479218783711</v>
      </c>
      <c r="M16" s="122" t="n">
        <v>30.6483993930101</v>
      </c>
      <c r="N16" s="122" t="n">
        <v>100</v>
      </c>
    </row>
    <row r="17" s="58" customFormat="true" ht="30" hidden="false" customHeight="true" outlineLevel="0" collapsed="false">
      <c r="A17" s="191" t="s">
        <v>60</v>
      </c>
      <c r="B17" s="295" t="n">
        <v>316831.58</v>
      </c>
      <c r="C17" s="295" t="n">
        <v>274577.45</v>
      </c>
      <c r="D17" s="295" t="n">
        <v>338480.86</v>
      </c>
      <c r="E17" s="295" t="n">
        <v>261408.37</v>
      </c>
      <c r="F17" s="295" t="n">
        <v>819560.81</v>
      </c>
      <c r="G17" s="295" t="n">
        <v>2010859.07</v>
      </c>
      <c r="H17" s="295"/>
      <c r="I17" s="168" t="n">
        <v>15.756031077802</v>
      </c>
      <c r="J17" s="168" t="n">
        <v>13.6547336457547</v>
      </c>
      <c r="K17" s="168" t="n">
        <v>16.8326495401789</v>
      </c>
      <c r="L17" s="168" t="n">
        <v>12.9998354384925</v>
      </c>
      <c r="M17" s="168" t="n">
        <v>40.756750297772</v>
      </c>
      <c r="N17" s="168" t="n">
        <v>100</v>
      </c>
    </row>
    <row r="18" s="58" customFormat="true" ht="9.95" hidden="false" customHeight="true" outlineLevel="0" collapsed="false">
      <c r="A18" s="58" t="s">
        <v>61</v>
      </c>
      <c r="B18" s="129" t="n">
        <v>323012.74</v>
      </c>
      <c r="C18" s="129" t="n">
        <v>322821.49</v>
      </c>
      <c r="D18" s="129" t="n">
        <v>364830.62</v>
      </c>
      <c r="E18" s="129" t="n">
        <v>256410.03</v>
      </c>
      <c r="F18" s="129" t="n">
        <v>618115.08</v>
      </c>
      <c r="G18" s="129" t="n">
        <v>1885189.96</v>
      </c>
      <c r="H18" s="129"/>
      <c r="I18" s="122" t="n">
        <v>17.1342276828166</v>
      </c>
      <c r="J18" s="122" t="n">
        <v>17.1240828165667</v>
      </c>
      <c r="K18" s="122" t="n">
        <v>19.3524593139675</v>
      </c>
      <c r="L18" s="122" t="n">
        <v>13.6012834483799</v>
      </c>
      <c r="M18" s="122" t="n">
        <v>32.7879467382693</v>
      </c>
      <c r="N18" s="122" t="n">
        <v>100</v>
      </c>
    </row>
    <row r="19" s="58" customFormat="true" ht="9.95" hidden="false" customHeight="true" outlineLevel="0" collapsed="false">
      <c r="A19" s="63" t="s">
        <v>62</v>
      </c>
      <c r="B19" s="296" t="n">
        <v>799563.12</v>
      </c>
      <c r="C19" s="296" t="n">
        <v>768249.77</v>
      </c>
      <c r="D19" s="296" t="n">
        <v>913911.48</v>
      </c>
      <c r="E19" s="296" t="n">
        <v>685557.89</v>
      </c>
      <c r="F19" s="296" t="n">
        <v>1906521.62</v>
      </c>
      <c r="G19" s="296" t="n">
        <v>5073803.88</v>
      </c>
      <c r="H19" s="296"/>
      <c r="I19" s="131" t="n">
        <v>15.7586524609619</v>
      </c>
      <c r="J19" s="131" t="n">
        <v>15.1414951813234</v>
      </c>
      <c r="K19" s="131" t="n">
        <v>18.0123532878847</v>
      </c>
      <c r="L19" s="131" t="n">
        <v>13.5117144102148</v>
      </c>
      <c r="M19" s="131" t="n">
        <v>37.5757846596152</v>
      </c>
      <c r="N19" s="131" t="n">
        <v>100</v>
      </c>
    </row>
    <row r="20" s="58" customFormat="true" ht="3" hidden="false" customHeight="true" outlineLevel="0" collapsed="false">
      <c r="A20" s="258"/>
      <c r="B20" s="231"/>
      <c r="C20" s="231"/>
      <c r="D20" s="231"/>
      <c r="E20" s="231"/>
      <c r="F20" s="231"/>
      <c r="G20" s="231"/>
      <c r="H20" s="231"/>
      <c r="I20" s="231"/>
      <c r="J20" s="231"/>
      <c r="K20" s="231"/>
      <c r="L20" s="231"/>
      <c r="M20" s="231"/>
      <c r="N20" s="231"/>
    </row>
    <row r="21" s="58" customFormat="true" ht="9.95" hidden="false" customHeight="true" outlineLevel="0" collapsed="false">
      <c r="A21" s="256"/>
      <c r="B21" s="259" t="s">
        <v>185</v>
      </c>
      <c r="C21" s="259"/>
      <c r="D21" s="259"/>
      <c r="E21" s="259"/>
      <c r="F21" s="259"/>
      <c r="G21" s="259"/>
      <c r="H21" s="259"/>
      <c r="I21" s="259"/>
      <c r="J21" s="259"/>
      <c r="K21" s="259"/>
      <c r="L21" s="259"/>
      <c r="M21" s="259"/>
      <c r="N21" s="259"/>
    </row>
    <row r="22" s="58" customFormat="true" ht="3" hidden="false" customHeight="true" outlineLevel="0" collapsed="false">
      <c r="A22" s="256"/>
      <c r="B22" s="231"/>
      <c r="C22" s="231"/>
      <c r="D22" s="231"/>
      <c r="E22" s="231"/>
      <c r="F22" s="231"/>
      <c r="G22" s="231"/>
      <c r="H22" s="231"/>
      <c r="I22" s="231"/>
      <c r="J22" s="231"/>
      <c r="K22" s="231"/>
      <c r="L22" s="231"/>
      <c r="M22" s="231"/>
      <c r="N22" s="231"/>
    </row>
    <row r="23" s="58" customFormat="true" ht="9.95" hidden="false" customHeight="true" outlineLevel="0" collapsed="false">
      <c r="A23" s="266" t="s">
        <v>86</v>
      </c>
      <c r="B23" s="165" t="n">
        <v>231595.1</v>
      </c>
      <c r="C23" s="165" t="n">
        <v>223689.93</v>
      </c>
      <c r="D23" s="165" t="n">
        <v>272208.55</v>
      </c>
      <c r="E23" s="165" t="n">
        <v>207198.31</v>
      </c>
      <c r="F23" s="165" t="n">
        <v>594388.78</v>
      </c>
      <c r="G23" s="165" t="n">
        <v>1529080.67</v>
      </c>
      <c r="H23" s="165"/>
      <c r="I23" s="122" t="n">
        <v>15.1460354279412</v>
      </c>
      <c r="J23" s="122" t="n">
        <v>14.629047007703</v>
      </c>
      <c r="K23" s="122" t="n">
        <v>17.8021052349056</v>
      </c>
      <c r="L23" s="122" t="n">
        <v>13.5505152909951</v>
      </c>
      <c r="M23" s="122" t="n">
        <v>38.8722970384551</v>
      </c>
      <c r="N23" s="122" t="n">
        <v>100</v>
      </c>
    </row>
    <row r="24" s="58" customFormat="true" ht="9.95" hidden="false" customHeight="true" outlineLevel="0" collapsed="false">
      <c r="A24" s="266" t="s">
        <v>87</v>
      </c>
      <c r="B24" s="165" t="n">
        <v>161710.95</v>
      </c>
      <c r="C24" s="165" t="n">
        <v>155908.73</v>
      </c>
      <c r="D24" s="165" t="n">
        <v>203023.01</v>
      </c>
      <c r="E24" s="165" t="n">
        <v>161960.37</v>
      </c>
      <c r="F24" s="165" t="n">
        <v>488887.72</v>
      </c>
      <c r="G24" s="165" t="n">
        <v>1171490.78</v>
      </c>
      <c r="H24" s="165"/>
      <c r="I24" s="122" t="n">
        <v>13.8038602403683</v>
      </c>
      <c r="J24" s="122" t="n">
        <v>13.3085750790117</v>
      </c>
      <c r="K24" s="122" t="n">
        <v>17.3303122368577</v>
      </c>
      <c r="L24" s="122" t="n">
        <v>13.8251510609413</v>
      </c>
      <c r="M24" s="122" t="n">
        <v>41.732101382821</v>
      </c>
      <c r="N24" s="122" t="n">
        <v>100</v>
      </c>
    </row>
    <row r="25" s="58" customFormat="true" ht="9.95" hidden="false" customHeight="true" outlineLevel="0" collapsed="false">
      <c r="A25" s="266" t="s">
        <v>88</v>
      </c>
      <c r="B25" s="165" t="n">
        <v>178805.07</v>
      </c>
      <c r="C25" s="165" t="n">
        <v>169897.9</v>
      </c>
      <c r="D25" s="165" t="n">
        <v>194879.03</v>
      </c>
      <c r="E25" s="165" t="n">
        <v>141739.07</v>
      </c>
      <c r="F25" s="165" t="n">
        <v>390408.85</v>
      </c>
      <c r="G25" s="165" t="n">
        <v>1075729.92</v>
      </c>
      <c r="H25" s="165"/>
      <c r="I25" s="122" t="n">
        <v>16.621743680793</v>
      </c>
      <c r="J25" s="122" t="n">
        <v>15.7937319434231</v>
      </c>
      <c r="K25" s="122" t="n">
        <v>18.1159811934951</v>
      </c>
      <c r="L25" s="122" t="n">
        <v>13.1760832681869</v>
      </c>
      <c r="M25" s="122" t="n">
        <v>36.2924599141019</v>
      </c>
      <c r="N25" s="122" t="n">
        <v>100</v>
      </c>
    </row>
    <row r="26" s="58" customFormat="true" ht="9.95" hidden="false" customHeight="true" outlineLevel="0" collapsed="false">
      <c r="A26" s="266" t="s">
        <v>89</v>
      </c>
      <c r="B26" s="165" t="n">
        <v>159078.07</v>
      </c>
      <c r="C26" s="165" t="n">
        <v>152442.69</v>
      </c>
      <c r="D26" s="165" t="n">
        <v>168947.25</v>
      </c>
      <c r="E26" s="165" t="n">
        <v>120979.38</v>
      </c>
      <c r="F26" s="165" t="n">
        <v>297822.64</v>
      </c>
      <c r="G26" s="165" t="n">
        <v>899270.03</v>
      </c>
      <c r="H26" s="165"/>
      <c r="I26" s="122" t="n">
        <v>17.6896888246126</v>
      </c>
      <c r="J26" s="122" t="n">
        <v>16.9518259159599</v>
      </c>
      <c r="K26" s="122" t="n">
        <v>18.7871545101976</v>
      </c>
      <c r="L26" s="122" t="n">
        <v>13.453064815248</v>
      </c>
      <c r="M26" s="122" t="n">
        <v>33.118265933982</v>
      </c>
      <c r="N26" s="122" t="n">
        <v>100</v>
      </c>
    </row>
    <row r="27" s="58" customFormat="true" ht="9.95" hidden="false" customHeight="true" outlineLevel="0" collapsed="false">
      <c r="A27" s="266" t="s">
        <v>90</v>
      </c>
      <c r="B27" s="165" t="n">
        <v>68373.93</v>
      </c>
      <c r="C27" s="165" t="n">
        <v>66310.52</v>
      </c>
      <c r="D27" s="165" t="n">
        <v>74853.64</v>
      </c>
      <c r="E27" s="165" t="n">
        <v>53680.76</v>
      </c>
      <c r="F27" s="165" t="n">
        <v>135013.63</v>
      </c>
      <c r="G27" s="165" t="n">
        <v>398232.48</v>
      </c>
      <c r="H27" s="165"/>
      <c r="I27" s="122" t="n">
        <v>17.1693504256609</v>
      </c>
      <c r="J27" s="122" t="n">
        <v>16.651208359499</v>
      </c>
      <c r="K27" s="122" t="n">
        <v>18.7964678320563</v>
      </c>
      <c r="L27" s="122" t="n">
        <v>13.4797543384708</v>
      </c>
      <c r="M27" s="122" t="n">
        <v>33.903219044313</v>
      </c>
      <c r="N27" s="122" t="n">
        <v>100</v>
      </c>
    </row>
    <row r="28" s="58" customFormat="true" ht="9.95" hidden="false" customHeight="true" outlineLevel="0" collapsed="false">
      <c r="A28" s="256" t="s">
        <v>112</v>
      </c>
      <c r="B28" s="172" t="n">
        <v>799563.12</v>
      </c>
      <c r="C28" s="172" t="n">
        <v>768249.77</v>
      </c>
      <c r="D28" s="172" t="n">
        <v>913911.48</v>
      </c>
      <c r="E28" s="172" t="n">
        <v>685557.89</v>
      </c>
      <c r="F28" s="172" t="n">
        <v>1906521.62</v>
      </c>
      <c r="G28" s="172" t="n">
        <v>5073803.88</v>
      </c>
      <c r="H28" s="172"/>
      <c r="I28" s="131" t="n">
        <v>15.7586524609619</v>
      </c>
      <c r="J28" s="131" t="n">
        <v>15.1414951813234</v>
      </c>
      <c r="K28" s="131" t="n">
        <v>18.0123532878847</v>
      </c>
      <c r="L28" s="131" t="n">
        <v>13.5117144102148</v>
      </c>
      <c r="M28" s="131" t="n">
        <v>37.5757846596152</v>
      </c>
      <c r="N28" s="131" t="n">
        <v>100</v>
      </c>
    </row>
    <row r="29" s="58" customFormat="true" ht="3" hidden="false" customHeight="true" outlineLevel="0" collapsed="false">
      <c r="A29" s="256"/>
      <c r="B29" s="172"/>
      <c r="C29" s="172"/>
      <c r="D29" s="172"/>
      <c r="E29" s="172"/>
      <c r="F29" s="172"/>
      <c r="G29" s="172"/>
      <c r="H29" s="172"/>
      <c r="I29" s="131"/>
      <c r="J29" s="131"/>
      <c r="K29" s="131"/>
      <c r="L29" s="131"/>
      <c r="M29" s="131"/>
      <c r="N29" s="131"/>
    </row>
    <row r="30" s="194" customFormat="true" ht="9.95" hidden="false" customHeight="true" outlineLevel="0" collapsed="false">
      <c r="A30" s="203"/>
      <c r="B30" s="257" t="s">
        <v>149</v>
      </c>
      <c r="C30" s="257"/>
      <c r="D30" s="257"/>
      <c r="E30" s="257"/>
      <c r="F30" s="257"/>
      <c r="G30" s="257"/>
      <c r="H30" s="257"/>
      <c r="I30" s="257"/>
      <c r="J30" s="257"/>
      <c r="K30" s="257"/>
      <c r="L30" s="257"/>
      <c r="M30" s="257"/>
      <c r="N30" s="257"/>
    </row>
    <row r="31" s="194" customFormat="true" ht="3" hidden="false" customHeight="true" outlineLevel="0" collapsed="false">
      <c r="A31" s="203"/>
      <c r="B31" s="204"/>
      <c r="C31" s="204"/>
      <c r="D31" s="204"/>
      <c r="E31" s="204"/>
      <c r="F31" s="204"/>
      <c r="G31" s="204"/>
      <c r="H31" s="204"/>
    </row>
    <row r="32" s="58" customFormat="true" ht="9.95" hidden="false" customHeight="true" outlineLevel="0" collapsed="false">
      <c r="A32" s="256"/>
      <c r="B32" s="259" t="s">
        <v>57</v>
      </c>
      <c r="C32" s="259"/>
      <c r="D32" s="259"/>
      <c r="E32" s="259"/>
      <c r="F32" s="259"/>
      <c r="G32" s="259"/>
      <c r="H32" s="259"/>
      <c r="I32" s="259"/>
      <c r="J32" s="259"/>
      <c r="K32" s="259"/>
      <c r="L32" s="259"/>
      <c r="M32" s="259"/>
      <c r="N32" s="259"/>
    </row>
    <row r="33" s="58" customFormat="true" ht="3" hidden="false" customHeight="true" outlineLevel="0" collapsed="false">
      <c r="A33" s="256"/>
      <c r="B33" s="231"/>
      <c r="C33" s="231"/>
      <c r="D33" s="231"/>
      <c r="E33" s="231"/>
      <c r="F33" s="231"/>
      <c r="G33" s="231"/>
      <c r="H33" s="231"/>
      <c r="I33" s="231"/>
      <c r="J33" s="231"/>
      <c r="K33" s="231"/>
      <c r="L33" s="231"/>
      <c r="M33" s="231"/>
      <c r="N33" s="231"/>
    </row>
    <row r="34" s="58" customFormat="true" ht="9.95" hidden="false" customHeight="true" outlineLevel="0" collapsed="false">
      <c r="A34" s="58" t="s">
        <v>58</v>
      </c>
      <c r="B34" s="129" t="n">
        <v>58730.54</v>
      </c>
      <c r="C34" s="129" t="n">
        <v>56074.86</v>
      </c>
      <c r="D34" s="129" t="n">
        <v>79457.65</v>
      </c>
      <c r="E34" s="129" t="n">
        <v>73198.7</v>
      </c>
      <c r="F34" s="129" t="n">
        <v>278128.99</v>
      </c>
      <c r="G34" s="129" t="n">
        <v>545590.74</v>
      </c>
      <c r="H34" s="129"/>
      <c r="I34" s="122" t="n">
        <v>10.764577859221</v>
      </c>
      <c r="J34" s="122" t="n">
        <v>10.2778247299432</v>
      </c>
      <c r="K34" s="122" t="n">
        <v>14.5635994481871</v>
      </c>
      <c r="L34" s="122" t="n">
        <v>13.4164117228236</v>
      </c>
      <c r="M34" s="122" t="n">
        <v>50.9775862398251</v>
      </c>
      <c r="N34" s="122" t="n">
        <v>100</v>
      </c>
    </row>
    <row r="35" s="58" customFormat="true" ht="9.95" hidden="false" customHeight="true" outlineLevel="0" collapsed="false">
      <c r="A35" s="58" t="s">
        <v>59</v>
      </c>
      <c r="B35" s="129" t="n">
        <v>92706.1</v>
      </c>
      <c r="C35" s="129" t="n">
        <v>85042.08</v>
      </c>
      <c r="D35" s="129" t="n">
        <v>134276.65</v>
      </c>
      <c r="E35" s="129" t="n">
        <v>95137.56</v>
      </c>
      <c r="F35" s="129" t="n">
        <v>191764.8</v>
      </c>
      <c r="G35" s="129" t="n">
        <v>598927.19</v>
      </c>
      <c r="H35" s="129"/>
      <c r="I35" s="122" t="n">
        <v>15.4786928274203</v>
      </c>
      <c r="J35" s="122" t="n">
        <v>14.1990681705401</v>
      </c>
      <c r="K35" s="122" t="n">
        <v>22.4195281566696</v>
      </c>
      <c r="L35" s="122" t="n">
        <v>15.8846620404727</v>
      </c>
      <c r="M35" s="122" t="n">
        <v>32.0180488048973</v>
      </c>
      <c r="N35" s="122" t="n">
        <v>100</v>
      </c>
    </row>
    <row r="36" s="58" customFormat="true" ht="30" hidden="false" customHeight="true" outlineLevel="0" collapsed="false">
      <c r="A36" s="191" t="s">
        <v>60</v>
      </c>
      <c r="B36" s="295" t="n">
        <v>320572.47</v>
      </c>
      <c r="C36" s="295" t="n">
        <v>265402.92</v>
      </c>
      <c r="D36" s="295" t="n">
        <v>339804.28</v>
      </c>
      <c r="E36" s="295" t="n">
        <v>265906.76</v>
      </c>
      <c r="F36" s="295" t="n">
        <v>818079.92</v>
      </c>
      <c r="G36" s="295" t="n">
        <v>2009766.35</v>
      </c>
      <c r="H36" s="295"/>
      <c r="I36" s="168" t="n">
        <v>15.9507332780251</v>
      </c>
      <c r="J36" s="168" t="n">
        <v>13.2056604490368</v>
      </c>
      <c r="K36" s="168" t="n">
        <v>16.9076509814188</v>
      </c>
      <c r="L36" s="168" t="n">
        <v>13.2307300298863</v>
      </c>
      <c r="M36" s="168" t="n">
        <v>40.705225261633</v>
      </c>
      <c r="N36" s="168" t="n">
        <v>100</v>
      </c>
    </row>
    <row r="37" s="58" customFormat="true" ht="9.95" hidden="false" customHeight="true" outlineLevel="0" collapsed="false">
      <c r="A37" s="58" t="s">
        <v>61</v>
      </c>
      <c r="B37" s="129" t="n">
        <v>322635.07</v>
      </c>
      <c r="C37" s="129" t="n">
        <v>271974.48</v>
      </c>
      <c r="D37" s="129" t="n">
        <v>380616.34</v>
      </c>
      <c r="E37" s="129" t="n">
        <v>270750.43</v>
      </c>
      <c r="F37" s="129" t="n">
        <v>634405.86</v>
      </c>
      <c r="G37" s="129" t="n">
        <v>1880382.18</v>
      </c>
      <c r="H37" s="129"/>
      <c r="I37" s="122" t="n">
        <v>17.1579519010332</v>
      </c>
      <c r="J37" s="122" t="n">
        <v>14.463787356249</v>
      </c>
      <c r="K37" s="122" t="n">
        <v>20.2414351746303</v>
      </c>
      <c r="L37" s="122" t="n">
        <v>14.3986915468429</v>
      </c>
      <c r="M37" s="122" t="n">
        <v>33.7381340212446</v>
      </c>
      <c r="N37" s="122" t="n">
        <v>100</v>
      </c>
    </row>
    <row r="38" s="58" customFormat="true" ht="9.95" hidden="false" customHeight="true" outlineLevel="0" collapsed="false">
      <c r="A38" s="63" t="s">
        <v>62</v>
      </c>
      <c r="B38" s="296" t="n">
        <v>794644.18</v>
      </c>
      <c r="C38" s="296" t="n">
        <v>678494.34</v>
      </c>
      <c r="D38" s="296" t="n">
        <v>934154.92</v>
      </c>
      <c r="E38" s="296" t="n">
        <v>704993.45</v>
      </c>
      <c r="F38" s="296" t="n">
        <v>1922379.57</v>
      </c>
      <c r="G38" s="296" t="n">
        <v>5034666.46</v>
      </c>
      <c r="H38" s="296"/>
      <c r="I38" s="131" t="n">
        <v>15.7834523163229</v>
      </c>
      <c r="J38" s="131" t="n">
        <v>13.4764506326403</v>
      </c>
      <c r="K38" s="131" t="n">
        <v>18.5544549459588</v>
      </c>
      <c r="L38" s="131" t="n">
        <v>14.0027836124024</v>
      </c>
      <c r="M38" s="131" t="n">
        <v>38.1828584926756</v>
      </c>
      <c r="N38" s="131" t="n">
        <v>100</v>
      </c>
    </row>
    <row r="39" s="58" customFormat="true" ht="3" hidden="false" customHeight="true" outlineLevel="0" collapsed="false">
      <c r="A39" s="258"/>
      <c r="B39" s="231"/>
      <c r="C39" s="231"/>
      <c r="D39" s="231"/>
      <c r="E39" s="231"/>
      <c r="F39" s="231"/>
      <c r="G39" s="231"/>
      <c r="H39" s="231"/>
      <c r="I39" s="231"/>
      <c r="J39" s="231"/>
      <c r="K39" s="231"/>
      <c r="L39" s="231"/>
      <c r="M39" s="231"/>
      <c r="N39" s="231"/>
    </row>
    <row r="40" s="58" customFormat="true" ht="9.95" hidden="false" customHeight="true" outlineLevel="0" collapsed="false">
      <c r="A40" s="256"/>
      <c r="B40" s="259" t="s">
        <v>185</v>
      </c>
      <c r="C40" s="259"/>
      <c r="D40" s="259"/>
      <c r="E40" s="259"/>
      <c r="F40" s="259"/>
      <c r="G40" s="259"/>
      <c r="H40" s="259"/>
      <c r="I40" s="259"/>
      <c r="J40" s="259"/>
      <c r="K40" s="259"/>
      <c r="L40" s="259"/>
      <c r="M40" s="259"/>
      <c r="N40" s="259"/>
    </row>
    <row r="41" s="58" customFormat="true" ht="3" hidden="false" customHeight="true" outlineLevel="0" collapsed="false">
      <c r="A41" s="256"/>
      <c r="B41" s="231"/>
      <c r="C41" s="231"/>
      <c r="D41" s="231"/>
      <c r="E41" s="231"/>
      <c r="F41" s="231"/>
      <c r="G41" s="231"/>
      <c r="H41" s="231"/>
      <c r="I41" s="231"/>
      <c r="J41" s="231"/>
      <c r="K41" s="231"/>
      <c r="L41" s="231"/>
      <c r="M41" s="231"/>
      <c r="N41" s="231"/>
    </row>
    <row r="42" s="58" customFormat="true" ht="9.95" hidden="false" customHeight="true" outlineLevel="0" collapsed="false">
      <c r="A42" s="266" t="s">
        <v>86</v>
      </c>
      <c r="B42" s="165" t="n">
        <v>221892.32</v>
      </c>
      <c r="C42" s="165" t="n">
        <v>199819.58</v>
      </c>
      <c r="D42" s="165" t="n">
        <v>277623.77</v>
      </c>
      <c r="E42" s="165" t="n">
        <v>210017.15</v>
      </c>
      <c r="F42" s="165" t="n">
        <v>601039.46</v>
      </c>
      <c r="G42" s="165" t="n">
        <v>1510392.28</v>
      </c>
      <c r="H42" s="165"/>
      <c r="I42" s="122" t="n">
        <v>14.6910390723131</v>
      </c>
      <c r="J42" s="122" t="n">
        <v>13.2296478634014</v>
      </c>
      <c r="K42" s="122" t="n">
        <v>18.3809049924434</v>
      </c>
      <c r="L42" s="122" t="n">
        <v>13.9048082263768</v>
      </c>
      <c r="M42" s="122" t="n">
        <v>39.7935998454653</v>
      </c>
      <c r="N42" s="122" t="n">
        <v>100</v>
      </c>
    </row>
    <row r="43" s="58" customFormat="true" ht="9.95" hidden="false" customHeight="true" outlineLevel="0" collapsed="false">
      <c r="A43" s="266" t="s">
        <v>87</v>
      </c>
      <c r="B43" s="165" t="n">
        <v>155439.25</v>
      </c>
      <c r="C43" s="165" t="n">
        <v>141669.16</v>
      </c>
      <c r="D43" s="165" t="n">
        <v>203352.74</v>
      </c>
      <c r="E43" s="165" t="n">
        <v>167676.06</v>
      </c>
      <c r="F43" s="165" t="n">
        <v>495766.91</v>
      </c>
      <c r="G43" s="165" t="n">
        <v>1163904.12</v>
      </c>
      <c r="H43" s="165"/>
      <c r="I43" s="122" t="n">
        <v>13.3549875225117</v>
      </c>
      <c r="J43" s="122" t="n">
        <v>12.1718926469648</v>
      </c>
      <c r="K43" s="122" t="n">
        <v>17.4716058226514</v>
      </c>
      <c r="L43" s="122" t="n">
        <v>14.4063464609095</v>
      </c>
      <c r="M43" s="122" t="n">
        <v>42.5951675469626</v>
      </c>
      <c r="N43" s="122" t="n">
        <v>100</v>
      </c>
    </row>
    <row r="44" s="58" customFormat="true" ht="9.95" hidden="false" customHeight="true" outlineLevel="0" collapsed="false">
      <c r="A44" s="266" t="s">
        <v>88</v>
      </c>
      <c r="B44" s="165" t="n">
        <v>180106.17</v>
      </c>
      <c r="C44" s="165" t="n">
        <v>149979.15</v>
      </c>
      <c r="D44" s="165" t="n">
        <v>199779.13</v>
      </c>
      <c r="E44" s="165" t="n">
        <v>146614.52</v>
      </c>
      <c r="F44" s="165" t="n">
        <v>393171.55</v>
      </c>
      <c r="G44" s="165" t="n">
        <v>1069650.52</v>
      </c>
      <c r="H44" s="165"/>
      <c r="I44" s="122" t="n">
        <v>16.8378518621204</v>
      </c>
      <c r="J44" s="122" t="n">
        <v>14.021322590485</v>
      </c>
      <c r="K44" s="122" t="n">
        <v>18.6770469667046</v>
      </c>
      <c r="L44" s="122" t="n">
        <v>13.7067684499419</v>
      </c>
      <c r="M44" s="122" t="n">
        <v>36.7570101307481</v>
      </c>
      <c r="N44" s="122" t="n">
        <v>100</v>
      </c>
    </row>
    <row r="45" s="58" customFormat="true" ht="9.95" hidden="false" customHeight="true" outlineLevel="0" collapsed="false">
      <c r="A45" s="266" t="s">
        <v>89</v>
      </c>
      <c r="B45" s="165" t="n">
        <v>165684.41</v>
      </c>
      <c r="C45" s="165" t="n">
        <v>129981</v>
      </c>
      <c r="D45" s="165" t="n">
        <v>176792.93</v>
      </c>
      <c r="E45" s="165" t="n">
        <v>125000.7</v>
      </c>
      <c r="F45" s="165" t="n">
        <v>297846.61</v>
      </c>
      <c r="G45" s="165" t="n">
        <v>895305.65</v>
      </c>
      <c r="H45" s="165"/>
      <c r="I45" s="122" t="n">
        <v>18.505904659487</v>
      </c>
      <c r="J45" s="122" t="n">
        <v>14.5180587210636</v>
      </c>
      <c r="K45" s="122" t="n">
        <v>19.7466563513812</v>
      </c>
      <c r="L45" s="122" t="n">
        <v>13.9617905907329</v>
      </c>
      <c r="M45" s="122" t="n">
        <v>33.2675896773353</v>
      </c>
      <c r="N45" s="122" t="n">
        <v>100</v>
      </c>
    </row>
    <row r="46" s="58" customFormat="true" ht="9.95" hidden="false" customHeight="true" outlineLevel="0" collapsed="false">
      <c r="A46" s="266" t="s">
        <v>90</v>
      </c>
      <c r="B46" s="165" t="n">
        <v>71522.03</v>
      </c>
      <c r="C46" s="165" t="n">
        <v>57045.45</v>
      </c>
      <c r="D46" s="165" t="n">
        <v>76606.35</v>
      </c>
      <c r="E46" s="165" t="n">
        <v>55685.02</v>
      </c>
      <c r="F46" s="165" t="n">
        <v>134555.04</v>
      </c>
      <c r="G46" s="165" t="n">
        <v>395413.89</v>
      </c>
      <c r="H46" s="165"/>
      <c r="I46" s="122" t="n">
        <v>18.0878901345625</v>
      </c>
      <c r="J46" s="122" t="n">
        <v>14.4267693782836</v>
      </c>
      <c r="K46" s="122" t="n">
        <v>19.3737124409059</v>
      </c>
      <c r="L46" s="122" t="n">
        <v>14.0827172257404</v>
      </c>
      <c r="M46" s="122" t="n">
        <v>34.0289108205076</v>
      </c>
      <c r="N46" s="122" t="n">
        <v>100</v>
      </c>
    </row>
    <row r="47" s="58" customFormat="true" ht="9.95" hidden="false" customHeight="true" outlineLevel="0" collapsed="false">
      <c r="A47" s="256" t="s">
        <v>112</v>
      </c>
      <c r="B47" s="172" t="n">
        <v>794644.18</v>
      </c>
      <c r="C47" s="172" t="n">
        <v>678494.34</v>
      </c>
      <c r="D47" s="172" t="n">
        <v>934154.92</v>
      </c>
      <c r="E47" s="172" t="n">
        <v>704993.45</v>
      </c>
      <c r="F47" s="172" t="n">
        <v>1922379.57</v>
      </c>
      <c r="G47" s="172" t="n">
        <v>5034666.46</v>
      </c>
      <c r="H47" s="172"/>
      <c r="I47" s="131" t="n">
        <v>15.7834523163229</v>
      </c>
      <c r="J47" s="131" t="n">
        <v>13.4764506326403</v>
      </c>
      <c r="K47" s="131" t="n">
        <v>18.5544549459588</v>
      </c>
      <c r="L47" s="131" t="n">
        <v>14.0027836124024</v>
      </c>
      <c r="M47" s="131" t="n">
        <v>38.1828584926756</v>
      </c>
      <c r="N47" s="131" t="n">
        <v>100</v>
      </c>
    </row>
    <row r="48" customFormat="false" ht="3" hidden="false" customHeight="true" outlineLevel="0" collapsed="false">
      <c r="A48" s="297"/>
      <c r="B48" s="298"/>
      <c r="C48" s="298"/>
      <c r="D48" s="298"/>
      <c r="E48" s="298"/>
      <c r="F48" s="298"/>
      <c r="G48" s="298"/>
      <c r="H48" s="298"/>
      <c r="I48" s="298"/>
      <c r="J48" s="298"/>
      <c r="K48" s="298"/>
      <c r="L48" s="298"/>
      <c r="M48" s="298"/>
      <c r="N48" s="298"/>
    </row>
    <row r="49" customFormat="false" ht="3" hidden="false" customHeight="true" outlineLevel="0" collapsed="false">
      <c r="A49" s="223"/>
      <c r="B49" s="194"/>
      <c r="C49" s="194"/>
      <c r="D49" s="194"/>
      <c r="E49" s="194"/>
      <c r="F49" s="194"/>
      <c r="G49" s="194"/>
      <c r="H49" s="194"/>
      <c r="I49" s="194"/>
      <c r="J49" s="194"/>
      <c r="K49" s="194"/>
      <c r="L49" s="194"/>
      <c r="M49" s="194"/>
      <c r="N49" s="194"/>
    </row>
    <row r="50" s="58" customFormat="true" ht="9.95" hidden="false" customHeight="true" outlineLevel="0" collapsed="false">
      <c r="A50" s="203" t="s">
        <v>158</v>
      </c>
      <c r="B50" s="203"/>
      <c r="C50" s="203"/>
      <c r="D50" s="203"/>
      <c r="E50" s="203"/>
      <c r="F50" s="203"/>
      <c r="G50" s="203"/>
      <c r="H50" s="203"/>
      <c r="I50" s="224"/>
      <c r="J50" s="224"/>
    </row>
    <row r="51" s="194" customFormat="true" ht="9" hidden="false" customHeight="true" outlineLevel="0" collapsed="false">
      <c r="A51" s="283"/>
      <c r="B51" s="283"/>
      <c r="C51" s="283"/>
      <c r="D51" s="283"/>
      <c r="E51" s="283"/>
      <c r="F51" s="283"/>
      <c r="G51" s="283"/>
      <c r="H51" s="283"/>
      <c r="I51" s="283"/>
      <c r="J51" s="283"/>
      <c r="K51" s="283"/>
      <c r="L51" s="283"/>
      <c r="M51" s="283"/>
      <c r="N51" s="283"/>
    </row>
  </sheetData>
  <mergeCells count="13">
    <mergeCell ref="A3:N3"/>
    <mergeCell ref="A5:N5"/>
    <mergeCell ref="A8:A9"/>
    <mergeCell ref="B8:G8"/>
    <mergeCell ref="I8:N8"/>
    <mergeCell ref="B11:N11"/>
    <mergeCell ref="B13:N13"/>
    <mergeCell ref="B21:N21"/>
    <mergeCell ref="B30:N30"/>
    <mergeCell ref="B32:N32"/>
    <mergeCell ref="B40:N40"/>
    <mergeCell ref="A50:H50"/>
    <mergeCell ref="A51:N5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99" width="22.56"/>
    <col collapsed="false" customWidth="true" hidden="false" outlineLevel="0" max="2" min="2" style="145" width="7.7"/>
    <col collapsed="false" customWidth="true" hidden="false" outlineLevel="0" max="3" min="3" style="145" width="4.41"/>
    <col collapsed="false" customWidth="true" hidden="false" outlineLevel="0" max="5" min="4" style="145" width="7.7"/>
    <col collapsed="false" customWidth="true" hidden="false" outlineLevel="0" max="6" min="6" style="145" width="4.41"/>
    <col collapsed="false" customWidth="true" hidden="false" outlineLevel="0" max="8" min="7" style="145" width="7.7"/>
    <col collapsed="false" customWidth="true" hidden="false" outlineLevel="0" max="9" min="9" style="145" width="8.7"/>
    <col collapsed="false" customWidth="true" hidden="false" outlineLevel="0" max="10" min="10" style="145" width="5.28"/>
    <col collapsed="false" customWidth="true" hidden="false" outlineLevel="0" max="11" min="11" style="145" width="8.14"/>
    <col collapsed="false" customWidth="true" hidden="false" outlineLevel="0" max="12" min="12" style="299" width="11.56"/>
    <col collapsed="false" customWidth="true" hidden="false" outlineLevel="0" max="13" min="13" style="299" width="10.85"/>
    <col collapsed="false" customWidth="true" hidden="false" outlineLevel="0" max="14" min="14" style="299" width="1.13"/>
    <col collapsed="false" customWidth="false" hidden="false" outlineLevel="0" max="17" min="15" style="299" width="9.14"/>
    <col collapsed="false" customWidth="true" hidden="false" outlineLevel="0" max="18" min="18" style="299" width="0.7"/>
    <col collapsed="false" customWidth="false" hidden="false" outlineLevel="0" max="257" min="19" style="299" width="9.14"/>
  </cols>
  <sheetData>
    <row r="1" s="21" customFormat="true" ht="12" hidden="false" customHeight="true" outlineLevel="0" collapsed="false">
      <c r="A1" s="106"/>
      <c r="B1" s="106"/>
      <c r="C1" s="106"/>
      <c r="D1" s="106"/>
      <c r="E1" s="106"/>
      <c r="F1" s="106"/>
      <c r="G1" s="106"/>
      <c r="H1" s="106"/>
    </row>
    <row r="2" s="21" customFormat="true" ht="12" hidden="false" customHeight="true" outlineLevel="0" collapsed="false">
      <c r="A2" s="106"/>
      <c r="B2" s="106"/>
      <c r="C2" s="106"/>
      <c r="D2" s="106"/>
      <c r="E2" s="106"/>
      <c r="F2" s="106"/>
      <c r="G2" s="106"/>
      <c r="H2" s="106"/>
    </row>
    <row r="3" s="300" customFormat="true" ht="24.95" hidden="false" customHeight="true" outlineLevel="0" collapsed="false">
      <c r="A3" s="149"/>
      <c r="B3" s="149"/>
      <c r="C3" s="149"/>
      <c r="D3" s="149"/>
      <c r="E3" s="149"/>
      <c r="F3" s="149"/>
      <c r="G3" s="149"/>
      <c r="H3" s="149"/>
    </row>
    <row r="4" customFormat="false" ht="12" hidden="false" customHeight="true" outlineLevel="0" collapsed="false">
      <c r="A4" s="28" t="s">
        <v>19</v>
      </c>
      <c r="B4" s="301"/>
      <c r="C4" s="301"/>
      <c r="D4" s="301"/>
      <c r="E4" s="301"/>
      <c r="F4" s="301"/>
      <c r="G4" s="301"/>
      <c r="H4" s="301"/>
      <c r="I4" s="302"/>
      <c r="J4" s="302"/>
      <c r="K4" s="29"/>
    </row>
    <row r="5" s="36" customFormat="true" ht="24.95" hidden="false" customHeight="true" outlineLevel="0" collapsed="false">
      <c r="A5" s="31" t="s">
        <v>201</v>
      </c>
      <c r="B5" s="31"/>
      <c r="C5" s="31"/>
      <c r="D5" s="31"/>
      <c r="E5" s="31"/>
      <c r="F5" s="31"/>
      <c r="G5" s="31"/>
      <c r="H5" s="31"/>
      <c r="I5" s="31"/>
      <c r="J5" s="31"/>
      <c r="K5" s="31"/>
    </row>
    <row r="6" s="36" customFormat="true" ht="12" hidden="false" customHeight="true" outlineLevel="0" collapsed="false">
      <c r="A6" s="33" t="s">
        <v>202</v>
      </c>
      <c r="B6" s="34"/>
      <c r="C6" s="34"/>
      <c r="D6" s="34"/>
      <c r="E6" s="34"/>
      <c r="F6" s="34"/>
      <c r="G6" s="34"/>
      <c r="H6" s="34"/>
      <c r="I6" s="32"/>
      <c r="J6" s="32"/>
      <c r="K6" s="32"/>
    </row>
    <row r="7" s="36" customFormat="true" ht="6" hidden="false" customHeight="true" outlineLevel="0" collapsed="false">
      <c r="A7" s="233"/>
      <c r="B7" s="233"/>
      <c r="C7" s="233"/>
      <c r="D7" s="233"/>
      <c r="E7" s="233"/>
      <c r="F7" s="233"/>
      <c r="G7" s="233"/>
      <c r="H7" s="233"/>
      <c r="I7" s="233"/>
      <c r="J7" s="233"/>
      <c r="K7" s="233"/>
    </row>
    <row r="8" s="308" customFormat="true" ht="20.1" hidden="false" customHeight="true" outlineLevel="0" collapsed="false">
      <c r="A8" s="303" t="s">
        <v>203</v>
      </c>
      <c r="B8" s="304" t="s">
        <v>48</v>
      </c>
      <c r="C8" s="304"/>
      <c r="D8" s="305" t="s">
        <v>204</v>
      </c>
      <c r="E8" s="304" t="s">
        <v>205</v>
      </c>
      <c r="F8" s="304"/>
      <c r="G8" s="306" t="s">
        <v>206</v>
      </c>
      <c r="H8" s="306" t="s">
        <v>207</v>
      </c>
      <c r="I8" s="304" t="s">
        <v>208</v>
      </c>
      <c r="J8" s="304"/>
      <c r="K8" s="304"/>
      <c r="L8" s="307"/>
    </row>
    <row r="9" customFormat="false" ht="20.1" hidden="false" customHeight="true" outlineLevel="0" collapsed="false">
      <c r="A9" s="303"/>
      <c r="B9" s="92" t="s">
        <v>209</v>
      </c>
      <c r="C9" s="92" t="s">
        <v>210</v>
      </c>
      <c r="D9" s="305"/>
      <c r="E9" s="92" t="s">
        <v>209</v>
      </c>
      <c r="F9" s="92" t="s">
        <v>210</v>
      </c>
      <c r="G9" s="306"/>
      <c r="H9" s="306"/>
      <c r="I9" s="92" t="s">
        <v>209</v>
      </c>
      <c r="J9" s="92" t="s">
        <v>210</v>
      </c>
      <c r="K9" s="92" t="s">
        <v>211</v>
      </c>
      <c r="L9" s="150"/>
    </row>
    <row r="10" customFormat="false" ht="3" hidden="false" customHeight="true" outlineLevel="0" collapsed="false">
      <c r="A10" s="47"/>
      <c r="B10" s="45"/>
      <c r="C10" s="45"/>
      <c r="D10" s="45"/>
      <c r="E10" s="45"/>
      <c r="F10" s="45"/>
      <c r="G10" s="45"/>
      <c r="H10" s="45"/>
      <c r="I10" s="45"/>
      <c r="J10" s="45"/>
      <c r="K10" s="45"/>
      <c r="L10" s="150"/>
    </row>
    <row r="11" customFormat="false" ht="9.95" hidden="false" customHeight="true" outlineLevel="0" collapsed="false">
      <c r="A11" s="47" t="n">
        <v>2008</v>
      </c>
      <c r="B11" s="309" t="n">
        <v>4434823</v>
      </c>
      <c r="C11" s="45" t="s">
        <v>54</v>
      </c>
      <c r="D11" s="310" t="n">
        <v>3122541</v>
      </c>
      <c r="E11" s="309" t="n">
        <v>710891</v>
      </c>
      <c r="F11" s="45" t="s">
        <v>54</v>
      </c>
      <c r="G11" s="309" t="n">
        <v>382631</v>
      </c>
      <c r="H11" s="309" t="n">
        <v>132071</v>
      </c>
      <c r="I11" s="309" t="n">
        <v>17305953</v>
      </c>
      <c r="J11" s="45" t="s">
        <v>54</v>
      </c>
      <c r="K11" s="309" t="n">
        <v>11634404</v>
      </c>
      <c r="L11" s="150"/>
    </row>
    <row r="12" customFormat="false" ht="9.95" hidden="false" customHeight="true" outlineLevel="0" collapsed="false">
      <c r="A12" s="47" t="n">
        <v>2009</v>
      </c>
      <c r="B12" s="309" t="n">
        <v>4383542</v>
      </c>
      <c r="C12" s="45" t="s">
        <v>54</v>
      </c>
      <c r="D12" s="310" t="n">
        <v>2648657</v>
      </c>
      <c r="E12" s="309" t="n">
        <v>631884</v>
      </c>
      <c r="F12" s="45" t="s">
        <v>54</v>
      </c>
      <c r="G12" s="309" t="n">
        <v>376463</v>
      </c>
      <c r="H12" s="309" t="n">
        <v>115413</v>
      </c>
      <c r="I12" s="309" t="n">
        <v>16960134</v>
      </c>
      <c r="J12" s="45" t="s">
        <v>54</v>
      </c>
      <c r="K12" s="309" t="n">
        <v>11400951</v>
      </c>
      <c r="L12" s="150"/>
    </row>
    <row r="13" customFormat="false" ht="9.95" hidden="false" customHeight="true" outlineLevel="0" collapsed="false">
      <c r="A13" s="47" t="n">
        <v>2010</v>
      </c>
      <c r="B13" s="309" t="n">
        <v>4372143</v>
      </c>
      <c r="C13" s="45" t="s">
        <v>54</v>
      </c>
      <c r="D13" s="310" t="n">
        <v>2915957</v>
      </c>
      <c r="E13" s="309" t="n">
        <v>711681</v>
      </c>
      <c r="F13" s="45" t="s">
        <v>54</v>
      </c>
      <c r="G13" s="309" t="n">
        <v>381371</v>
      </c>
      <c r="H13" s="309" t="n">
        <v>137811</v>
      </c>
      <c r="I13" s="309" t="n">
        <v>16694458</v>
      </c>
      <c r="J13" s="45" t="s">
        <v>54</v>
      </c>
      <c r="K13" s="309" t="n">
        <v>11224596</v>
      </c>
      <c r="L13" s="150"/>
    </row>
    <row r="14" customFormat="false" ht="9.95" hidden="false" customHeight="true" outlineLevel="0" collapsed="false">
      <c r="A14" s="50" t="n">
        <v>2011</v>
      </c>
      <c r="B14" s="309" t="n">
        <v>4360651</v>
      </c>
      <c r="C14" s="45" t="s">
        <v>54</v>
      </c>
      <c r="D14" s="309" t="n">
        <v>3003649.099</v>
      </c>
      <c r="E14" s="309" t="n">
        <v>720943.289</v>
      </c>
      <c r="F14" s="45" t="s">
        <v>54</v>
      </c>
      <c r="G14" s="309" t="n">
        <v>385515.482</v>
      </c>
      <c r="H14" s="309" t="n">
        <v>102172.572</v>
      </c>
      <c r="I14" s="309" t="n">
        <v>16274335</v>
      </c>
      <c r="J14" s="45" t="s">
        <v>54</v>
      </c>
      <c r="K14" s="309" t="n">
        <v>11124861</v>
      </c>
      <c r="L14" s="150"/>
    </row>
    <row r="15" customFormat="false" ht="3" hidden="false" customHeight="true" outlineLevel="0" collapsed="false">
      <c r="A15" s="145"/>
      <c r="B15" s="311"/>
      <c r="C15" s="311"/>
      <c r="D15" s="311"/>
      <c r="E15" s="311"/>
      <c r="F15" s="311"/>
      <c r="G15" s="311"/>
      <c r="H15" s="311"/>
      <c r="I15" s="311"/>
      <c r="J15" s="311"/>
      <c r="K15" s="311"/>
      <c r="L15" s="150"/>
    </row>
    <row r="16" customFormat="false" ht="9.75" hidden="false" customHeight="true" outlineLevel="0" collapsed="false">
      <c r="A16" s="312"/>
      <c r="B16" s="313" t="s">
        <v>212</v>
      </c>
      <c r="C16" s="313"/>
      <c r="D16" s="313"/>
      <c r="E16" s="313"/>
      <c r="F16" s="313"/>
      <c r="G16" s="313"/>
      <c r="H16" s="313"/>
      <c r="I16" s="313"/>
      <c r="J16" s="313"/>
      <c r="K16" s="313"/>
    </row>
    <row r="17" customFormat="false" ht="3" hidden="false" customHeight="true" outlineLevel="0" collapsed="false">
      <c r="A17" s="145"/>
    </row>
    <row r="18" s="318" customFormat="true" ht="20.1" hidden="false" customHeight="true" outlineLevel="0" collapsed="false">
      <c r="A18" s="314" t="s">
        <v>213</v>
      </c>
      <c r="B18" s="315" t="n">
        <v>2451</v>
      </c>
      <c r="C18" s="316" t="n">
        <v>0.05633164468637</v>
      </c>
      <c r="D18" s="315" t="n">
        <v>71086.219</v>
      </c>
      <c r="E18" s="315" t="n">
        <v>4706.798</v>
      </c>
      <c r="F18" s="316" t="n">
        <v>0.682197741337514</v>
      </c>
      <c r="G18" s="315" t="n">
        <v>1837.627</v>
      </c>
      <c r="H18" s="315" t="n">
        <v>1709.25</v>
      </c>
      <c r="I18" s="315" t="n">
        <v>32569</v>
      </c>
      <c r="J18" s="316" t="n">
        <v>0.201819917566705</v>
      </c>
      <c r="K18" s="315" t="n">
        <v>30397</v>
      </c>
      <c r="L18" s="317"/>
    </row>
    <row r="19" s="321" customFormat="true" ht="9.95" hidden="false" customHeight="true" outlineLevel="0" collapsed="false">
      <c r="A19" s="319" t="s">
        <v>214</v>
      </c>
      <c r="B19" s="157" t="n">
        <v>417306</v>
      </c>
      <c r="C19" s="274" t="n">
        <v>9.59099686556112</v>
      </c>
      <c r="D19" s="157" t="n">
        <v>906168.386</v>
      </c>
      <c r="E19" s="157" t="n">
        <v>199296.508</v>
      </c>
      <c r="F19" s="274" t="n">
        <v>28.885800413371</v>
      </c>
      <c r="G19" s="157" t="n">
        <v>130843.078</v>
      </c>
      <c r="H19" s="157" t="n">
        <v>25901.977</v>
      </c>
      <c r="I19" s="157" t="n">
        <v>3846840</v>
      </c>
      <c r="J19" s="274" t="n">
        <v>23.8376656235163</v>
      </c>
      <c r="K19" s="157" t="n">
        <v>3306745</v>
      </c>
      <c r="L19" s="320"/>
    </row>
    <row r="20" s="321" customFormat="true" ht="18.95" hidden="false" customHeight="true" outlineLevel="0" collapsed="false">
      <c r="A20" s="322" t="s">
        <v>215</v>
      </c>
      <c r="B20" s="295" t="n">
        <v>8926</v>
      </c>
      <c r="C20" s="274" t="n">
        <v>0.205147393092835</v>
      </c>
      <c r="D20" s="295" t="n">
        <v>220848.525</v>
      </c>
      <c r="E20" s="295" t="n">
        <v>29556.61</v>
      </c>
      <c r="F20" s="274" t="n">
        <v>4.28390013414508</v>
      </c>
      <c r="G20" s="295" t="n">
        <v>5328.101</v>
      </c>
      <c r="H20" s="295" t="n">
        <v>7226.207</v>
      </c>
      <c r="I20" s="295" t="n">
        <v>88208</v>
      </c>
      <c r="J20" s="274" t="n">
        <v>0.5465974174437</v>
      </c>
      <c r="K20" s="157" t="n">
        <v>84280</v>
      </c>
    </row>
    <row r="21" s="321" customFormat="true" ht="30" hidden="false" customHeight="true" outlineLevel="0" collapsed="false">
      <c r="A21" s="314" t="s">
        <v>216</v>
      </c>
      <c r="B21" s="295" t="n">
        <v>8967</v>
      </c>
      <c r="C21" s="274" t="n">
        <v>0.206089701306683</v>
      </c>
      <c r="D21" s="295" t="n">
        <v>32679.041</v>
      </c>
      <c r="E21" s="295" t="n">
        <v>11507.097</v>
      </c>
      <c r="F21" s="274" t="n">
        <v>1.66782504427674</v>
      </c>
      <c r="G21" s="295" t="n">
        <v>7248.837</v>
      </c>
      <c r="H21" s="295" t="n">
        <v>3084.33</v>
      </c>
      <c r="I21" s="295" t="n">
        <v>182523</v>
      </c>
      <c r="J21" s="274" t="n">
        <v>1.13103800589602</v>
      </c>
      <c r="K21" s="157" t="n">
        <v>174570</v>
      </c>
    </row>
    <row r="22" s="321" customFormat="true" ht="9.95" hidden="false" customHeight="true" outlineLevel="0" collapsed="false">
      <c r="A22" s="319" t="s">
        <v>59</v>
      </c>
      <c r="B22" s="129" t="n">
        <v>572412</v>
      </c>
      <c r="C22" s="274" t="n">
        <v>13.1558177879292</v>
      </c>
      <c r="D22" s="129" t="n">
        <v>194737.4</v>
      </c>
      <c r="E22" s="129" t="n">
        <v>53408.736</v>
      </c>
      <c r="F22" s="274" t="n">
        <v>7.7409990968152</v>
      </c>
      <c r="G22" s="129" t="n">
        <v>32370.218</v>
      </c>
      <c r="H22" s="129" t="n">
        <v>5480.816</v>
      </c>
      <c r="I22" s="129" t="n">
        <v>1553237</v>
      </c>
      <c r="J22" s="274" t="n">
        <v>9.62492441590333</v>
      </c>
      <c r="K22" s="157" t="n">
        <v>928983</v>
      </c>
    </row>
    <row r="23" s="321" customFormat="true" ht="18.95" hidden="false" customHeight="true" outlineLevel="0" collapsed="false">
      <c r="A23" s="314" t="s">
        <v>217</v>
      </c>
      <c r="B23" s="295" t="n">
        <v>1163413</v>
      </c>
      <c r="C23" s="274" t="n">
        <v>26.7388689267661</v>
      </c>
      <c r="D23" s="295" t="n">
        <v>965736.027</v>
      </c>
      <c r="E23" s="295" t="n">
        <v>115405.49</v>
      </c>
      <c r="F23" s="274" t="n">
        <v>16.7267353763533</v>
      </c>
      <c r="G23" s="295" t="n">
        <v>65154.237</v>
      </c>
      <c r="H23" s="295" t="n">
        <v>12915.755</v>
      </c>
      <c r="I23" s="295" t="n">
        <v>3432719</v>
      </c>
      <c r="J23" s="274" t="n">
        <v>21.2714871690767</v>
      </c>
      <c r="K23" s="157" t="n">
        <v>2008255</v>
      </c>
    </row>
    <row r="24" s="321" customFormat="true" ht="9.95" hidden="false" customHeight="true" outlineLevel="0" collapsed="false">
      <c r="A24" s="319" t="s">
        <v>218</v>
      </c>
      <c r="B24" s="295" t="n">
        <v>131755</v>
      </c>
      <c r="C24" s="274" t="n">
        <v>3.02814191989093</v>
      </c>
      <c r="D24" s="295" t="n">
        <v>144635.654</v>
      </c>
      <c r="E24" s="295" t="n">
        <v>52483.973</v>
      </c>
      <c r="F24" s="274" t="n">
        <v>7.60696504014387</v>
      </c>
      <c r="G24" s="295" t="n">
        <v>35674.221</v>
      </c>
      <c r="H24" s="295" t="n">
        <v>9982.613</v>
      </c>
      <c r="I24" s="295" t="n">
        <v>1075959</v>
      </c>
      <c r="J24" s="274" t="n">
        <v>6.6673817644126</v>
      </c>
      <c r="K24" s="157" t="n">
        <v>932899</v>
      </c>
    </row>
    <row r="25" s="321" customFormat="true" ht="20.1" hidden="false" customHeight="true" outlineLevel="0" collapsed="false">
      <c r="A25" s="314" t="s">
        <v>219</v>
      </c>
      <c r="B25" s="295" t="n">
        <v>307878</v>
      </c>
      <c r="C25" s="274" t="n">
        <v>7.07599922592828</v>
      </c>
      <c r="D25" s="295" t="n">
        <v>69859.524</v>
      </c>
      <c r="E25" s="295" t="n">
        <v>26922.158</v>
      </c>
      <c r="F25" s="274" t="n">
        <v>3.90206577370257</v>
      </c>
      <c r="G25" s="295" t="n">
        <v>17512.62</v>
      </c>
      <c r="H25" s="295" t="n">
        <v>4596.986</v>
      </c>
      <c r="I25" s="295" t="n">
        <v>1321676</v>
      </c>
      <c r="J25" s="274" t="n">
        <v>8.19001324480002</v>
      </c>
      <c r="K25" s="157" t="n">
        <v>876276</v>
      </c>
    </row>
    <row r="26" s="321" customFormat="true" ht="9.95" hidden="false" customHeight="true" outlineLevel="0" collapsed="false">
      <c r="A26" s="319" t="s">
        <v>220</v>
      </c>
      <c r="B26" s="295" t="n">
        <v>97280</v>
      </c>
      <c r="C26" s="274" t="n">
        <v>2.23579861080786</v>
      </c>
      <c r="D26" s="295" t="n">
        <v>110967.383</v>
      </c>
      <c r="E26" s="295" t="n">
        <v>49279.013</v>
      </c>
      <c r="F26" s="274" t="n">
        <v>7.14244192420028</v>
      </c>
      <c r="G26" s="295" t="n">
        <v>23103.864</v>
      </c>
      <c r="H26" s="295" t="n">
        <v>5064.484</v>
      </c>
      <c r="I26" s="295" t="n">
        <v>545445</v>
      </c>
      <c r="J26" s="274" t="n">
        <v>3.37995225328291</v>
      </c>
      <c r="K26" s="157" t="n">
        <v>457995</v>
      </c>
    </row>
    <row r="27" s="321" customFormat="true" ht="9.95" hidden="false" customHeight="true" outlineLevel="0" collapsed="false">
      <c r="A27" s="319" t="s">
        <v>221</v>
      </c>
      <c r="B27" s="157" t="n">
        <v>235434</v>
      </c>
      <c r="C27" s="274" t="n">
        <v>5.41100956144056</v>
      </c>
      <c r="D27" s="157" t="n">
        <v>39988.027</v>
      </c>
      <c r="E27" s="157" t="n">
        <v>18485.796</v>
      </c>
      <c r="F27" s="274" t="n">
        <v>2.67930943244772</v>
      </c>
      <c r="G27" s="157" t="n">
        <v>1921.313</v>
      </c>
      <c r="H27" s="157" t="n">
        <v>4968.48</v>
      </c>
      <c r="I27" s="157" t="n">
        <v>289132</v>
      </c>
      <c r="J27" s="274" t="n">
        <v>1.79166067137144</v>
      </c>
      <c r="K27" s="157" t="n">
        <v>59312</v>
      </c>
    </row>
    <row r="28" s="321" customFormat="true" ht="20.1" hidden="false" customHeight="true" outlineLevel="0" collapsed="false">
      <c r="A28" s="314" t="s">
        <v>222</v>
      </c>
      <c r="B28" s="323" t="n">
        <v>710017</v>
      </c>
      <c r="C28" s="274" t="n">
        <v>16.3184110017472</v>
      </c>
      <c r="D28" s="295" t="n">
        <v>106316.256</v>
      </c>
      <c r="E28" s="295" t="n">
        <v>50998.26</v>
      </c>
      <c r="F28" s="274" t="n">
        <v>7.39162755319929</v>
      </c>
      <c r="G28" s="295" t="n">
        <v>18279.697</v>
      </c>
      <c r="H28" s="295" t="n">
        <v>2851.896</v>
      </c>
      <c r="I28" s="295" t="n">
        <v>1182925</v>
      </c>
      <c r="J28" s="274" t="n">
        <v>7.33021664735159</v>
      </c>
      <c r="K28" s="157" t="n">
        <v>445450</v>
      </c>
    </row>
    <row r="29" s="321" customFormat="true" ht="18.95" hidden="false" customHeight="true" outlineLevel="0" collapsed="false">
      <c r="A29" s="314" t="s">
        <v>223</v>
      </c>
      <c r="B29" s="295" t="n">
        <v>143770</v>
      </c>
      <c r="C29" s="274" t="n">
        <v>3.3042841928027</v>
      </c>
      <c r="D29" s="295" t="n">
        <v>88292.964</v>
      </c>
      <c r="E29" s="295" t="n">
        <v>33499.165</v>
      </c>
      <c r="F29" s="274" t="n">
        <v>4.85532939796709</v>
      </c>
      <c r="G29" s="295" t="n">
        <v>23318.328</v>
      </c>
      <c r="H29" s="295" t="n">
        <v>3586.447</v>
      </c>
      <c r="I29" s="295" t="n">
        <v>1117712</v>
      </c>
      <c r="J29" s="274" t="n">
        <v>6.9261120606502</v>
      </c>
      <c r="K29" s="157" t="n">
        <v>978505</v>
      </c>
    </row>
    <row r="30" s="321" customFormat="true" ht="9.95" hidden="false" customHeight="true" outlineLevel="0" collapsed="false">
      <c r="A30" s="319" t="s">
        <v>224</v>
      </c>
      <c r="B30" s="295" t="n">
        <v>26890</v>
      </c>
      <c r="C30" s="274" t="n">
        <v>0.618016289521211</v>
      </c>
      <c r="D30" s="295" t="n">
        <v>4382.027</v>
      </c>
      <c r="E30" s="324" t="n">
        <v>2024.354</v>
      </c>
      <c r="F30" s="325" t="n">
        <v>0.293407477114498</v>
      </c>
      <c r="G30" s="324" t="n">
        <v>1302.754</v>
      </c>
      <c r="H30" s="324" t="n">
        <v>195.254</v>
      </c>
      <c r="I30" s="324" t="n">
        <v>89239</v>
      </c>
      <c r="J30" s="325" t="n">
        <v>0.552986202331516</v>
      </c>
      <c r="K30" s="326" t="n">
        <v>59394</v>
      </c>
    </row>
    <row r="31" s="321" customFormat="true" ht="9.95" hidden="false" customHeight="true" outlineLevel="0" collapsed="false">
      <c r="A31" s="319" t="s">
        <v>225</v>
      </c>
      <c r="B31" s="295" t="n">
        <v>259400</v>
      </c>
      <c r="C31" s="274" t="n">
        <v>5.9618231871254</v>
      </c>
      <c r="D31" s="295" t="n">
        <v>45849.347</v>
      </c>
      <c r="E31" s="324" t="n">
        <v>26813.802</v>
      </c>
      <c r="F31" s="325" t="n">
        <v>3.88636078307829</v>
      </c>
      <c r="G31" s="324" t="n">
        <v>12008.282</v>
      </c>
      <c r="H31" s="324" t="n">
        <v>2422.357</v>
      </c>
      <c r="I31" s="324" t="n">
        <v>757891</v>
      </c>
      <c r="J31" s="325" t="n">
        <v>4.69641374142735</v>
      </c>
      <c r="K31" s="326" t="n">
        <v>495890</v>
      </c>
    </row>
    <row r="32" s="321" customFormat="true" ht="18.95" hidden="false" customHeight="true" outlineLevel="0" collapsed="false">
      <c r="A32" s="314" t="s">
        <v>226</v>
      </c>
      <c r="B32" s="295" t="n">
        <v>63054</v>
      </c>
      <c r="C32" s="274" t="n">
        <v>1.44917810038938</v>
      </c>
      <c r="D32" s="295" t="n">
        <v>21593.949</v>
      </c>
      <c r="E32" s="324" t="n">
        <v>7730.432</v>
      </c>
      <c r="F32" s="325" t="n">
        <v>1.12043968106625</v>
      </c>
      <c r="G32" s="324" t="n">
        <v>4101.625</v>
      </c>
      <c r="H32" s="324" t="n">
        <v>910.689</v>
      </c>
      <c r="I32" s="324" t="n">
        <v>170603</v>
      </c>
      <c r="J32" s="325" t="n">
        <v>1.05717349002525</v>
      </c>
      <c r="K32" s="326" t="n">
        <v>106071</v>
      </c>
    </row>
    <row r="33" s="321" customFormat="true" ht="9.95" hidden="false" customHeight="true" outlineLevel="0" collapsed="false">
      <c r="A33" s="319" t="s">
        <v>227</v>
      </c>
      <c r="B33" s="295" t="n">
        <v>202065</v>
      </c>
      <c r="C33" s="274" t="n">
        <v>4.64408559100422</v>
      </c>
      <c r="D33" s="295" t="n">
        <v>16733.856</v>
      </c>
      <c r="E33" s="324" t="n">
        <v>7828.097</v>
      </c>
      <c r="F33" s="325" t="n">
        <v>1.13459513078126</v>
      </c>
      <c r="G33" s="324" t="n">
        <v>4270.976</v>
      </c>
      <c r="H33" s="324" t="n">
        <v>886.746</v>
      </c>
      <c r="I33" s="324" t="n">
        <v>450976</v>
      </c>
      <c r="J33" s="325" t="n">
        <v>2.79455737494434</v>
      </c>
      <c r="K33" s="326" t="n">
        <v>216892</v>
      </c>
    </row>
    <row r="34" customFormat="false" ht="9.95" hidden="false" customHeight="true" outlineLevel="0" collapsed="false">
      <c r="A34" s="327" t="s">
        <v>62</v>
      </c>
      <c r="B34" s="328" t="n">
        <v>4351018</v>
      </c>
      <c r="C34" s="328" t="n">
        <v>100</v>
      </c>
      <c r="D34" s="328" t="n">
        <v>3039874.585</v>
      </c>
      <c r="E34" s="284" t="n">
        <v>689946.289</v>
      </c>
      <c r="F34" s="329" t="n">
        <v>100</v>
      </c>
      <c r="G34" s="329" t="n">
        <v>384275.778</v>
      </c>
      <c r="H34" s="329" t="n">
        <v>91784.287</v>
      </c>
      <c r="I34" s="329" t="n">
        <v>16137654</v>
      </c>
      <c r="J34" s="329" t="n">
        <v>100</v>
      </c>
      <c r="K34" s="284" t="n">
        <v>11161914</v>
      </c>
      <c r="L34" s="330"/>
    </row>
    <row r="35" customFormat="false" ht="9.95" hidden="false" customHeight="true" outlineLevel="0" collapsed="false">
      <c r="A35" s="319" t="s">
        <v>228</v>
      </c>
      <c r="B35" s="328"/>
      <c r="D35" s="328"/>
      <c r="E35" s="329"/>
      <c r="F35" s="329"/>
      <c r="G35" s="329"/>
      <c r="H35" s="331"/>
      <c r="I35" s="329"/>
      <c r="J35" s="332"/>
      <c r="K35" s="284"/>
    </row>
    <row r="36" customFormat="false" ht="9.95" hidden="false" customHeight="true" outlineLevel="0" collapsed="false">
      <c r="A36" s="333" t="s">
        <v>229</v>
      </c>
      <c r="B36" s="334" t="n">
        <v>1010062</v>
      </c>
      <c r="C36" s="335" t="n">
        <v>23.2143833925762</v>
      </c>
      <c r="D36" s="334" t="n">
        <v>1425519.571</v>
      </c>
      <c r="E36" s="336" t="n">
        <v>298475.749</v>
      </c>
      <c r="F36" s="337" t="n">
        <v>43.2607224299456</v>
      </c>
      <c r="G36" s="336" t="n">
        <v>177627.861</v>
      </c>
      <c r="H36" s="336" t="n">
        <v>43402.58</v>
      </c>
      <c r="I36" s="336" t="n">
        <v>5703377</v>
      </c>
      <c r="J36" s="337" t="n">
        <v>35.342045380326</v>
      </c>
      <c r="K36" s="336" t="n">
        <v>4524975</v>
      </c>
    </row>
    <row r="37" customFormat="false" ht="9.95" hidden="false" customHeight="true" outlineLevel="0" collapsed="false">
      <c r="A37" s="333" t="s">
        <v>230</v>
      </c>
      <c r="B37" s="334" t="n">
        <v>3340956</v>
      </c>
      <c r="C37" s="335" t="n">
        <v>76.7856166074238</v>
      </c>
      <c r="D37" s="334" t="n">
        <v>1614355.014</v>
      </c>
      <c r="E37" s="334" t="n">
        <v>391470.54</v>
      </c>
      <c r="F37" s="335" t="n">
        <v>56.7392775700544</v>
      </c>
      <c r="G37" s="334" t="n">
        <v>206647.917</v>
      </c>
      <c r="H37" s="334" t="n">
        <v>48381.707</v>
      </c>
      <c r="I37" s="334" t="n">
        <v>10434277</v>
      </c>
      <c r="J37" s="335" t="n">
        <v>64.657954619674</v>
      </c>
      <c r="K37" s="334" t="n">
        <v>6636939</v>
      </c>
    </row>
    <row r="38" customFormat="false" ht="3" hidden="false" customHeight="true" outlineLevel="0" collapsed="false">
      <c r="A38" s="338"/>
      <c r="B38" s="338"/>
      <c r="C38" s="338"/>
      <c r="D38" s="338"/>
      <c r="E38" s="338"/>
      <c r="F38" s="338"/>
      <c r="G38" s="338"/>
      <c r="H38" s="338"/>
      <c r="I38" s="338"/>
      <c r="J38" s="338"/>
      <c r="K38" s="338"/>
    </row>
    <row r="39" customFormat="false" ht="3" hidden="false" customHeight="true" outlineLevel="0" collapsed="false">
      <c r="A39" s="332"/>
      <c r="B39" s="332"/>
      <c r="C39" s="332"/>
      <c r="D39" s="332"/>
      <c r="E39" s="332"/>
      <c r="F39" s="332"/>
      <c r="G39" s="332"/>
      <c r="H39" s="332"/>
      <c r="I39" s="332"/>
      <c r="J39" s="332"/>
      <c r="K39" s="332"/>
    </row>
    <row r="40" s="340" customFormat="true" ht="20.1" hidden="false" customHeight="true" outlineLevel="0" collapsed="false">
      <c r="A40" s="339" t="s">
        <v>231</v>
      </c>
      <c r="B40" s="339"/>
      <c r="C40" s="339"/>
      <c r="D40" s="339"/>
      <c r="E40" s="339"/>
      <c r="F40" s="339"/>
      <c r="G40" s="339"/>
      <c r="H40" s="339"/>
      <c r="I40" s="339"/>
      <c r="J40" s="339"/>
      <c r="K40" s="339"/>
    </row>
    <row r="41" s="340" customFormat="true" ht="60" hidden="false" customHeight="true" outlineLevel="0" collapsed="false">
      <c r="A41" s="245" t="s">
        <v>232</v>
      </c>
      <c r="B41" s="245"/>
      <c r="C41" s="245"/>
      <c r="D41" s="245"/>
      <c r="E41" s="245"/>
      <c r="F41" s="245"/>
      <c r="G41" s="245"/>
      <c r="H41" s="245"/>
      <c r="I41" s="245"/>
      <c r="J41" s="245"/>
      <c r="K41" s="245"/>
      <c r="L41" s="341"/>
      <c r="M41" s="341"/>
      <c r="N41" s="341"/>
      <c r="O41" s="341"/>
      <c r="P41" s="341"/>
      <c r="Q41" s="341"/>
      <c r="R41" s="341"/>
      <c r="S41" s="341"/>
    </row>
    <row r="42" s="340" customFormat="true" ht="12.75" hidden="false" customHeight="false" outlineLevel="0" collapsed="false">
      <c r="A42" s="342"/>
      <c r="B42" s="343"/>
      <c r="C42" s="343"/>
      <c r="D42" s="343"/>
      <c r="E42" s="343"/>
      <c r="F42" s="343"/>
      <c r="G42" s="343"/>
      <c r="H42" s="343"/>
      <c r="I42" s="343"/>
      <c r="J42" s="343"/>
      <c r="K42" s="343"/>
    </row>
    <row r="43" s="340" customFormat="true" ht="12.75" hidden="false" customHeight="false" outlineLevel="0" collapsed="false">
      <c r="A43" s="344"/>
      <c r="B43" s="343"/>
      <c r="C43" s="94"/>
      <c r="D43" s="343"/>
      <c r="E43" s="343"/>
      <c r="F43" s="343"/>
      <c r="G43" s="343"/>
      <c r="H43" s="343"/>
      <c r="I43" s="343"/>
      <c r="J43" s="343"/>
      <c r="K43" s="343"/>
    </row>
    <row r="44" s="340" customFormat="true" ht="12.75" hidden="false" customHeight="false" outlineLevel="0" collapsed="false">
      <c r="A44" s="344"/>
      <c r="B44" s="343"/>
      <c r="C44" s="94"/>
      <c r="D44" s="94"/>
      <c r="E44" s="94"/>
      <c r="F44" s="94"/>
      <c r="G44" s="94"/>
      <c r="H44" s="94"/>
      <c r="I44" s="343"/>
      <c r="J44" s="94"/>
      <c r="K44" s="94"/>
    </row>
    <row r="45" customFormat="false" ht="12.75" hidden="false" customHeight="false" outlineLevel="0" collapsed="false">
      <c r="A45" s="345"/>
      <c r="B45" s="157"/>
    </row>
    <row r="46" customFormat="false" ht="12.75" hidden="false" customHeight="false" outlineLevel="0" collapsed="false">
      <c r="A46" s="345"/>
    </row>
    <row r="47" customFormat="false" ht="12.75" hidden="false" customHeight="false" outlineLevel="0" collapsed="false">
      <c r="A47" s="345"/>
    </row>
    <row r="48" customFormat="false" ht="12.75" hidden="false" customHeight="false" outlineLevel="0" collapsed="false">
      <c r="A48" s="346"/>
    </row>
    <row r="49" customFormat="false" ht="12.75" hidden="false" customHeight="false" outlineLevel="0" collapsed="false">
      <c r="A49" s="345"/>
    </row>
    <row r="50" customFormat="false" ht="12.75" hidden="false" customHeight="false" outlineLevel="0" collapsed="false">
      <c r="A50" s="345"/>
    </row>
    <row r="51" customFormat="false" ht="12.75" hidden="false" customHeight="false" outlineLevel="0" collapsed="false">
      <c r="A51" s="345"/>
    </row>
    <row r="52" customFormat="false" ht="12.75" hidden="false" customHeight="false" outlineLevel="0" collapsed="false">
      <c r="A52" s="345"/>
    </row>
    <row r="53" customFormat="false" ht="12.75" hidden="false" customHeight="false" outlineLevel="0" collapsed="false">
      <c r="A53" s="345"/>
    </row>
    <row r="54" customFormat="false" ht="12.75" hidden="false" customHeight="false" outlineLevel="0" collapsed="false">
      <c r="A54" s="345"/>
    </row>
    <row r="55" customFormat="false" ht="25.5" hidden="false" customHeight="true" outlineLevel="0" collapsed="false">
      <c r="A55" s="345"/>
    </row>
    <row r="56" customFormat="false" ht="12.75" hidden="false" customHeight="false" outlineLevel="0" collapsed="false">
      <c r="A56" s="345"/>
    </row>
    <row r="57" customFormat="false" ht="12.75" hidden="false" customHeight="false" outlineLevel="0" collapsed="false">
      <c r="A57" s="345"/>
    </row>
    <row r="58" customFormat="false" ht="12.75" hidden="false" customHeight="false" outlineLevel="0" collapsed="false">
      <c r="A58" s="345"/>
    </row>
    <row r="59" customFormat="false" ht="12.75" hidden="false" customHeight="false" outlineLevel="0" collapsed="false">
      <c r="A59" s="345"/>
    </row>
    <row r="60" customFormat="false" ht="12.75" hidden="false" customHeight="false" outlineLevel="0" collapsed="false">
      <c r="A60" s="345"/>
    </row>
    <row r="61" customFormat="false" ht="12.75" hidden="false" customHeight="false" outlineLevel="0" collapsed="false">
      <c r="A61" s="345"/>
    </row>
    <row r="62" customFormat="false" ht="12.75" hidden="false" customHeight="false" outlineLevel="0" collapsed="false">
      <c r="A62" s="345"/>
    </row>
    <row r="63" customFormat="false" ht="12.75" hidden="false" customHeight="false" outlineLevel="0" collapsed="false">
      <c r="A63" s="345"/>
    </row>
    <row r="64" customFormat="false" ht="12.75" hidden="false" customHeight="false" outlineLevel="0" collapsed="false">
      <c r="A64" s="345"/>
    </row>
    <row r="65" customFormat="false" ht="12.75" hidden="false" customHeight="false" outlineLevel="0" collapsed="false">
      <c r="A65" s="345"/>
    </row>
    <row r="66" customFormat="false" ht="12.75" hidden="false" customHeight="false" outlineLevel="0" collapsed="false">
      <c r="A66" s="345"/>
    </row>
    <row r="67" customFormat="false" ht="12.75" hidden="false" customHeight="false" outlineLevel="0" collapsed="false">
      <c r="A67" s="345"/>
    </row>
    <row r="68" customFormat="false" ht="12.75" hidden="false" customHeight="false" outlineLevel="0" collapsed="false">
      <c r="A68" s="345"/>
    </row>
    <row r="69" customFormat="false" ht="12.75" hidden="false" customHeight="false" outlineLevel="0" collapsed="false">
      <c r="A69" s="345"/>
    </row>
    <row r="70" customFormat="false" ht="12.75" hidden="false" customHeight="false" outlineLevel="0" collapsed="false">
      <c r="A70" s="345"/>
    </row>
    <row r="71" customFormat="false" ht="12.75" hidden="false" customHeight="false" outlineLevel="0" collapsed="false">
      <c r="A71" s="345"/>
    </row>
    <row r="72" customFormat="false" ht="12.75" hidden="false" customHeight="false" outlineLevel="0" collapsed="false">
      <c r="A72" s="345"/>
    </row>
    <row r="73" customFormat="false" ht="12.75" hidden="false" customHeight="false" outlineLevel="0" collapsed="false">
      <c r="A73" s="346"/>
    </row>
    <row r="74" customFormat="false" ht="12.75" hidden="false" customHeight="false" outlineLevel="0" collapsed="false">
      <c r="A74" s="347"/>
    </row>
    <row r="75" customFormat="false" ht="12.75" hidden="false" customHeight="false" outlineLevel="0" collapsed="false">
      <c r="A75" s="347"/>
    </row>
    <row r="76" customFormat="false" ht="12.75" hidden="false" customHeight="false" outlineLevel="0" collapsed="false">
      <c r="A76" s="347"/>
    </row>
    <row r="77" customFormat="false" ht="12.75" hidden="false" customHeight="false" outlineLevel="0" collapsed="false">
      <c r="A77" s="347"/>
    </row>
    <row r="78" customFormat="false" ht="12.75" hidden="false" customHeight="false" outlineLevel="0" collapsed="false">
      <c r="A78" s="347"/>
    </row>
    <row r="79" customFormat="false" ht="12.75" hidden="false" customHeight="false" outlineLevel="0" collapsed="false">
      <c r="A79" s="347"/>
    </row>
    <row r="80" customFormat="false" ht="12.75" hidden="false" customHeight="false" outlineLevel="0" collapsed="false">
      <c r="A80" s="347"/>
    </row>
    <row r="81" customFormat="false" ht="12.75" hidden="false" customHeight="false" outlineLevel="0" collapsed="false">
      <c r="A81" s="347"/>
    </row>
    <row r="82" customFormat="false" ht="12.75" hidden="false" customHeight="false" outlineLevel="0" collapsed="false">
      <c r="A82" s="347"/>
    </row>
    <row r="83" customFormat="false" ht="12.75" hidden="false" customHeight="false" outlineLevel="0" collapsed="false">
      <c r="A83" s="347"/>
    </row>
    <row r="84" customFormat="false" ht="12.75" hidden="false" customHeight="false" outlineLevel="0" collapsed="false">
      <c r="A84" s="347"/>
    </row>
    <row r="85" customFormat="false" ht="12.75" hidden="false" customHeight="false" outlineLevel="0" collapsed="false">
      <c r="A85" s="347"/>
    </row>
    <row r="86" customFormat="false" ht="12.75" hidden="false" customHeight="false" outlineLevel="0" collapsed="false">
      <c r="A86" s="347"/>
    </row>
    <row r="87" customFormat="false" ht="12.75" hidden="false" customHeight="false" outlineLevel="0" collapsed="false">
      <c r="A87" s="346"/>
    </row>
    <row r="88" customFormat="false" ht="12.75" hidden="false" customHeight="false" outlineLevel="0" collapsed="false">
      <c r="A88" s="346"/>
    </row>
    <row r="89" customFormat="false" ht="12.75" hidden="false" customHeight="false" outlineLevel="0" collapsed="false">
      <c r="A89" s="346"/>
    </row>
  </sheetData>
  <mergeCells count="12">
    <mergeCell ref="A3:H3"/>
    <mergeCell ref="A5:K5"/>
    <mergeCell ref="A8:A9"/>
    <mergeCell ref="B8:C8"/>
    <mergeCell ref="D8:D9"/>
    <mergeCell ref="E8:F8"/>
    <mergeCell ref="G8:G9"/>
    <mergeCell ref="H8:H9"/>
    <mergeCell ref="I8:K8"/>
    <mergeCell ref="B16:K16"/>
    <mergeCell ref="A40:K40"/>
    <mergeCell ref="A41:K4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0" width="19.85"/>
    <col collapsed="false" customWidth="true" hidden="false" outlineLevel="0" max="3" min="2" style="145" width="9.7"/>
    <col collapsed="false" customWidth="true" hidden="false" outlineLevel="0" max="4" min="4" style="145" width="4.56"/>
    <col collapsed="false" customWidth="true" hidden="false" outlineLevel="0" max="7" min="5" style="145" width="9.7"/>
    <col collapsed="false" customWidth="true" hidden="false" outlineLevel="0" max="8" min="8" style="145" width="4.56"/>
    <col collapsed="false" customWidth="true" hidden="false" outlineLevel="0" max="9" min="9" style="145" width="9.7"/>
    <col collapsed="false" customWidth="true" hidden="false" outlineLevel="0" max="10" min="10" style="0" width="11.56"/>
    <col collapsed="false" customWidth="true" hidden="false" outlineLevel="0" max="11" min="11" style="0" width="10.85"/>
    <col collapsed="false" customWidth="true" hidden="false" outlineLevel="0" max="12" min="12" style="0" width="1.13"/>
    <col collapsed="false" customWidth="true" hidden="false" outlineLevel="0" max="16" min="16" style="0" width="0.7"/>
  </cols>
  <sheetData>
    <row r="1" s="21" customFormat="true" ht="12" hidden="false" customHeight="true" outlineLevel="0" collapsed="false">
      <c r="A1" s="106"/>
      <c r="B1" s="106"/>
      <c r="C1" s="106"/>
      <c r="D1" s="106"/>
      <c r="E1" s="106"/>
      <c r="F1" s="106"/>
    </row>
    <row r="2" s="21" customFormat="true" ht="12" hidden="false" customHeight="true" outlineLevel="0" collapsed="false">
      <c r="A2" s="106"/>
      <c r="B2" s="106"/>
      <c r="C2" s="106"/>
      <c r="D2" s="106"/>
      <c r="E2" s="106"/>
      <c r="F2" s="106"/>
    </row>
    <row r="3" s="300" customFormat="true" ht="24.95" hidden="false" customHeight="true" outlineLevel="0" collapsed="false">
      <c r="A3" s="149"/>
      <c r="B3" s="149"/>
      <c r="C3" s="149"/>
      <c r="D3" s="149"/>
      <c r="E3" s="149"/>
      <c r="F3" s="149"/>
    </row>
    <row r="4" s="299" customFormat="true" ht="12" hidden="false" customHeight="true" outlineLevel="0" collapsed="false">
      <c r="A4" s="28" t="s">
        <v>21</v>
      </c>
      <c r="B4" s="301"/>
      <c r="C4" s="301"/>
      <c r="D4" s="301"/>
      <c r="E4" s="301"/>
      <c r="F4" s="301"/>
      <c r="G4" s="302"/>
      <c r="H4" s="302"/>
      <c r="I4" s="29"/>
    </row>
    <row r="5" s="36" customFormat="true" ht="12" hidden="false" customHeight="true" outlineLevel="0" collapsed="false">
      <c r="A5" s="31" t="s">
        <v>233</v>
      </c>
      <c r="B5" s="31"/>
      <c r="C5" s="31"/>
      <c r="D5" s="31"/>
      <c r="E5" s="31"/>
      <c r="F5" s="31"/>
      <c r="G5" s="31"/>
      <c r="H5" s="31"/>
      <c r="I5" s="31"/>
    </row>
    <row r="6" s="36" customFormat="true" ht="12" hidden="false" customHeight="true" outlineLevel="0" collapsed="false">
      <c r="A6" s="33" t="s">
        <v>202</v>
      </c>
      <c r="B6" s="34"/>
      <c r="C6" s="34"/>
      <c r="D6" s="34"/>
      <c r="E6" s="34"/>
      <c r="F6" s="34"/>
      <c r="G6" s="32"/>
      <c r="H6" s="32"/>
      <c r="I6" s="32"/>
    </row>
    <row r="7" s="36" customFormat="true" ht="6" hidden="false" customHeight="true" outlineLevel="0" collapsed="false">
      <c r="A7" s="233"/>
      <c r="B7" s="233"/>
      <c r="C7" s="233"/>
      <c r="D7" s="233"/>
      <c r="E7" s="233"/>
      <c r="F7" s="233"/>
      <c r="G7" s="233"/>
      <c r="H7" s="233"/>
      <c r="I7" s="233"/>
    </row>
    <row r="8" s="349" customFormat="true" ht="18" hidden="false" customHeight="true" outlineLevel="0" collapsed="false">
      <c r="A8" s="303" t="s">
        <v>63</v>
      </c>
      <c r="B8" s="306" t="s">
        <v>234</v>
      </c>
      <c r="C8" s="304" t="s">
        <v>205</v>
      </c>
      <c r="D8" s="304"/>
      <c r="E8" s="306" t="s">
        <v>206</v>
      </c>
      <c r="F8" s="306" t="s">
        <v>207</v>
      </c>
      <c r="G8" s="304" t="s">
        <v>208</v>
      </c>
      <c r="H8" s="304"/>
      <c r="I8" s="304"/>
      <c r="J8" s="348"/>
    </row>
    <row r="9" customFormat="false" ht="20.1" hidden="false" customHeight="true" outlineLevel="0" collapsed="false">
      <c r="A9" s="303"/>
      <c r="B9" s="306"/>
      <c r="C9" s="92" t="s">
        <v>209</v>
      </c>
      <c r="D9" s="92" t="s">
        <v>210</v>
      </c>
      <c r="E9" s="306"/>
      <c r="F9" s="306"/>
      <c r="G9" s="92" t="s">
        <v>209</v>
      </c>
      <c r="H9" s="92" t="s">
        <v>210</v>
      </c>
      <c r="I9" s="92" t="s">
        <v>211</v>
      </c>
      <c r="J9" s="350"/>
    </row>
    <row r="10" customFormat="false" ht="3" hidden="false" customHeight="true" outlineLevel="0" collapsed="false">
      <c r="A10" s="47"/>
      <c r="B10" s="45"/>
      <c r="C10" s="45"/>
      <c r="D10" s="45"/>
      <c r="E10" s="45"/>
      <c r="F10" s="45"/>
      <c r="G10" s="45"/>
      <c r="H10" s="45"/>
      <c r="I10" s="45"/>
      <c r="J10" s="350"/>
    </row>
    <row r="11" s="104" customFormat="true" ht="9.95" hidden="false" customHeight="true" outlineLevel="0" collapsed="false">
      <c r="A11" s="319" t="s">
        <v>64</v>
      </c>
      <c r="B11" s="351" t="n">
        <v>236656.633</v>
      </c>
      <c r="C11" s="351" t="n">
        <v>56387.245</v>
      </c>
      <c r="D11" s="352" t="n">
        <v>8.17904052680944</v>
      </c>
      <c r="E11" s="351" t="n">
        <v>32553.566</v>
      </c>
      <c r="F11" s="351" t="n">
        <v>9040.057</v>
      </c>
      <c r="G11" s="351" t="n">
        <v>1313603</v>
      </c>
      <c r="H11" s="352" t="n">
        <v>8.14001613747078</v>
      </c>
      <c r="I11" s="351" t="n">
        <v>904286</v>
      </c>
      <c r="J11" s="353"/>
      <c r="K11" s="142"/>
    </row>
    <row r="12" s="104" customFormat="true" ht="9.95" hidden="false" customHeight="true" outlineLevel="0" collapsed="false">
      <c r="A12" s="319" t="s">
        <v>65</v>
      </c>
      <c r="B12" s="351" t="n">
        <v>6415.838</v>
      </c>
      <c r="C12" s="351" t="n">
        <v>1779.508</v>
      </c>
      <c r="D12" s="352" t="n">
        <v>0.258119864692478</v>
      </c>
      <c r="E12" s="351" t="n">
        <v>884.815</v>
      </c>
      <c r="F12" s="351" t="n">
        <v>288.423</v>
      </c>
      <c r="G12" s="351" t="n">
        <v>40761</v>
      </c>
      <c r="H12" s="352" t="n">
        <v>0.252584074320359</v>
      </c>
      <c r="I12" s="351" t="n">
        <v>25683</v>
      </c>
      <c r="J12" s="352"/>
      <c r="K12" s="142"/>
    </row>
    <row r="13" s="104" customFormat="true" ht="9.95" hidden="false" customHeight="true" outlineLevel="0" collapsed="false">
      <c r="A13" s="319" t="s">
        <v>66</v>
      </c>
      <c r="B13" s="351" t="n">
        <v>85329.365</v>
      </c>
      <c r="C13" s="351" t="n">
        <v>18374.344</v>
      </c>
      <c r="D13" s="352" t="n">
        <v>2.66522161580226</v>
      </c>
      <c r="E13" s="351" t="n">
        <v>10121.925</v>
      </c>
      <c r="F13" s="351" t="n">
        <v>2839.084</v>
      </c>
      <c r="G13" s="351" t="n">
        <v>451263</v>
      </c>
      <c r="H13" s="352" t="n">
        <v>2.79634570128378</v>
      </c>
      <c r="I13" s="351" t="n">
        <v>297134</v>
      </c>
      <c r="J13" s="353"/>
      <c r="K13" s="142"/>
    </row>
    <row r="14" s="104" customFormat="true" ht="9.95" hidden="false" customHeight="true" outlineLevel="0" collapsed="false">
      <c r="A14" s="319" t="s">
        <v>67</v>
      </c>
      <c r="B14" s="351" t="n">
        <v>856872.433</v>
      </c>
      <c r="C14" s="351" t="n">
        <v>180340.886</v>
      </c>
      <c r="D14" s="352" t="n">
        <v>26.1586714377466</v>
      </c>
      <c r="E14" s="351" t="n">
        <v>100368.623</v>
      </c>
      <c r="F14" s="351" t="n">
        <v>18507.625</v>
      </c>
      <c r="G14" s="351" t="n">
        <v>3430541</v>
      </c>
      <c r="H14" s="352" t="n">
        <v>21.2580658694104</v>
      </c>
      <c r="I14" s="351" t="n">
        <v>2508053</v>
      </c>
      <c r="J14" s="352"/>
      <c r="K14" s="354"/>
    </row>
    <row r="15" s="104" customFormat="true" ht="9.95" hidden="false" customHeight="true" outlineLevel="0" collapsed="false">
      <c r="A15" s="319" t="s">
        <v>68</v>
      </c>
      <c r="B15" s="351" t="n">
        <v>57549.88</v>
      </c>
      <c r="C15" s="351" t="n">
        <v>16436.742</v>
      </c>
      <c r="D15" s="354" t="n">
        <v>2.38417001835629</v>
      </c>
      <c r="E15" s="351" t="n">
        <v>8489.277</v>
      </c>
      <c r="F15" s="351" t="n">
        <v>2716.444</v>
      </c>
      <c r="G15" s="351" t="n">
        <v>339333</v>
      </c>
      <c r="H15" s="354" t="n">
        <v>2.10274801136749</v>
      </c>
      <c r="I15" s="351" t="n">
        <v>234515</v>
      </c>
      <c r="J15" s="142"/>
      <c r="K15" s="142"/>
    </row>
    <row r="16" s="104" customFormat="true" ht="9.95" hidden="false" customHeight="true" outlineLevel="0" collapsed="false">
      <c r="A16" s="355" t="s">
        <v>235</v>
      </c>
      <c r="B16" s="356" t="n">
        <v>31373.578</v>
      </c>
      <c r="C16" s="356" t="n">
        <v>9147.601</v>
      </c>
      <c r="D16" s="354" t="n">
        <v>1.32687098477825</v>
      </c>
      <c r="E16" s="356" t="n">
        <v>4573.48</v>
      </c>
      <c r="F16" s="356" t="n">
        <v>1276.877</v>
      </c>
      <c r="G16" s="356" t="n">
        <v>175364</v>
      </c>
      <c r="H16" s="354" t="n">
        <v>1.08667975783507</v>
      </c>
      <c r="I16" s="356" t="n">
        <v>121362</v>
      </c>
      <c r="J16" s="142"/>
      <c r="K16" s="142"/>
    </row>
    <row r="17" s="104" customFormat="true" ht="9.95" hidden="false" customHeight="true" outlineLevel="0" collapsed="false">
      <c r="A17" s="355" t="s">
        <v>70</v>
      </c>
      <c r="B17" s="356" t="n">
        <v>26176.302</v>
      </c>
      <c r="C17" s="356" t="n">
        <v>7289.141</v>
      </c>
      <c r="D17" s="354" t="n">
        <v>1.05729903357804</v>
      </c>
      <c r="E17" s="356" t="n">
        <v>3915.797</v>
      </c>
      <c r="F17" s="356" t="n">
        <v>1439.567</v>
      </c>
      <c r="G17" s="356" t="n">
        <v>163969</v>
      </c>
      <c r="H17" s="354" t="n">
        <v>1.01606825353242</v>
      </c>
      <c r="I17" s="356" t="n">
        <v>113153</v>
      </c>
      <c r="J17" s="142"/>
      <c r="K17" s="354"/>
    </row>
    <row r="18" s="104" customFormat="true" ht="9.95" hidden="false" customHeight="true" outlineLevel="0" collapsed="false">
      <c r="A18" s="319" t="s">
        <v>71</v>
      </c>
      <c r="B18" s="351" t="n">
        <v>283793.497</v>
      </c>
      <c r="C18" s="351" t="n">
        <v>69511.317</v>
      </c>
      <c r="D18" s="354" t="n">
        <v>10.0827036116926</v>
      </c>
      <c r="E18" s="351" t="n">
        <v>39471.556</v>
      </c>
      <c r="F18" s="351" t="n">
        <v>7711.728</v>
      </c>
      <c r="G18" s="351" t="n">
        <v>1645095</v>
      </c>
      <c r="H18" s="354" t="n">
        <v>10.1941757499583</v>
      </c>
      <c r="I18" s="351" t="n">
        <v>1158442</v>
      </c>
      <c r="J18" s="142"/>
      <c r="K18" s="354"/>
    </row>
    <row r="19" s="104" customFormat="true" ht="9.95" hidden="false" customHeight="true" outlineLevel="0" collapsed="false">
      <c r="A19" s="319" t="s">
        <v>72</v>
      </c>
      <c r="B19" s="351" t="n">
        <v>56669.923</v>
      </c>
      <c r="C19" s="351" t="n">
        <v>14592.796</v>
      </c>
      <c r="D19" s="354" t="n">
        <v>2.11670334103861</v>
      </c>
      <c r="E19" s="351" t="n">
        <v>8847.273</v>
      </c>
      <c r="F19" s="351" t="n">
        <v>1958.964</v>
      </c>
      <c r="G19" s="351" t="n">
        <v>360721</v>
      </c>
      <c r="H19" s="354" t="n">
        <v>2.23528323330915</v>
      </c>
      <c r="I19" s="351" t="n">
        <v>259451</v>
      </c>
      <c r="J19" s="142"/>
      <c r="K19" s="354"/>
    </row>
    <row r="20" s="104" customFormat="true" ht="9.95" hidden="false" customHeight="true" outlineLevel="0" collapsed="false">
      <c r="A20" s="319" t="s">
        <v>73</v>
      </c>
      <c r="B20" s="351" t="n">
        <v>287027.808</v>
      </c>
      <c r="C20" s="351" t="n">
        <v>67552.562</v>
      </c>
      <c r="D20" s="354" t="n">
        <v>9.79858374509709</v>
      </c>
      <c r="E20" s="351" t="n">
        <v>38278.09</v>
      </c>
      <c r="F20" s="351" t="n">
        <v>8923.504</v>
      </c>
      <c r="G20" s="351" t="n">
        <v>1522740</v>
      </c>
      <c r="H20" s="354" t="n">
        <v>9.43597736391608</v>
      </c>
      <c r="I20" s="351" t="n">
        <v>1060985</v>
      </c>
      <c r="J20" s="142"/>
      <c r="K20" s="354"/>
    </row>
    <row r="21" s="104" customFormat="true" ht="9.95" hidden="false" customHeight="true" outlineLevel="0" collapsed="false">
      <c r="A21" s="319" t="s">
        <v>74</v>
      </c>
      <c r="B21" s="351" t="n">
        <v>169087.843</v>
      </c>
      <c r="C21" s="351" t="n">
        <v>43958.524</v>
      </c>
      <c r="D21" s="354" t="n">
        <v>6.37623897558261</v>
      </c>
      <c r="E21" s="351" t="n">
        <v>23337.827</v>
      </c>
      <c r="F21" s="351" t="n">
        <v>4862.119</v>
      </c>
      <c r="G21" s="351" t="n">
        <v>1110615</v>
      </c>
      <c r="H21" s="354" t="n">
        <v>6.88215847749823</v>
      </c>
      <c r="I21" s="351" t="n">
        <v>714485</v>
      </c>
      <c r="J21" s="142"/>
      <c r="K21" s="142"/>
    </row>
    <row r="22" s="104" customFormat="true" ht="9.95" hidden="false" customHeight="true" outlineLevel="0" collapsed="false">
      <c r="A22" s="319" t="s">
        <v>75</v>
      </c>
      <c r="B22" s="351" t="n">
        <v>31998.18</v>
      </c>
      <c r="C22" s="351" t="n">
        <v>8193.929</v>
      </c>
      <c r="D22" s="354" t="n">
        <v>1.18853966645824</v>
      </c>
      <c r="E22" s="351" t="n">
        <v>4809.486</v>
      </c>
      <c r="F22" s="351" t="n">
        <v>1240.421</v>
      </c>
      <c r="G22" s="351" t="n">
        <v>242183</v>
      </c>
      <c r="H22" s="354" t="n">
        <v>1.50073768727773</v>
      </c>
      <c r="I22" s="351" t="n">
        <v>159756</v>
      </c>
      <c r="J22" s="142"/>
      <c r="K22" s="142"/>
    </row>
    <row r="23" s="104" customFormat="true" ht="9.95" hidden="false" customHeight="true" outlineLevel="0" collapsed="false">
      <c r="A23" s="319" t="s">
        <v>76</v>
      </c>
      <c r="B23" s="351" t="n">
        <v>60727.432</v>
      </c>
      <c r="C23" s="351" t="n">
        <v>16589.761</v>
      </c>
      <c r="D23" s="354" t="n">
        <v>2.40636561600204</v>
      </c>
      <c r="E23" s="351" t="n">
        <v>9466.15</v>
      </c>
      <c r="F23" s="351" t="n">
        <v>2066.713</v>
      </c>
      <c r="G23" s="351" t="n">
        <v>477414</v>
      </c>
      <c r="H23" s="354" t="n">
        <v>2.9583958503859</v>
      </c>
      <c r="I23" s="351" t="n">
        <v>318248</v>
      </c>
      <c r="J23" s="142"/>
      <c r="K23" s="142"/>
    </row>
    <row r="24" s="104" customFormat="true" ht="9.95" hidden="false" customHeight="true" outlineLevel="0" collapsed="false">
      <c r="A24" s="319" t="s">
        <v>77</v>
      </c>
      <c r="B24" s="351" t="n">
        <v>466254.977</v>
      </c>
      <c r="C24" s="351" t="n">
        <v>78998.911</v>
      </c>
      <c r="D24" s="354" t="n">
        <v>11.4588910070498</v>
      </c>
      <c r="E24" s="351" t="n">
        <v>40404.221</v>
      </c>
      <c r="F24" s="351" t="n">
        <v>15213.63</v>
      </c>
      <c r="G24" s="351" t="n">
        <v>1523815</v>
      </c>
      <c r="H24" s="354" t="n">
        <v>9.44263882658614</v>
      </c>
      <c r="I24" s="351" t="n">
        <v>1105542</v>
      </c>
      <c r="J24" s="142"/>
      <c r="K24" s="142"/>
    </row>
    <row r="25" s="104" customFormat="true" ht="9.95" hidden="false" customHeight="true" outlineLevel="0" collapsed="false">
      <c r="A25" s="319" t="s">
        <v>78</v>
      </c>
      <c r="B25" s="351" t="n">
        <v>42864.879</v>
      </c>
      <c r="C25" s="351" t="n">
        <v>12009.427</v>
      </c>
      <c r="D25" s="354" t="n">
        <v>1.74198243125302</v>
      </c>
      <c r="E25" s="351" t="n">
        <v>6920.007</v>
      </c>
      <c r="F25" s="351" t="n">
        <v>1532.87</v>
      </c>
      <c r="G25" s="351" t="n">
        <v>334809</v>
      </c>
      <c r="H25" s="354" t="n">
        <v>2.07471409776809</v>
      </c>
      <c r="I25" s="351" t="n">
        <v>225215</v>
      </c>
      <c r="J25" s="142"/>
      <c r="K25" s="142"/>
    </row>
    <row r="26" s="104" customFormat="true" ht="9.95" hidden="false" customHeight="true" outlineLevel="0" collapsed="false">
      <c r="A26" s="319" t="s">
        <v>79</v>
      </c>
      <c r="B26" s="351" t="n">
        <v>6377.176</v>
      </c>
      <c r="C26" s="351" t="n">
        <v>1929.242</v>
      </c>
      <c r="D26" s="354" t="n">
        <v>0.27983896897291</v>
      </c>
      <c r="E26" s="351" t="n">
        <v>1085.949</v>
      </c>
      <c r="F26" s="351" t="n">
        <v>161.978</v>
      </c>
      <c r="G26" s="351" t="n">
        <v>61553</v>
      </c>
      <c r="H26" s="354" t="n">
        <v>0.381426057423543</v>
      </c>
      <c r="I26" s="351" t="n">
        <v>38178</v>
      </c>
      <c r="J26" s="142"/>
      <c r="K26" s="142"/>
    </row>
    <row r="27" s="104" customFormat="true" ht="9.95" hidden="false" customHeight="true" outlineLevel="0" collapsed="false">
      <c r="A27" s="319" t="s">
        <v>80</v>
      </c>
      <c r="B27" s="351" t="n">
        <v>130791.154</v>
      </c>
      <c r="C27" s="351" t="n">
        <v>32830.638</v>
      </c>
      <c r="D27" s="354" t="n">
        <v>4.76212517073693</v>
      </c>
      <c r="E27" s="351" t="n">
        <v>18948.881</v>
      </c>
      <c r="F27" s="351" t="n">
        <v>5222.384</v>
      </c>
      <c r="G27" s="351" t="n">
        <v>1013837</v>
      </c>
      <c r="H27" s="354" t="n">
        <v>6.28245332932778</v>
      </c>
      <c r="I27" s="351" t="n">
        <v>677995</v>
      </c>
      <c r="J27" s="142"/>
      <c r="K27" s="354"/>
    </row>
    <row r="28" s="104" customFormat="true" ht="9.95" hidden="false" customHeight="true" outlineLevel="0" collapsed="false">
      <c r="A28" s="319" t="s">
        <v>81</v>
      </c>
      <c r="B28" s="351" t="n">
        <v>90334.778</v>
      </c>
      <c r="C28" s="351" t="n">
        <v>23541.55</v>
      </c>
      <c r="D28" s="354" t="n">
        <v>3.41473131935974</v>
      </c>
      <c r="E28" s="351" t="n">
        <v>13509.108</v>
      </c>
      <c r="F28" s="351" t="n">
        <v>3228.02</v>
      </c>
      <c r="G28" s="351" t="n">
        <v>767808</v>
      </c>
      <c r="H28" s="354" t="n">
        <v>4.75788309746488</v>
      </c>
      <c r="I28" s="351" t="n">
        <v>503045</v>
      </c>
      <c r="J28" s="142"/>
      <c r="K28" s="142"/>
    </row>
    <row r="29" s="104" customFormat="true" ht="9.95" hidden="false" customHeight="true" outlineLevel="0" collapsed="false">
      <c r="A29" s="319" t="s">
        <v>82</v>
      </c>
      <c r="B29" s="351" t="n">
        <v>11961.241</v>
      </c>
      <c r="C29" s="351" t="n">
        <v>3585.92</v>
      </c>
      <c r="D29" s="354" t="n">
        <v>0.520142188289151</v>
      </c>
      <c r="E29" s="351" t="n">
        <v>1944.276</v>
      </c>
      <c r="F29" s="351" t="n">
        <v>425.015</v>
      </c>
      <c r="G29" s="351" t="n">
        <v>108833</v>
      </c>
      <c r="H29" s="354" t="n">
        <v>0.674406480717049</v>
      </c>
      <c r="I29" s="351" t="n">
        <v>71561</v>
      </c>
      <c r="J29" s="142"/>
      <c r="K29" s="142"/>
    </row>
    <row r="30" s="104" customFormat="true" ht="9.95" hidden="false" customHeight="true" outlineLevel="0" collapsed="false">
      <c r="A30" s="319" t="s">
        <v>83</v>
      </c>
      <c r="B30" s="351" t="n">
        <v>26565.64</v>
      </c>
      <c r="C30" s="351" t="n">
        <v>7676.64</v>
      </c>
      <c r="D30" s="354" t="n">
        <v>1.11350624897043</v>
      </c>
      <c r="E30" s="351" t="n">
        <v>4325.539</v>
      </c>
      <c r="F30" s="351" t="n">
        <v>1062.849</v>
      </c>
      <c r="G30" s="351" t="n">
        <v>284871</v>
      </c>
      <c r="H30" s="354" t="n">
        <v>1.76526282072851</v>
      </c>
      <c r="I30" s="351" t="n">
        <v>172761</v>
      </c>
      <c r="J30" s="142"/>
      <c r="K30" s="142"/>
    </row>
    <row r="31" s="104" customFormat="true" ht="9.95" hidden="false" customHeight="true" outlineLevel="0" collapsed="false">
      <c r="A31" s="319" t="s">
        <v>84</v>
      </c>
      <c r="B31" s="351" t="n">
        <v>105997.757</v>
      </c>
      <c r="C31" s="351" t="n">
        <v>24814.763</v>
      </c>
      <c r="D31" s="354" t="n">
        <v>3.59941246003722</v>
      </c>
      <c r="E31" s="351" t="n">
        <v>13709.239</v>
      </c>
      <c r="F31" s="351" t="n">
        <v>3189.613</v>
      </c>
      <c r="G31" s="351" t="n">
        <v>782740</v>
      </c>
      <c r="H31" s="354" t="n">
        <v>4.85041236312941</v>
      </c>
      <c r="I31" s="351" t="n">
        <v>508335</v>
      </c>
      <c r="J31" s="142"/>
      <c r="K31" s="142"/>
    </row>
    <row r="32" s="104" customFormat="true" ht="9.95" hidden="false" customHeight="true" outlineLevel="0" collapsed="false">
      <c r="A32" s="319" t="s">
        <v>85</v>
      </c>
      <c r="B32" s="351" t="n">
        <v>34640.545</v>
      </c>
      <c r="C32" s="351" t="n">
        <v>10306.783</v>
      </c>
      <c r="D32" s="354" t="n">
        <v>1.49501178605251</v>
      </c>
      <c r="E32" s="351" t="n">
        <v>5998.424</v>
      </c>
      <c r="F32" s="351" t="n">
        <v>1467.517</v>
      </c>
      <c r="G32" s="351" t="n">
        <v>325062</v>
      </c>
      <c r="H32" s="354" t="n">
        <v>2.01431477065637</v>
      </c>
      <c r="I32" s="351" t="n">
        <v>208646</v>
      </c>
      <c r="J32" s="142"/>
      <c r="K32" s="142"/>
    </row>
    <row r="33" s="104" customFormat="true" ht="9.95" hidden="false" customHeight="true" outlineLevel="0" collapsed="false">
      <c r="A33" s="357" t="s">
        <v>86</v>
      </c>
      <c r="B33" s="358" t="n">
        <v>1185274.269</v>
      </c>
      <c r="C33" s="358" t="n">
        <v>256881.983</v>
      </c>
      <c r="D33" s="359" t="n">
        <v>37.2610534450508</v>
      </c>
      <c r="E33" s="358" t="n">
        <v>143928.929</v>
      </c>
      <c r="F33" s="358" t="n">
        <v>30675.189</v>
      </c>
      <c r="G33" s="358" t="n">
        <v>5236168</v>
      </c>
      <c r="H33" s="359" t="n">
        <v>32.4470117824853</v>
      </c>
      <c r="I33" s="358" t="n">
        <v>3735156</v>
      </c>
      <c r="J33" s="231"/>
      <c r="K33" s="231"/>
    </row>
    <row r="34" s="104" customFormat="true" ht="9.95" hidden="false" customHeight="true" outlineLevel="0" collapsed="false">
      <c r="A34" s="63" t="s">
        <v>87</v>
      </c>
      <c r="B34" s="358" t="n">
        <v>685041.108</v>
      </c>
      <c r="C34" s="358" t="n">
        <v>168093.417</v>
      </c>
      <c r="D34" s="359" t="n">
        <v>24.3821607161846</v>
      </c>
      <c r="E34" s="358" t="n">
        <v>95086.196</v>
      </c>
      <c r="F34" s="358" t="n">
        <v>21310.64</v>
      </c>
      <c r="G34" s="360" t="n">
        <v>3867889</v>
      </c>
      <c r="H34" s="359" t="n">
        <v>23.968184358551</v>
      </c>
      <c r="I34" s="358" t="n">
        <v>2713393</v>
      </c>
      <c r="J34" s="231"/>
      <c r="K34" s="231"/>
    </row>
    <row r="35" s="104" customFormat="true" ht="9.95" hidden="false" customHeight="true" outlineLevel="0" collapsed="false">
      <c r="A35" s="63" t="s">
        <v>88</v>
      </c>
      <c r="B35" s="358" t="n">
        <v>728068.432</v>
      </c>
      <c r="C35" s="358" t="n">
        <v>147741.125</v>
      </c>
      <c r="D35" s="359" t="n">
        <v>21.4300352650927</v>
      </c>
      <c r="E35" s="358" t="n">
        <v>78017.684</v>
      </c>
      <c r="F35" s="358" t="n">
        <v>23382.883</v>
      </c>
      <c r="G35" s="360" t="n">
        <v>3354027</v>
      </c>
      <c r="H35" s="359" t="n">
        <v>20.783930841748</v>
      </c>
      <c r="I35" s="358" t="n">
        <v>2298031</v>
      </c>
      <c r="J35" s="231"/>
      <c r="K35" s="231"/>
    </row>
    <row r="36" s="104" customFormat="true" ht="9.95" hidden="false" customHeight="true" outlineLevel="0" collapsed="false">
      <c r="A36" s="63" t="s">
        <v>89</v>
      </c>
      <c r="B36" s="358" t="n">
        <v>308894.868</v>
      </c>
      <c r="C36" s="358" t="n">
        <v>81573.417</v>
      </c>
      <c r="D36" s="359" t="n">
        <v>11.8323263275822</v>
      </c>
      <c r="E36" s="358" t="n">
        <v>46733.76</v>
      </c>
      <c r="F36" s="358" t="n">
        <v>11633.116</v>
      </c>
      <c r="G36" s="360" t="n">
        <v>2571711</v>
      </c>
      <c r="H36" s="359" t="n">
        <v>15.9361458834299</v>
      </c>
      <c r="I36" s="358" t="n">
        <v>1688755</v>
      </c>
      <c r="J36" s="231"/>
      <c r="K36" s="231"/>
    </row>
    <row r="37" s="104" customFormat="true" ht="9.95" hidden="false" customHeight="true" outlineLevel="0" collapsed="false">
      <c r="A37" s="63" t="s">
        <v>90</v>
      </c>
      <c r="B37" s="358" t="n">
        <v>140638.302</v>
      </c>
      <c r="C37" s="358" t="n">
        <v>35121.546</v>
      </c>
      <c r="D37" s="359" t="n">
        <v>5.09442424608973</v>
      </c>
      <c r="E37" s="358" t="n">
        <v>19707.663</v>
      </c>
      <c r="F37" s="358" t="n">
        <v>4657.13</v>
      </c>
      <c r="G37" s="358" t="n">
        <v>1107802</v>
      </c>
      <c r="H37" s="359" t="n">
        <v>6.86472713378578</v>
      </c>
      <c r="I37" s="358" t="n">
        <v>716981</v>
      </c>
      <c r="J37" s="231"/>
      <c r="K37" s="231"/>
    </row>
    <row r="38" s="104" customFormat="true" ht="9.95" hidden="false" customHeight="true" outlineLevel="0" collapsed="false">
      <c r="A38" s="327" t="s">
        <v>91</v>
      </c>
      <c r="B38" s="360" t="n">
        <v>3047916.979</v>
      </c>
      <c r="C38" s="360" t="n">
        <v>689411.488</v>
      </c>
      <c r="D38" s="359" t="n">
        <v>100</v>
      </c>
      <c r="E38" s="360" t="n">
        <v>383474.232</v>
      </c>
      <c r="F38" s="360" t="n">
        <v>91658.958</v>
      </c>
      <c r="G38" s="360" t="n">
        <v>16137597</v>
      </c>
      <c r="H38" s="359" t="n">
        <v>100</v>
      </c>
      <c r="I38" s="360" t="n">
        <v>11152316</v>
      </c>
      <c r="J38" s="361"/>
      <c r="K38" s="361"/>
    </row>
    <row r="39" customFormat="false" ht="3" hidden="false" customHeight="true" outlineLevel="0" collapsed="false">
      <c r="A39" s="338"/>
      <c r="B39" s="338"/>
      <c r="C39" s="338"/>
      <c r="D39" s="338"/>
      <c r="E39" s="338"/>
      <c r="F39" s="338"/>
      <c r="G39" s="338"/>
      <c r="H39" s="338"/>
      <c r="I39" s="338"/>
    </row>
    <row r="40" customFormat="false" ht="3" hidden="false" customHeight="true" outlineLevel="0" collapsed="false">
      <c r="A40" s="332"/>
      <c r="B40" s="332"/>
      <c r="C40" s="332"/>
      <c r="D40" s="332"/>
      <c r="E40" s="332"/>
      <c r="F40" s="332"/>
      <c r="G40" s="332"/>
      <c r="H40" s="332"/>
      <c r="I40" s="332"/>
    </row>
    <row r="41" customFormat="false" ht="20.1" hidden="false" customHeight="true" outlineLevel="0" collapsed="false">
      <c r="A41" s="362" t="s">
        <v>231</v>
      </c>
      <c r="B41" s="362"/>
      <c r="C41" s="362"/>
      <c r="D41" s="362"/>
      <c r="E41" s="362"/>
      <c r="F41" s="362"/>
      <c r="G41" s="362"/>
      <c r="H41" s="362"/>
      <c r="I41" s="362"/>
    </row>
    <row r="42" customFormat="false" ht="30" hidden="false" customHeight="true" outlineLevel="0" collapsed="false">
      <c r="A42" s="339" t="s">
        <v>236</v>
      </c>
      <c r="B42" s="339"/>
      <c r="C42" s="339"/>
      <c r="D42" s="339"/>
      <c r="E42" s="339"/>
      <c r="F42" s="339"/>
      <c r="G42" s="339"/>
      <c r="H42" s="339"/>
      <c r="I42" s="339"/>
      <c r="J42" s="275"/>
      <c r="K42" s="275"/>
      <c r="L42" s="275"/>
      <c r="M42" s="275"/>
      <c r="N42" s="275"/>
      <c r="O42" s="275"/>
      <c r="P42" s="275"/>
      <c r="Q42" s="275"/>
    </row>
    <row r="43" customFormat="false" ht="12.75" hidden="false" customHeight="false" outlineLevel="0" collapsed="false">
      <c r="A43" s="346"/>
      <c r="B43" s="363"/>
      <c r="C43" s="363"/>
      <c r="D43" s="364"/>
      <c r="E43" s="363"/>
      <c r="F43" s="363"/>
      <c r="G43" s="363"/>
      <c r="H43" s="195"/>
      <c r="I43" s="363"/>
      <c r="J43" s="299"/>
      <c r="K43" s="299"/>
      <c r="L43" s="299"/>
      <c r="M43" s="299"/>
      <c r="N43" s="299"/>
      <c r="O43" s="299"/>
      <c r="P43" s="299"/>
      <c r="Q43" s="299"/>
    </row>
    <row r="44" customFormat="false" ht="12.75" hidden="false" customHeight="false" outlineLevel="0" collapsed="false">
      <c r="A44" s="345"/>
      <c r="B44" s="363"/>
      <c r="C44" s="363"/>
      <c r="E44" s="363"/>
      <c r="F44" s="363"/>
      <c r="G44" s="363"/>
      <c r="I44" s="363"/>
      <c r="J44" s="299"/>
      <c r="K44" s="299"/>
      <c r="L44" s="299"/>
      <c r="M44" s="299"/>
      <c r="N44" s="299"/>
      <c r="O44" s="299"/>
      <c r="P44" s="299"/>
      <c r="Q44" s="299"/>
    </row>
    <row r="45" customFormat="false" ht="12.75" hidden="false" customHeight="false" outlineLevel="0" collapsed="false">
      <c r="A45" s="345"/>
      <c r="B45" s="363"/>
      <c r="C45" s="363"/>
      <c r="D45" s="364"/>
      <c r="E45" s="363"/>
      <c r="F45" s="363"/>
      <c r="G45" s="363"/>
      <c r="I45" s="363"/>
      <c r="J45" s="299"/>
      <c r="K45" s="299"/>
      <c r="L45" s="299"/>
      <c r="M45" s="299"/>
      <c r="N45" s="299"/>
      <c r="O45" s="299"/>
      <c r="P45" s="299"/>
      <c r="Q45" s="299"/>
    </row>
    <row r="46" customFormat="false" ht="12.75" hidden="false" customHeight="false" outlineLevel="0" collapsed="false">
      <c r="A46" s="345"/>
      <c r="B46" s="363"/>
      <c r="C46" s="363"/>
      <c r="E46" s="363"/>
      <c r="F46" s="363"/>
      <c r="G46" s="363"/>
      <c r="I46" s="363"/>
      <c r="J46" s="299"/>
      <c r="K46" s="299"/>
      <c r="L46" s="299"/>
      <c r="M46" s="299"/>
      <c r="N46" s="299"/>
      <c r="O46" s="299"/>
      <c r="P46" s="299"/>
      <c r="Q46" s="299"/>
    </row>
    <row r="47" customFormat="false" ht="12.75" hidden="false" customHeight="false" outlineLevel="0" collapsed="false">
      <c r="A47" s="345"/>
      <c r="J47" s="299"/>
      <c r="K47" s="299"/>
      <c r="L47" s="299"/>
      <c r="M47" s="299"/>
      <c r="N47" s="299"/>
      <c r="O47" s="299"/>
      <c r="P47" s="299"/>
      <c r="Q47" s="299"/>
    </row>
    <row r="48" customFormat="false" ht="12.75" hidden="false" customHeight="false" outlineLevel="0" collapsed="false">
      <c r="A48" s="345"/>
      <c r="J48" s="299"/>
      <c r="K48" s="299"/>
      <c r="L48" s="299"/>
      <c r="M48" s="299"/>
      <c r="N48" s="299"/>
      <c r="O48" s="299"/>
      <c r="P48" s="299"/>
      <c r="Q48" s="299"/>
    </row>
    <row r="49" customFormat="false" ht="12.75" hidden="false" customHeight="false" outlineLevel="0" collapsed="false">
      <c r="A49" s="346"/>
      <c r="J49" s="299"/>
      <c r="K49" s="299"/>
      <c r="L49" s="299"/>
      <c r="M49" s="299"/>
      <c r="N49" s="299"/>
      <c r="O49" s="299"/>
      <c r="P49" s="299"/>
      <c r="Q49" s="299"/>
    </row>
    <row r="50" customFormat="false" ht="12.75" hidden="false" customHeight="false" outlineLevel="0" collapsed="false">
      <c r="A50" s="345"/>
      <c r="J50" s="299"/>
      <c r="K50" s="299"/>
      <c r="L50" s="299"/>
      <c r="M50" s="299"/>
      <c r="N50" s="299"/>
      <c r="O50" s="299"/>
      <c r="P50" s="299"/>
      <c r="Q50" s="299"/>
    </row>
    <row r="51" customFormat="false" ht="12.75" hidden="false" customHeight="false" outlineLevel="0" collapsed="false">
      <c r="A51" s="345"/>
      <c r="J51" s="299"/>
      <c r="K51" s="299"/>
      <c r="L51" s="299"/>
      <c r="M51" s="299"/>
      <c r="N51" s="299"/>
      <c r="O51" s="299"/>
      <c r="P51" s="299"/>
      <c r="Q51" s="299"/>
    </row>
    <row r="52" customFormat="false" ht="12.75" hidden="false" customHeight="false" outlineLevel="0" collapsed="false">
      <c r="A52" s="345"/>
      <c r="J52" s="299"/>
      <c r="K52" s="299"/>
      <c r="L52" s="299"/>
      <c r="M52" s="299"/>
      <c r="N52" s="299"/>
      <c r="O52" s="299"/>
      <c r="P52" s="299"/>
      <c r="Q52" s="299"/>
    </row>
    <row r="53" customFormat="false" ht="12.75" hidden="false" customHeight="false" outlineLevel="0" collapsed="false">
      <c r="A53" s="345"/>
      <c r="J53" s="299"/>
      <c r="K53" s="299"/>
      <c r="L53" s="299"/>
      <c r="M53" s="299"/>
      <c r="N53" s="299"/>
      <c r="O53" s="299"/>
      <c r="P53" s="299"/>
      <c r="Q53" s="299"/>
    </row>
    <row r="54" customFormat="false" ht="12.75" hidden="false" customHeight="false" outlineLevel="0" collapsed="false">
      <c r="A54" s="345"/>
      <c r="J54" s="299"/>
      <c r="K54" s="299"/>
      <c r="L54" s="299"/>
      <c r="M54" s="299"/>
      <c r="N54" s="299"/>
      <c r="O54" s="299"/>
      <c r="P54" s="299"/>
      <c r="Q54" s="299"/>
    </row>
    <row r="55" customFormat="false" ht="12.75" hidden="false" customHeight="false" outlineLevel="0" collapsed="false">
      <c r="A55" s="345"/>
      <c r="J55" s="299"/>
      <c r="K55" s="299"/>
      <c r="L55" s="299"/>
      <c r="M55" s="299"/>
      <c r="N55" s="299"/>
      <c r="O55" s="299"/>
      <c r="P55" s="299"/>
      <c r="Q55" s="299"/>
    </row>
    <row r="56" customFormat="false" ht="25.5" hidden="false" customHeight="true" outlineLevel="0" collapsed="false">
      <c r="A56" s="345"/>
      <c r="J56" s="299"/>
      <c r="K56" s="299"/>
      <c r="L56" s="299"/>
      <c r="M56" s="299"/>
      <c r="N56" s="299"/>
      <c r="O56" s="299"/>
      <c r="P56" s="299"/>
      <c r="Q56" s="299"/>
    </row>
    <row r="57" customFormat="false" ht="12.75" hidden="false" customHeight="false" outlineLevel="0" collapsed="false">
      <c r="A57" s="345"/>
      <c r="J57" s="299"/>
      <c r="K57" s="299"/>
      <c r="L57" s="299"/>
      <c r="M57" s="299"/>
      <c r="N57" s="299"/>
      <c r="O57" s="299"/>
      <c r="P57" s="299"/>
      <c r="Q57" s="299"/>
    </row>
    <row r="58" customFormat="false" ht="12.75" hidden="false" customHeight="false" outlineLevel="0" collapsed="false">
      <c r="A58" s="345"/>
      <c r="J58" s="299"/>
      <c r="K58" s="299"/>
      <c r="L58" s="299"/>
      <c r="M58" s="299"/>
      <c r="N58" s="299"/>
      <c r="O58" s="299"/>
      <c r="P58" s="299"/>
      <c r="Q58" s="299"/>
    </row>
    <row r="59" customFormat="false" ht="12.75" hidden="false" customHeight="false" outlineLevel="0" collapsed="false">
      <c r="A59" s="345"/>
      <c r="J59" s="299"/>
      <c r="K59" s="299"/>
      <c r="L59" s="299"/>
      <c r="M59" s="299"/>
      <c r="N59" s="299"/>
      <c r="O59" s="299"/>
      <c r="P59" s="299"/>
      <c r="Q59" s="299"/>
    </row>
    <row r="60" customFormat="false" ht="12.75" hidden="false" customHeight="false" outlineLevel="0" collapsed="false">
      <c r="A60" s="345"/>
      <c r="J60" s="299"/>
      <c r="K60" s="299"/>
      <c r="L60" s="299"/>
      <c r="M60" s="299"/>
      <c r="N60" s="299"/>
      <c r="O60" s="299"/>
      <c r="P60" s="299"/>
      <c r="Q60" s="299"/>
    </row>
    <row r="61" customFormat="false" ht="12.75" hidden="false" customHeight="false" outlineLevel="0" collapsed="false">
      <c r="A61" s="345"/>
      <c r="J61" s="299"/>
      <c r="K61" s="299"/>
      <c r="L61" s="299"/>
      <c r="M61" s="299"/>
      <c r="N61" s="299"/>
      <c r="O61" s="299"/>
      <c r="P61" s="299"/>
      <c r="Q61" s="299"/>
    </row>
    <row r="62" customFormat="false" ht="12.75" hidden="false" customHeight="false" outlineLevel="0" collapsed="false">
      <c r="A62" s="345"/>
      <c r="J62" s="299"/>
      <c r="K62" s="299"/>
      <c r="L62" s="299"/>
      <c r="M62" s="299"/>
      <c r="N62" s="299"/>
      <c r="O62" s="299"/>
      <c r="P62" s="299"/>
      <c r="Q62" s="299"/>
    </row>
    <row r="63" customFormat="false" ht="12.75" hidden="false" customHeight="false" outlineLevel="0" collapsed="false">
      <c r="A63" s="345"/>
      <c r="J63" s="299"/>
      <c r="K63" s="299"/>
      <c r="L63" s="299"/>
      <c r="M63" s="299"/>
      <c r="N63" s="299"/>
      <c r="O63" s="299"/>
      <c r="P63" s="299"/>
      <c r="Q63" s="299"/>
    </row>
    <row r="64" customFormat="false" ht="12.75" hidden="false" customHeight="false" outlineLevel="0" collapsed="false">
      <c r="A64" s="345"/>
      <c r="J64" s="299"/>
      <c r="K64" s="299"/>
      <c r="L64" s="299"/>
      <c r="M64" s="299"/>
      <c r="N64" s="299"/>
      <c r="O64" s="299"/>
      <c r="P64" s="299"/>
      <c r="Q64" s="299"/>
    </row>
    <row r="65" customFormat="false" ht="12.75" hidden="false" customHeight="false" outlineLevel="0" collapsed="false">
      <c r="A65" s="345"/>
      <c r="J65" s="299"/>
      <c r="K65" s="299"/>
      <c r="L65" s="299"/>
      <c r="M65" s="299"/>
      <c r="N65" s="299"/>
      <c r="O65" s="299"/>
      <c r="P65" s="299"/>
      <c r="Q65" s="299"/>
    </row>
    <row r="66" customFormat="false" ht="12.75" hidden="false" customHeight="false" outlineLevel="0" collapsed="false">
      <c r="A66" s="345"/>
      <c r="J66" s="299"/>
      <c r="K66" s="299"/>
      <c r="L66" s="299"/>
      <c r="M66" s="299"/>
      <c r="N66" s="299"/>
      <c r="O66" s="299"/>
      <c r="P66" s="299"/>
      <c r="Q66" s="299"/>
    </row>
    <row r="67" customFormat="false" ht="12.75" hidden="false" customHeight="false" outlineLevel="0" collapsed="false">
      <c r="A67" s="345"/>
      <c r="J67" s="299"/>
      <c r="K67" s="299"/>
      <c r="L67" s="299"/>
      <c r="M67" s="299"/>
      <c r="N67" s="299"/>
      <c r="O67" s="299"/>
      <c r="P67" s="299"/>
      <c r="Q67" s="299"/>
    </row>
    <row r="68" customFormat="false" ht="12.75" hidden="false" customHeight="false" outlineLevel="0" collapsed="false">
      <c r="A68" s="345"/>
      <c r="J68" s="299"/>
      <c r="K68" s="299"/>
      <c r="L68" s="299"/>
      <c r="M68" s="299"/>
      <c r="N68" s="299"/>
      <c r="O68" s="299"/>
      <c r="P68" s="299"/>
      <c r="Q68" s="299"/>
    </row>
    <row r="69" customFormat="false" ht="12.75" hidden="false" customHeight="false" outlineLevel="0" collapsed="false">
      <c r="A69" s="345"/>
      <c r="J69" s="299"/>
      <c r="K69" s="299"/>
      <c r="L69" s="299"/>
      <c r="M69" s="299"/>
      <c r="N69" s="299"/>
      <c r="O69" s="299"/>
      <c r="P69" s="299"/>
      <c r="Q69" s="299"/>
    </row>
    <row r="70" customFormat="false" ht="12.75" hidden="false" customHeight="false" outlineLevel="0" collapsed="false">
      <c r="A70" s="345"/>
      <c r="J70" s="299"/>
      <c r="K70" s="299"/>
      <c r="L70" s="299"/>
      <c r="M70" s="299"/>
      <c r="N70" s="299"/>
      <c r="O70" s="299"/>
      <c r="P70" s="299"/>
      <c r="Q70" s="299"/>
    </row>
    <row r="71" customFormat="false" ht="12.75" hidden="false" customHeight="false" outlineLevel="0" collapsed="false">
      <c r="A71" s="345"/>
      <c r="J71" s="299"/>
      <c r="K71" s="299"/>
      <c r="L71" s="299"/>
      <c r="M71" s="299"/>
      <c r="N71" s="299"/>
      <c r="O71" s="299"/>
      <c r="P71" s="299"/>
      <c r="Q71" s="299"/>
    </row>
    <row r="72" customFormat="false" ht="12.75" hidden="false" customHeight="false" outlineLevel="0" collapsed="false">
      <c r="A72" s="345"/>
      <c r="J72" s="299"/>
      <c r="K72" s="299"/>
      <c r="L72" s="299"/>
      <c r="M72" s="299"/>
      <c r="N72" s="299"/>
      <c r="O72" s="299"/>
      <c r="P72" s="299"/>
      <c r="Q72" s="299"/>
    </row>
    <row r="73" customFormat="false" ht="12.75" hidden="false" customHeight="false" outlineLevel="0" collapsed="false">
      <c r="A73" s="345"/>
      <c r="J73" s="299"/>
      <c r="K73" s="299"/>
      <c r="L73" s="299"/>
      <c r="M73" s="299"/>
      <c r="N73" s="299"/>
      <c r="O73" s="299"/>
      <c r="P73" s="299"/>
      <c r="Q73" s="299"/>
    </row>
    <row r="74" customFormat="false" ht="12.75" hidden="false" customHeight="false" outlineLevel="0" collapsed="false">
      <c r="A74" s="346"/>
      <c r="J74" s="299"/>
      <c r="K74" s="299"/>
      <c r="L74" s="299"/>
      <c r="M74" s="299"/>
      <c r="N74" s="299"/>
      <c r="O74" s="299"/>
      <c r="P74" s="299"/>
      <c r="Q74" s="299"/>
    </row>
    <row r="75" customFormat="false" ht="12.75" hidden="false" customHeight="false" outlineLevel="0" collapsed="false">
      <c r="A75" s="347"/>
      <c r="J75" s="299"/>
      <c r="K75" s="299"/>
      <c r="L75" s="299"/>
      <c r="M75" s="299"/>
      <c r="N75" s="299"/>
      <c r="O75" s="299"/>
      <c r="P75" s="299"/>
      <c r="Q75" s="299"/>
    </row>
    <row r="76" customFormat="false" ht="12.75" hidden="false" customHeight="false" outlineLevel="0" collapsed="false">
      <c r="A76" s="347"/>
      <c r="J76" s="299"/>
      <c r="K76" s="299"/>
      <c r="L76" s="299"/>
      <c r="M76" s="299"/>
      <c r="N76" s="299"/>
      <c r="O76" s="299"/>
      <c r="P76" s="299"/>
      <c r="Q76" s="299"/>
    </row>
    <row r="77" customFormat="false" ht="12.75" hidden="false" customHeight="false" outlineLevel="0" collapsed="false">
      <c r="A77" s="347"/>
      <c r="J77" s="299"/>
      <c r="K77" s="299"/>
      <c r="L77" s="299"/>
      <c r="M77" s="299"/>
      <c r="N77" s="299"/>
      <c r="O77" s="299"/>
      <c r="P77" s="299"/>
      <c r="Q77" s="299"/>
    </row>
    <row r="78" customFormat="false" ht="12.75" hidden="false" customHeight="false" outlineLevel="0" collapsed="false">
      <c r="A78" s="347"/>
      <c r="J78" s="299"/>
      <c r="K78" s="299"/>
      <c r="L78" s="299"/>
      <c r="M78" s="299"/>
      <c r="N78" s="299"/>
      <c r="O78" s="299"/>
      <c r="P78" s="299"/>
      <c r="Q78" s="299"/>
    </row>
    <row r="79" customFormat="false" ht="12.75" hidden="false" customHeight="false" outlineLevel="0" collapsed="false">
      <c r="A79" s="347"/>
      <c r="J79" s="299"/>
      <c r="K79" s="299"/>
      <c r="L79" s="299"/>
      <c r="M79" s="299"/>
      <c r="N79" s="299"/>
      <c r="O79" s="299"/>
      <c r="P79" s="299"/>
      <c r="Q79" s="299"/>
    </row>
    <row r="80" customFormat="false" ht="12.75" hidden="false" customHeight="false" outlineLevel="0" collapsed="false">
      <c r="A80" s="347"/>
      <c r="J80" s="299"/>
      <c r="K80" s="299"/>
      <c r="L80" s="299"/>
      <c r="M80" s="299"/>
      <c r="N80" s="299"/>
      <c r="O80" s="299"/>
      <c r="P80" s="299"/>
      <c r="Q80" s="299"/>
    </row>
    <row r="81" customFormat="false" ht="12.75" hidden="false" customHeight="false" outlineLevel="0" collapsed="false">
      <c r="A81" s="347"/>
      <c r="J81" s="299"/>
      <c r="K81" s="299"/>
      <c r="L81" s="299"/>
      <c r="M81" s="299"/>
      <c r="N81" s="299"/>
      <c r="O81" s="299"/>
      <c r="P81" s="299"/>
      <c r="Q81" s="299"/>
    </row>
    <row r="82" customFormat="false" ht="12.75" hidden="false" customHeight="false" outlineLevel="0" collapsed="false">
      <c r="A82" s="347"/>
      <c r="J82" s="299"/>
      <c r="K82" s="299"/>
      <c r="L82" s="299"/>
      <c r="M82" s="299"/>
      <c r="N82" s="299"/>
      <c r="O82" s="299"/>
      <c r="P82" s="299"/>
      <c r="Q82" s="299"/>
    </row>
    <row r="83" customFormat="false" ht="12.75" hidden="false" customHeight="false" outlineLevel="0" collapsed="false">
      <c r="A83" s="347"/>
      <c r="J83" s="299"/>
      <c r="K83" s="299"/>
      <c r="L83" s="299"/>
      <c r="M83" s="299"/>
      <c r="N83" s="299"/>
      <c r="O83" s="299"/>
      <c r="P83" s="299"/>
      <c r="Q83" s="299"/>
    </row>
    <row r="84" customFormat="false" ht="12.75" hidden="false" customHeight="false" outlineLevel="0" collapsed="false">
      <c r="A84" s="347"/>
      <c r="J84" s="299"/>
      <c r="K84" s="299"/>
      <c r="L84" s="299"/>
      <c r="M84" s="299"/>
      <c r="N84" s="299"/>
      <c r="O84" s="299"/>
      <c r="P84" s="299"/>
      <c r="Q84" s="299"/>
    </row>
    <row r="85" customFormat="false" ht="12.75" hidden="false" customHeight="false" outlineLevel="0" collapsed="false">
      <c r="A85" s="347"/>
      <c r="J85" s="299"/>
      <c r="K85" s="299"/>
      <c r="L85" s="299"/>
      <c r="M85" s="299"/>
      <c r="N85" s="299"/>
      <c r="O85" s="299"/>
      <c r="P85" s="299"/>
      <c r="Q85" s="299"/>
    </row>
    <row r="86" customFormat="false" ht="12.75" hidden="false" customHeight="false" outlineLevel="0" collapsed="false">
      <c r="A86" s="347"/>
      <c r="J86" s="299"/>
      <c r="K86" s="299"/>
      <c r="L86" s="299"/>
      <c r="M86" s="299"/>
      <c r="N86" s="299"/>
      <c r="O86" s="299"/>
      <c r="P86" s="299"/>
      <c r="Q86" s="299"/>
    </row>
    <row r="87" customFormat="false" ht="12.75" hidden="false" customHeight="false" outlineLevel="0" collapsed="false">
      <c r="A87" s="347"/>
      <c r="J87" s="299"/>
      <c r="K87" s="299"/>
      <c r="L87" s="299"/>
      <c r="M87" s="299"/>
      <c r="N87" s="299"/>
      <c r="O87" s="299"/>
      <c r="P87" s="299"/>
      <c r="Q87" s="299"/>
    </row>
    <row r="88" customFormat="false" ht="12.75" hidden="false" customHeight="false" outlineLevel="0" collapsed="false">
      <c r="A88" s="346"/>
      <c r="J88" s="299"/>
      <c r="K88" s="299"/>
      <c r="L88" s="299"/>
      <c r="M88" s="299"/>
      <c r="N88" s="299"/>
      <c r="O88" s="299"/>
      <c r="P88" s="299"/>
      <c r="Q88" s="299"/>
    </row>
    <row r="89" customFormat="false" ht="12.75" hidden="false" customHeight="false" outlineLevel="0" collapsed="false">
      <c r="A89" s="346"/>
      <c r="J89" s="299"/>
      <c r="K89" s="299"/>
      <c r="L89" s="299"/>
      <c r="M89" s="299"/>
      <c r="N89" s="299"/>
      <c r="O89" s="299"/>
      <c r="P89" s="299"/>
      <c r="Q89" s="299"/>
    </row>
    <row r="90" customFormat="false" ht="12.75" hidden="false" customHeight="false" outlineLevel="0" collapsed="false">
      <c r="A90" s="346"/>
      <c r="J90" s="299"/>
      <c r="K90" s="299"/>
      <c r="L90" s="299"/>
      <c r="M90" s="299"/>
      <c r="N90" s="299"/>
      <c r="O90" s="299"/>
      <c r="P90" s="299"/>
      <c r="Q90" s="299"/>
    </row>
  </sheetData>
  <mergeCells count="10">
    <mergeCell ref="A3:F3"/>
    <mergeCell ref="A5:I5"/>
    <mergeCell ref="A8:A9"/>
    <mergeCell ref="B8:B9"/>
    <mergeCell ref="C8:D8"/>
    <mergeCell ref="E8:E9"/>
    <mergeCell ref="F8:F9"/>
    <mergeCell ref="G8:I8"/>
    <mergeCell ref="A41:I41"/>
    <mergeCell ref="A42:I4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350" width="31.85"/>
    <col collapsed="false" customWidth="true" hidden="false" outlineLevel="0" max="3" min="2" style="311" width="6.7"/>
    <col collapsed="false" customWidth="true" hidden="false" outlineLevel="0" max="4" min="4" style="311" width="0.85"/>
    <col collapsed="false" customWidth="true" hidden="false" outlineLevel="0" max="6" min="5" style="311" width="6.7"/>
    <col collapsed="false" customWidth="true" hidden="false" outlineLevel="0" max="7" min="7" style="311" width="7.85"/>
    <col collapsed="false" customWidth="true" hidden="false" outlineLevel="0" max="8" min="8" style="311" width="0.85"/>
    <col collapsed="false" customWidth="true" hidden="false" outlineLevel="0" max="9" min="9" style="350" width="7.56"/>
    <col collapsed="false" customWidth="true" hidden="false" outlineLevel="0" max="10" min="10" style="311" width="0.85"/>
    <col collapsed="false" customWidth="true" hidden="false" outlineLevel="0" max="11" min="11" style="350" width="7.28"/>
    <col collapsed="false" customWidth="true" hidden="false" outlineLevel="0" max="12" min="12" style="350" width="6.7"/>
    <col collapsed="false" customWidth="false" hidden="false" outlineLevel="0" max="257" min="13" style="350" width="9.14"/>
  </cols>
  <sheetData>
    <row r="1" s="366" customFormat="true" ht="12" hidden="false" customHeight="true" outlineLevel="0" collapsed="false">
      <c r="A1" s="365"/>
      <c r="B1" s="365"/>
      <c r="C1" s="365"/>
      <c r="D1" s="365"/>
      <c r="E1" s="365"/>
      <c r="F1" s="365"/>
      <c r="G1" s="365"/>
      <c r="H1" s="365"/>
    </row>
    <row r="2" s="366" customFormat="true" ht="12" hidden="false" customHeight="true" outlineLevel="0" collapsed="false">
      <c r="A2" s="365"/>
      <c r="B2" s="365"/>
      <c r="C2" s="365"/>
      <c r="D2" s="365"/>
      <c r="E2" s="365"/>
      <c r="F2" s="365"/>
      <c r="G2" s="365"/>
      <c r="H2" s="365"/>
    </row>
    <row r="3" s="300" customFormat="true" ht="24.95" hidden="false" customHeight="true" outlineLevel="0" collapsed="false">
      <c r="A3" s="149"/>
      <c r="B3" s="149"/>
      <c r="C3" s="149"/>
      <c r="D3" s="149"/>
      <c r="E3" s="149"/>
      <c r="F3" s="149"/>
      <c r="G3" s="149"/>
      <c r="H3" s="149"/>
    </row>
    <row r="4" s="301" customFormat="true" ht="12" hidden="false" customHeight="true" outlineLevel="0" collapsed="false">
      <c r="A4" s="28" t="s">
        <v>23</v>
      </c>
    </row>
    <row r="5" s="367" customFormat="true" ht="12" hidden="false" customHeight="true" outlineLevel="0" collapsed="false">
      <c r="A5" s="31" t="s">
        <v>24</v>
      </c>
      <c r="B5" s="31"/>
      <c r="C5" s="31"/>
      <c r="D5" s="31"/>
      <c r="E5" s="31"/>
      <c r="F5" s="31"/>
      <c r="G5" s="31"/>
      <c r="H5" s="31"/>
      <c r="I5" s="31"/>
      <c r="J5" s="31"/>
      <c r="K5" s="31"/>
    </row>
    <row r="6" s="367" customFormat="true" ht="12" hidden="false" customHeight="true" outlineLevel="0" collapsed="false">
      <c r="A6" s="368" t="s">
        <v>237</v>
      </c>
      <c r="B6" s="34"/>
      <c r="C6" s="34"/>
      <c r="D6" s="34"/>
      <c r="E6" s="34"/>
      <c r="F6" s="34"/>
      <c r="G6" s="34"/>
      <c r="H6" s="34"/>
    </row>
    <row r="7" s="36" customFormat="true" ht="6" hidden="false" customHeight="true" outlineLevel="0" collapsed="false">
      <c r="A7" s="233"/>
      <c r="B7" s="233"/>
      <c r="C7" s="233"/>
      <c r="D7" s="233"/>
      <c r="E7" s="233"/>
      <c r="F7" s="233"/>
      <c r="G7" s="233"/>
      <c r="H7" s="233"/>
      <c r="I7" s="233"/>
      <c r="J7" s="233"/>
      <c r="K7" s="233"/>
      <c r="L7" s="233"/>
    </row>
    <row r="8" s="372" customFormat="true" ht="18" hidden="false" customHeight="true" outlineLevel="0" collapsed="false">
      <c r="A8" s="369" t="s">
        <v>203</v>
      </c>
      <c r="B8" s="370" t="s">
        <v>238</v>
      </c>
      <c r="C8" s="370"/>
      <c r="D8" s="371"/>
      <c r="E8" s="304" t="s">
        <v>239</v>
      </c>
      <c r="F8" s="304"/>
      <c r="G8" s="304"/>
      <c r="H8" s="304"/>
      <c r="I8" s="304"/>
      <c r="J8" s="304"/>
      <c r="K8" s="304"/>
    </row>
    <row r="9" customFormat="false" ht="20.1" hidden="false" customHeight="true" outlineLevel="0" collapsed="false">
      <c r="A9" s="369"/>
      <c r="B9" s="306" t="s">
        <v>240</v>
      </c>
      <c r="C9" s="306" t="s">
        <v>241</v>
      </c>
      <c r="D9" s="62"/>
      <c r="E9" s="304" t="s">
        <v>242</v>
      </c>
      <c r="F9" s="304"/>
      <c r="G9" s="304"/>
      <c r="H9" s="94"/>
      <c r="I9" s="304" t="s">
        <v>243</v>
      </c>
      <c r="J9" s="94"/>
      <c r="K9" s="304" t="s">
        <v>244</v>
      </c>
      <c r="L9" s="304"/>
    </row>
    <row r="10" customFormat="false" ht="20.1" hidden="false" customHeight="true" outlineLevel="0" collapsed="false">
      <c r="A10" s="369"/>
      <c r="B10" s="306"/>
      <c r="C10" s="306"/>
      <c r="D10" s="373"/>
      <c r="E10" s="92" t="s">
        <v>245</v>
      </c>
      <c r="F10" s="92" t="s">
        <v>246</v>
      </c>
      <c r="G10" s="92" t="s">
        <v>247</v>
      </c>
      <c r="H10" s="92"/>
      <c r="I10" s="92" t="s">
        <v>248</v>
      </c>
      <c r="J10" s="92"/>
      <c r="K10" s="92" t="s">
        <v>249</v>
      </c>
      <c r="L10" s="92" t="s">
        <v>250</v>
      </c>
    </row>
    <row r="11" customFormat="false" ht="3" hidden="false" customHeight="true" outlineLevel="0" collapsed="false">
      <c r="A11" s="311"/>
      <c r="B11" s="350"/>
      <c r="C11" s="350"/>
      <c r="D11" s="350"/>
      <c r="E11" s="350"/>
      <c r="F11" s="350"/>
      <c r="G11" s="350"/>
      <c r="H11" s="350"/>
      <c r="J11" s="350"/>
    </row>
    <row r="12" customFormat="false" ht="9.95" hidden="false" customHeight="true" outlineLevel="0" collapsed="false">
      <c r="A12" s="47" t="n">
        <v>2008</v>
      </c>
      <c r="B12" s="374" t="n">
        <v>22.766423738168</v>
      </c>
      <c r="C12" s="374" t="n">
        <v>53.8241057801041</v>
      </c>
      <c r="D12" s="45"/>
      <c r="E12" s="374" t="n">
        <v>180.431604951198</v>
      </c>
      <c r="F12" s="374" t="n">
        <v>41.0778237407671</v>
      </c>
      <c r="G12" s="374" t="n">
        <v>7.6315596141975</v>
      </c>
      <c r="H12" s="45"/>
      <c r="I12" s="374" t="n">
        <v>32.8878611229247</v>
      </c>
      <c r="J12" s="45"/>
      <c r="K12" s="374" t="n">
        <v>2.62342014551652</v>
      </c>
      <c r="L12" s="374" t="n">
        <v>3.90228719387448</v>
      </c>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9.95" hidden="false" customHeight="true" outlineLevel="0" collapsed="false">
      <c r="A13" s="47" t="n">
        <v>2009</v>
      </c>
      <c r="B13" s="374" t="n">
        <v>23.8567836949132</v>
      </c>
      <c r="C13" s="374" t="n">
        <v>59.5778042832244</v>
      </c>
      <c r="D13" s="45"/>
      <c r="E13" s="374" t="n">
        <v>156.169582681363</v>
      </c>
      <c r="F13" s="374" t="n">
        <v>37.2570395375414</v>
      </c>
      <c r="G13" s="374" t="n">
        <v>6.80495755517026</v>
      </c>
      <c r="H13" s="45"/>
      <c r="I13" s="374" t="n">
        <v>33.0203016397492</v>
      </c>
      <c r="J13" s="45"/>
      <c r="K13" s="374" t="n">
        <v>2.6008536019502</v>
      </c>
      <c r="L13" s="374" t="n">
        <v>3.86904790692093</v>
      </c>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9.95" hidden="false" customHeight="true" outlineLevel="0" collapsed="false">
      <c r="A14" s="47" t="n">
        <v>2010</v>
      </c>
      <c r="B14" s="374" t="n">
        <v>24.4064280992717</v>
      </c>
      <c r="C14" s="374" t="n">
        <v>53.5872886270627</v>
      </c>
      <c r="D14" s="45"/>
      <c r="E14" s="374" t="n">
        <v>174.666176344269</v>
      </c>
      <c r="F14" s="374" t="n">
        <v>42.6297747432112</v>
      </c>
      <c r="G14" s="374" t="n">
        <v>8.25490063828367</v>
      </c>
      <c r="H14" s="45"/>
      <c r="I14" s="374" t="n">
        <v>33.976326898536</v>
      </c>
      <c r="J14" s="45"/>
      <c r="K14" s="374" t="n">
        <v>2.56729846210428</v>
      </c>
      <c r="L14" s="374" t="n">
        <v>3.81836961874303</v>
      </c>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9.95" hidden="false" customHeight="true" outlineLevel="0" collapsed="false">
      <c r="A15" s="47" t="n">
        <v>2011</v>
      </c>
      <c r="B15" s="374" t="n">
        <v>24</v>
      </c>
      <c r="C15" s="374" t="n">
        <v>53.4737597092744</v>
      </c>
      <c r="D15" s="45"/>
      <c r="E15" s="374" t="n">
        <v>184.563553533831</v>
      </c>
      <c r="F15" s="374" t="n">
        <v>44.2994008050099</v>
      </c>
      <c r="G15" s="374" t="n">
        <v>6.27814113449182</v>
      </c>
      <c r="H15" s="45"/>
      <c r="I15" s="374" t="n">
        <v>34.6535100079003</v>
      </c>
      <c r="J15" s="45" t="n">
        <v>100</v>
      </c>
      <c r="K15" s="374" t="n">
        <v>2.55119270035598</v>
      </c>
      <c r="L15" s="374" t="n">
        <v>3.73208839689303</v>
      </c>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3" hidden="false" customHeight="true" outlineLevel="0" collapsed="false">
      <c r="A16" s="145"/>
      <c r="B16" s="145"/>
      <c r="C16" s="145"/>
      <c r="D16" s="145"/>
      <c r="E16" s="145"/>
      <c r="F16" s="145"/>
      <c r="G16" s="145"/>
      <c r="H16" s="145"/>
      <c r="I16" s="145"/>
      <c r="J16" s="145"/>
      <c r="K16" s="145"/>
      <c r="L16" s="145"/>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9.95" hidden="false" customHeight="true" outlineLevel="0" collapsed="false">
      <c r="A17" s="312"/>
      <c r="B17" s="56" t="s">
        <v>212</v>
      </c>
      <c r="C17" s="56"/>
      <c r="D17" s="56"/>
      <c r="E17" s="56"/>
      <c r="F17" s="56"/>
      <c r="G17" s="56"/>
      <c r="H17" s="56"/>
      <c r="I17" s="56"/>
      <c r="J17" s="56"/>
      <c r="K17" s="56"/>
      <c r="L17" s="184"/>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3" hidden="false" customHeight="true" outlineLevel="0" collapsed="false">
      <c r="A18" s="145"/>
      <c r="B18" s="145"/>
      <c r="C18" s="145"/>
      <c r="D18" s="145"/>
      <c r="E18" s="145"/>
      <c r="F18" s="145"/>
      <c r="G18" s="145"/>
      <c r="H18" s="145"/>
      <c r="I18" s="145"/>
      <c r="J18" s="145"/>
      <c r="K18" s="145"/>
      <c r="L18" s="145"/>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321" customFormat="true" ht="9.95" hidden="false" customHeight="true" outlineLevel="0" collapsed="false">
      <c r="A19" s="319" t="s">
        <v>213</v>
      </c>
      <c r="B19" s="274" t="n">
        <v>6.62125242587456</v>
      </c>
      <c r="C19" s="274" t="n">
        <v>39.0419771572946</v>
      </c>
      <c r="D19" s="269"/>
      <c r="E19" s="274" t="n">
        <v>2182.63437624735</v>
      </c>
      <c r="F19" s="274" t="n">
        <v>144.51773158525</v>
      </c>
      <c r="G19" s="274" t="n">
        <v>52.4808867327827</v>
      </c>
      <c r="H19" s="269"/>
      <c r="I19" s="274" t="n">
        <v>60.4542224561634</v>
      </c>
      <c r="J19" s="269"/>
      <c r="K19" s="274" t="n">
        <v>12.4018767849857</v>
      </c>
      <c r="L19" s="274" t="n">
        <v>13.2880456956344</v>
      </c>
      <c r="M19" s="375"/>
    </row>
    <row r="20" s="321" customFormat="true" ht="9.95" hidden="false" customHeight="true" outlineLevel="0" collapsed="false">
      <c r="A20" s="319" t="s">
        <v>214</v>
      </c>
      <c r="B20" s="274" t="n">
        <v>21.993319462372</v>
      </c>
      <c r="C20" s="274" t="n">
        <v>65.6524689333744</v>
      </c>
      <c r="D20" s="269"/>
      <c r="E20" s="274" t="n">
        <v>235.561756142704</v>
      </c>
      <c r="F20" s="274" t="n">
        <v>51.8078495596386</v>
      </c>
      <c r="G20" s="274" t="n">
        <v>6.73331279699702</v>
      </c>
      <c r="H20" s="269"/>
      <c r="I20" s="274" t="n">
        <v>39.56854187426</v>
      </c>
      <c r="J20" s="269"/>
      <c r="K20" s="274" t="n">
        <v>7.92402936933569</v>
      </c>
      <c r="L20" s="274" t="n">
        <v>9.21827148423459</v>
      </c>
      <c r="M20" s="375"/>
    </row>
    <row r="21" s="321" customFormat="true" ht="20.1" hidden="false" customHeight="true" outlineLevel="0" collapsed="false">
      <c r="A21" s="314" t="s">
        <v>215</v>
      </c>
      <c r="B21" s="274" t="n">
        <v>13.3832046195464</v>
      </c>
      <c r="C21" s="274" t="n">
        <v>18.0267662631134</v>
      </c>
      <c r="D21" s="269"/>
      <c r="E21" s="274" t="n">
        <v>2503.72443542536</v>
      </c>
      <c r="F21" s="274" t="n">
        <v>335.078564302558</v>
      </c>
      <c r="G21" s="274" t="n">
        <v>81.9223539814983</v>
      </c>
      <c r="H21" s="269"/>
      <c r="I21" s="274" t="n">
        <v>63.2190436639772</v>
      </c>
      <c r="J21" s="269"/>
      <c r="K21" s="274" t="n">
        <v>9.44207931884383</v>
      </c>
      <c r="L21" s="274" t="n">
        <v>9.88214205691239</v>
      </c>
      <c r="M21" s="375"/>
    </row>
    <row r="22" s="321" customFormat="true" ht="18.95" hidden="false" customHeight="true" outlineLevel="0" collapsed="false">
      <c r="A22" s="314" t="s">
        <v>216</v>
      </c>
      <c r="B22" s="274" t="n">
        <v>35.2124684442239</v>
      </c>
      <c r="C22" s="274" t="n">
        <v>62.9944894007585</v>
      </c>
      <c r="D22" s="269"/>
      <c r="E22" s="274" t="n">
        <v>179.040674325975</v>
      </c>
      <c r="F22" s="274" t="n">
        <v>63.0446409493598</v>
      </c>
      <c r="G22" s="274" t="n">
        <v>16.8983087063</v>
      </c>
      <c r="H22" s="269"/>
      <c r="I22" s="274" t="n">
        <v>41.5239560061866</v>
      </c>
      <c r="J22" s="269"/>
      <c r="K22" s="274" t="n">
        <v>19.4680495148879</v>
      </c>
      <c r="L22" s="274" t="n">
        <v>20.3549682167949</v>
      </c>
      <c r="M22" s="375"/>
    </row>
    <row r="23" s="321" customFormat="true" ht="9.95" hidden="false" customHeight="true" outlineLevel="0" collapsed="false">
      <c r="A23" s="319" t="s">
        <v>59</v>
      </c>
      <c r="B23" s="274" t="n">
        <v>27.4260291038085</v>
      </c>
      <c r="C23" s="274" t="n">
        <v>60.608470494415</v>
      </c>
      <c r="D23" s="269"/>
      <c r="E23" s="274" t="n">
        <v>125.375200307487</v>
      </c>
      <c r="F23" s="274" t="n">
        <v>34.3854389252896</v>
      </c>
      <c r="G23" s="274" t="n">
        <v>3.52864115392564</v>
      </c>
      <c r="H23" s="269"/>
      <c r="I23" s="274" t="n">
        <v>34.84479048594</v>
      </c>
      <c r="J23" s="269"/>
      <c r="K23" s="274" t="n">
        <v>1.62292719230205</v>
      </c>
      <c r="L23" s="274" t="n">
        <v>2.71349482540548</v>
      </c>
      <c r="M23" s="375"/>
    </row>
    <row r="24" s="321" customFormat="true" ht="18.95" hidden="false" customHeight="true" outlineLevel="0" collapsed="false">
      <c r="A24" s="314" t="s">
        <v>217</v>
      </c>
      <c r="B24" s="274" t="n">
        <v>11.9500036007252</v>
      </c>
      <c r="C24" s="274" t="n">
        <v>56.4567916136399</v>
      </c>
      <c r="D24" s="269"/>
      <c r="E24" s="274" t="n">
        <v>281.332677390721</v>
      </c>
      <c r="F24" s="274" t="n">
        <v>33.6192650782077</v>
      </c>
      <c r="G24" s="274" t="n">
        <v>3.76254362795207</v>
      </c>
      <c r="H24" s="269"/>
      <c r="I24" s="274" t="n">
        <v>32.443209154216</v>
      </c>
      <c r="J24" s="269"/>
      <c r="K24" s="274" t="n">
        <v>1.72617548540372</v>
      </c>
      <c r="L24" s="274" t="n">
        <v>2.9505592596954</v>
      </c>
      <c r="M24" s="375"/>
    </row>
    <row r="25" s="321" customFormat="true" ht="9.95" hidden="false" customHeight="true" outlineLevel="0" collapsed="false">
      <c r="A25" s="319" t="s">
        <v>218</v>
      </c>
      <c r="B25" s="274" t="n">
        <v>36.2870229770593</v>
      </c>
      <c r="C25" s="274" t="n">
        <v>67.9716472683956</v>
      </c>
      <c r="D25" s="269"/>
      <c r="E25" s="274" t="n">
        <v>134.424874925532</v>
      </c>
      <c r="F25" s="274" t="n">
        <v>48.7787852511109</v>
      </c>
      <c r="G25" s="274" t="n">
        <v>9.27787490043766</v>
      </c>
      <c r="H25" s="269"/>
      <c r="I25" s="274" t="n">
        <v>38.2401749814289</v>
      </c>
      <c r="J25" s="269"/>
      <c r="K25" s="274" t="n">
        <v>7.08055861257637</v>
      </c>
      <c r="L25" s="274" t="n">
        <v>8.16636180790103</v>
      </c>
      <c r="M25" s="375"/>
    </row>
    <row r="26" s="321" customFormat="true" ht="9.95" hidden="false" customHeight="true" outlineLevel="0" collapsed="false">
      <c r="A26" s="319" t="s">
        <v>219</v>
      </c>
      <c r="B26" s="274" t="n">
        <v>38.5375628955044</v>
      </c>
      <c r="C26" s="274" t="n">
        <v>65.049094504237</v>
      </c>
      <c r="D26" s="269"/>
      <c r="E26" s="274" t="n">
        <v>52.8567697378177</v>
      </c>
      <c r="F26" s="274" t="n">
        <v>20.3697108822435</v>
      </c>
      <c r="G26" s="274" t="n">
        <v>3.47814895632515</v>
      </c>
      <c r="H26" s="269"/>
      <c r="I26" s="274" t="n">
        <v>19.9852786108486</v>
      </c>
      <c r="J26" s="269"/>
      <c r="K26" s="274" t="n">
        <v>2.84617933077388</v>
      </c>
      <c r="L26" s="274" t="n">
        <v>4.29285626124634</v>
      </c>
      <c r="M26" s="375"/>
    </row>
    <row r="27" s="321" customFormat="true" ht="9.95" hidden="false" customHeight="true" outlineLevel="0" collapsed="false">
      <c r="A27" s="319" t="s">
        <v>220</v>
      </c>
      <c r="B27" s="274" t="n">
        <v>44.4085565215141</v>
      </c>
      <c r="C27" s="274" t="n">
        <v>46.8837799166148</v>
      </c>
      <c r="D27" s="269"/>
      <c r="E27" s="274" t="n">
        <v>203.443762432509</v>
      </c>
      <c r="F27" s="274" t="n">
        <v>90.3464382293357</v>
      </c>
      <c r="G27" s="274" t="n">
        <v>9.28504982170521</v>
      </c>
      <c r="H27" s="269"/>
      <c r="I27" s="274" t="n">
        <v>50.4456686208365</v>
      </c>
      <c r="J27" s="269"/>
      <c r="K27" s="274" t="n">
        <v>4.7080078125</v>
      </c>
      <c r="L27" s="274" t="n">
        <v>5.60695929276316</v>
      </c>
      <c r="M27" s="375"/>
    </row>
    <row r="28" s="321" customFormat="true" ht="9.95" hidden="false" customHeight="true" outlineLevel="0" collapsed="false">
      <c r="A28" s="319" t="s">
        <v>221</v>
      </c>
      <c r="B28" s="274" t="n">
        <v>46.2283272940673</v>
      </c>
      <c r="C28" s="274" t="n">
        <v>10.3934556023446</v>
      </c>
      <c r="D28" s="269"/>
      <c r="E28" s="274" t="n">
        <v>138.303705573925</v>
      </c>
      <c r="F28" s="274" t="n">
        <v>63.9354896725371</v>
      </c>
      <c r="G28" s="274" t="n">
        <v>17.1841235145193</v>
      </c>
      <c r="H28" s="269"/>
      <c r="I28" s="274" t="n">
        <v>32.3933268141354</v>
      </c>
      <c r="J28" s="269"/>
      <c r="K28" s="274" t="n">
        <v>0.25192622985635</v>
      </c>
      <c r="L28" s="274" t="n">
        <v>1.22808090590144</v>
      </c>
      <c r="M28" s="375"/>
    </row>
    <row r="29" s="321" customFormat="true" ht="9.95" hidden="false" customHeight="true" outlineLevel="0" collapsed="false">
      <c r="A29" s="319" t="s">
        <v>222</v>
      </c>
      <c r="B29" s="274" t="n">
        <v>47.9684499047822</v>
      </c>
      <c r="C29" s="274" t="n">
        <v>35.843766042214</v>
      </c>
      <c r="D29" s="269"/>
      <c r="E29" s="274" t="n">
        <v>89.8757368387683</v>
      </c>
      <c r="F29" s="274" t="n">
        <v>43.1119978020585</v>
      </c>
      <c r="G29" s="274" t="n">
        <v>2.41088488281167</v>
      </c>
      <c r="H29" s="269"/>
      <c r="I29" s="274" t="n">
        <v>41.0364732293187</v>
      </c>
      <c r="J29" s="269"/>
      <c r="K29" s="274" t="n">
        <v>0.627379344438232</v>
      </c>
      <c r="L29" s="274" t="n">
        <v>1.66605165791805</v>
      </c>
      <c r="M29" s="375"/>
    </row>
    <row r="30" s="321" customFormat="true" ht="20.1" hidden="false" customHeight="true" outlineLevel="0" collapsed="false">
      <c r="A30" s="314" t="s">
        <v>223</v>
      </c>
      <c r="B30" s="274" t="n">
        <v>37.9409224499474</v>
      </c>
      <c r="C30" s="274" t="n">
        <v>69.6086842761603</v>
      </c>
      <c r="D30" s="269"/>
      <c r="E30" s="274" t="n">
        <v>78.9943778003636</v>
      </c>
      <c r="F30" s="274" t="n">
        <v>29.9711956210544</v>
      </c>
      <c r="G30" s="274" t="n">
        <v>3.20873981848634</v>
      </c>
      <c r="H30" s="269"/>
      <c r="I30" s="274" t="n">
        <v>23.8305660165252</v>
      </c>
      <c r="J30" s="269"/>
      <c r="K30" s="274" t="n">
        <v>6.80604437643458</v>
      </c>
      <c r="L30" s="274" t="n">
        <v>7.77430618348752</v>
      </c>
      <c r="M30" s="375"/>
    </row>
    <row r="31" s="321" customFormat="true" ht="9.95" hidden="false" customHeight="true" outlineLevel="0" collapsed="false">
      <c r="A31" s="319" t="s">
        <v>224</v>
      </c>
      <c r="B31" s="274" t="n">
        <v>46.1967486736161</v>
      </c>
      <c r="C31" s="274" t="n">
        <v>64.3540606040248</v>
      </c>
      <c r="D31" s="269"/>
      <c r="E31" s="274" t="n">
        <v>49.104393818846</v>
      </c>
      <c r="F31" s="274" t="n">
        <v>22.684633400195</v>
      </c>
      <c r="G31" s="274" t="n">
        <v>2.18798955613577</v>
      </c>
      <c r="H31" s="269"/>
      <c r="I31" s="274" t="n">
        <v>21.934101087652</v>
      </c>
      <c r="J31" s="269"/>
      <c r="K31" s="274" t="n">
        <v>2.20877649683897</v>
      </c>
      <c r="L31" s="274" t="n">
        <v>3.31866865005578</v>
      </c>
      <c r="M31" s="375"/>
    </row>
    <row r="32" s="321" customFormat="true" ht="9.95" hidden="false" customHeight="true" outlineLevel="0" collapsed="false">
      <c r="A32" s="319" t="s">
        <v>225</v>
      </c>
      <c r="B32" s="274" t="n">
        <v>58.482407612043</v>
      </c>
      <c r="C32" s="274" t="n">
        <v>44.7839586493553</v>
      </c>
      <c r="D32" s="269"/>
      <c r="E32" s="274" t="n">
        <v>60.4959644592692</v>
      </c>
      <c r="F32" s="274" t="n">
        <v>35.3794965239065</v>
      </c>
      <c r="G32" s="274" t="n">
        <v>3.19618124506031</v>
      </c>
      <c r="H32" s="269"/>
      <c r="I32" s="274" t="n">
        <v>24.2156163665329</v>
      </c>
      <c r="J32" s="269"/>
      <c r="K32" s="274" t="n">
        <v>1.91168080185042</v>
      </c>
      <c r="L32" s="274" t="n">
        <v>2.92170778720123</v>
      </c>
      <c r="M32" s="375"/>
    </row>
    <row r="33" s="321" customFormat="true" ht="20.1" hidden="false" customHeight="true" outlineLevel="0" collapsed="false">
      <c r="A33" s="314" t="s">
        <v>226</v>
      </c>
      <c r="B33" s="274" t="n">
        <v>35.7990657475388</v>
      </c>
      <c r="C33" s="274" t="n">
        <v>53.0581602684041</v>
      </c>
      <c r="D33" s="269"/>
      <c r="E33" s="274" t="n">
        <v>126.574263055163</v>
      </c>
      <c r="F33" s="274" t="n">
        <v>45.3124036505806</v>
      </c>
      <c r="G33" s="274" t="n">
        <v>5.33805970586684</v>
      </c>
      <c r="H33" s="269"/>
      <c r="I33" s="274" t="n">
        <v>38.6686747555882</v>
      </c>
      <c r="J33" s="269"/>
      <c r="K33" s="274" t="n">
        <v>1.68222475972976</v>
      </c>
      <c r="L33" s="274" t="n">
        <v>2.70566498556793</v>
      </c>
      <c r="M33" s="375"/>
    </row>
    <row r="34" s="321" customFormat="true" ht="9.95" hidden="false" customHeight="true" outlineLevel="0" collapsed="false">
      <c r="A34" s="319" t="s">
        <v>227</v>
      </c>
      <c r="B34" s="274" t="n">
        <v>46.7799949993594</v>
      </c>
      <c r="C34" s="274" t="n">
        <v>54.5595692030898</v>
      </c>
      <c r="D34" s="269"/>
      <c r="E34" s="274" t="n">
        <v>37.1058681614986</v>
      </c>
      <c r="F34" s="274" t="n">
        <v>17.3581232704179</v>
      </c>
      <c r="G34" s="274" t="n">
        <v>1.96628201944228</v>
      </c>
      <c r="H34" s="269"/>
      <c r="I34" s="274" t="n">
        <v>19.6917175368386</v>
      </c>
      <c r="J34" s="269"/>
      <c r="K34" s="274" t="n">
        <v>1.0733773785663</v>
      </c>
      <c r="L34" s="274" t="n">
        <v>2.23183629030263</v>
      </c>
      <c r="M34" s="375"/>
    </row>
    <row r="35" customFormat="false" ht="9.95" hidden="false" customHeight="true" outlineLevel="0" collapsed="false">
      <c r="A35" s="327" t="s">
        <v>62</v>
      </c>
      <c r="B35" s="275" t="n">
        <v>22.6965379560223</v>
      </c>
      <c r="C35" s="275" t="n">
        <v>55.6964772659282</v>
      </c>
      <c r="D35" s="269"/>
      <c r="E35" s="275" t="n">
        <v>188.371530645037</v>
      </c>
      <c r="F35" s="275" t="n">
        <v>42.7538159511909</v>
      </c>
      <c r="G35" s="275" t="n">
        <v>5.68758550654265</v>
      </c>
      <c r="H35" s="269"/>
      <c r="I35" s="275" t="n">
        <v>34.4274089551308</v>
      </c>
      <c r="J35" s="269"/>
      <c r="K35" s="275" t="n">
        <v>2.56535688889359</v>
      </c>
      <c r="L35" s="275" t="n">
        <v>3.70893754059395</v>
      </c>
      <c r="M35" s="375"/>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9.95" hidden="false" customHeight="true" outlineLevel="0" collapsed="false">
      <c r="A36" s="319" t="s">
        <v>228</v>
      </c>
      <c r="B36" s="269"/>
      <c r="C36" s="269"/>
      <c r="D36" s="269"/>
      <c r="E36" s="269"/>
      <c r="F36" s="269"/>
      <c r="G36" s="269"/>
      <c r="H36" s="269"/>
      <c r="I36" s="269"/>
      <c r="J36" s="269"/>
      <c r="K36" s="269"/>
      <c r="L36" s="269"/>
      <c r="M36" s="375"/>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9.95" hidden="false" customHeight="true" outlineLevel="0" collapsed="false">
      <c r="A37" s="333" t="s">
        <v>229</v>
      </c>
      <c r="B37" s="335" t="n">
        <v>20.938032354801</v>
      </c>
      <c r="C37" s="335" t="n">
        <v>59.5116560039188</v>
      </c>
      <c r="D37" s="334"/>
      <c r="E37" s="335" t="n">
        <v>249.943072498977</v>
      </c>
      <c r="F37" s="335" t="n">
        <v>52.3331613884195</v>
      </c>
      <c r="G37" s="335" t="n">
        <v>7.60997914042856</v>
      </c>
      <c r="H37" s="334"/>
      <c r="I37" s="335" t="n">
        <v>39.2549927900154</v>
      </c>
      <c r="J37" s="335"/>
      <c r="K37" s="335" t="n">
        <v>4.47989826367094</v>
      </c>
      <c r="L37" s="335" t="n">
        <v>5.64656130019741</v>
      </c>
      <c r="M37" s="375"/>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9.95" hidden="false" customHeight="true" outlineLevel="0" collapsed="false">
      <c r="A38" s="333" t="s">
        <v>230</v>
      </c>
      <c r="B38" s="335" t="n">
        <v>24.2493464327915</v>
      </c>
      <c r="C38" s="335" t="n">
        <v>52.7876036342352</v>
      </c>
      <c r="D38" s="334"/>
      <c r="E38" s="335" t="n">
        <v>154.71651883499</v>
      </c>
      <c r="F38" s="335" t="n">
        <v>37.5177446410518</v>
      </c>
      <c r="G38" s="335" t="n">
        <v>4.63680492668539</v>
      </c>
      <c r="H38" s="334"/>
      <c r="I38" s="335" t="n">
        <v>31.1360277682227</v>
      </c>
      <c r="J38" s="335"/>
      <c r="K38" s="335" t="n">
        <v>1.98653888288262</v>
      </c>
      <c r="L38" s="335" t="n">
        <v>3.12314110093039</v>
      </c>
      <c r="M38" s="375"/>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 hidden="false" customHeight="true" outlineLevel="0" collapsed="false">
      <c r="A39" s="338"/>
      <c r="B39" s="338"/>
      <c r="C39" s="338"/>
      <c r="D39" s="338"/>
      <c r="E39" s="338"/>
      <c r="F39" s="338"/>
      <c r="G39" s="338"/>
      <c r="H39" s="338"/>
      <c r="I39" s="338"/>
      <c r="J39" s="338"/>
      <c r="K39" s="338"/>
      <c r="L39" s="338"/>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 hidden="false" customHeight="true" outlineLevel="0" collapsed="false">
      <c r="A40" s="332"/>
      <c r="B40" s="332"/>
      <c r="C40" s="332"/>
      <c r="D40" s="332"/>
      <c r="E40" s="332"/>
      <c r="F40" s="332"/>
      <c r="G40" s="332"/>
      <c r="H40" s="332"/>
      <c r="I40" s="332"/>
      <c r="J40" s="332"/>
      <c r="K40" s="332"/>
      <c r="L40" s="332"/>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0.1" hidden="false" customHeight="true" outlineLevel="0" collapsed="false">
      <c r="A41" s="376" t="s">
        <v>231</v>
      </c>
      <c r="B41" s="376"/>
      <c r="C41" s="376"/>
      <c r="D41" s="376"/>
      <c r="E41" s="376"/>
      <c r="F41" s="376"/>
      <c r="G41" s="376"/>
      <c r="H41" s="376"/>
      <c r="I41" s="376"/>
      <c r="J41" s="376"/>
      <c r="K41" s="376"/>
      <c r="L41" s="376"/>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345"/>
      <c r="B42" s="269"/>
      <c r="C42" s="269"/>
      <c r="D42" s="269"/>
      <c r="E42" s="269"/>
      <c r="F42" s="377"/>
      <c r="G42" s="378"/>
      <c r="H42" s="269"/>
      <c r="I42" s="377"/>
      <c r="J42" s="269"/>
      <c r="K42" s="269"/>
      <c r="L42" s="269"/>
      <c r="M42" s="275"/>
      <c r="N42" s="275"/>
      <c r="O42" s="275"/>
      <c r="P42" s="275"/>
      <c r="Q42" s="275"/>
      <c r="R42" s="275"/>
      <c r="S42" s="275"/>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379"/>
      <c r="F43" s="48"/>
      <c r="I43" s="150"/>
      <c r="K43" s="150"/>
      <c r="L43" s="150"/>
    </row>
    <row r="44" customFormat="false" ht="12.75" hidden="false" customHeight="false" outlineLevel="0" collapsed="false">
      <c r="A44" s="379"/>
      <c r="I44" s="150"/>
      <c r="K44" s="150"/>
      <c r="L44" s="150"/>
    </row>
    <row r="45" customFormat="false" ht="12.75" hidden="false" customHeight="false" outlineLevel="0" collapsed="false">
      <c r="A45" s="379"/>
      <c r="I45" s="150"/>
      <c r="K45" s="150"/>
      <c r="L45" s="150"/>
    </row>
    <row r="46" customFormat="false" ht="12.75" hidden="false" customHeight="false" outlineLevel="0" collapsed="false">
      <c r="A46" s="347"/>
      <c r="I46" s="150"/>
      <c r="K46" s="150"/>
      <c r="L46" s="150"/>
    </row>
    <row r="47" customFormat="false" ht="12.75" hidden="false" customHeight="false" outlineLevel="0" collapsed="false">
      <c r="A47" s="379"/>
      <c r="I47" s="150"/>
      <c r="K47" s="150"/>
      <c r="L47" s="150"/>
    </row>
    <row r="48" customFormat="false" ht="12.75" hidden="false" customHeight="false" outlineLevel="0" collapsed="false">
      <c r="A48" s="379"/>
      <c r="I48" s="150"/>
      <c r="K48" s="150"/>
      <c r="L48" s="150"/>
    </row>
    <row r="49" customFormat="false" ht="12.75" hidden="false" customHeight="false" outlineLevel="0" collapsed="false">
      <c r="A49" s="379"/>
      <c r="I49" s="150"/>
      <c r="K49" s="150"/>
      <c r="L49" s="150"/>
    </row>
    <row r="50" customFormat="false" ht="12.75" hidden="false" customHeight="false" outlineLevel="0" collapsed="false">
      <c r="A50" s="379"/>
      <c r="I50" s="150"/>
      <c r="K50" s="150"/>
      <c r="L50" s="150"/>
    </row>
    <row r="51" customFormat="false" ht="12.75" hidden="false" customHeight="false" outlineLevel="0" collapsed="false">
      <c r="A51" s="379"/>
      <c r="I51" s="150"/>
      <c r="K51" s="150"/>
      <c r="L51" s="150"/>
    </row>
    <row r="52" customFormat="false" ht="12.75" hidden="false" customHeight="false" outlineLevel="0" collapsed="false">
      <c r="A52" s="379"/>
      <c r="I52" s="150"/>
      <c r="K52" s="150"/>
      <c r="L52" s="150"/>
    </row>
    <row r="53" customFormat="false" ht="25.5" hidden="false" customHeight="true" outlineLevel="0" collapsed="false">
      <c r="A53" s="379"/>
      <c r="I53" s="150"/>
      <c r="K53" s="150"/>
      <c r="L53" s="150"/>
    </row>
    <row r="54" customFormat="false" ht="12.75" hidden="false" customHeight="false" outlineLevel="0" collapsed="false">
      <c r="A54" s="379"/>
      <c r="I54" s="150"/>
      <c r="K54" s="150"/>
      <c r="L54" s="150"/>
    </row>
    <row r="55" customFormat="false" ht="12.75" hidden="false" customHeight="false" outlineLevel="0" collapsed="false">
      <c r="A55" s="379"/>
      <c r="I55" s="150"/>
      <c r="K55" s="150"/>
      <c r="L55" s="150"/>
    </row>
    <row r="56" customFormat="false" ht="12.75" hidden="false" customHeight="false" outlineLevel="0" collapsed="false">
      <c r="A56" s="379"/>
      <c r="I56" s="150"/>
      <c r="K56" s="150"/>
      <c r="L56" s="150"/>
    </row>
    <row r="57" customFormat="false" ht="12.75" hidden="false" customHeight="false" outlineLevel="0" collapsed="false">
      <c r="A57" s="379"/>
      <c r="I57" s="150"/>
      <c r="K57" s="150"/>
      <c r="L57" s="150"/>
    </row>
    <row r="58" customFormat="false" ht="12.75" hidden="false" customHeight="false" outlineLevel="0" collapsed="false">
      <c r="A58" s="379"/>
      <c r="I58" s="150"/>
      <c r="K58" s="150"/>
      <c r="L58" s="150"/>
    </row>
    <row r="59" customFormat="false" ht="12.75" hidden="false" customHeight="false" outlineLevel="0" collapsed="false">
      <c r="A59" s="379"/>
      <c r="I59" s="150"/>
      <c r="K59" s="150"/>
      <c r="L59" s="150"/>
    </row>
    <row r="60" customFormat="false" ht="12.75" hidden="false" customHeight="false" outlineLevel="0" collapsed="false">
      <c r="A60" s="379"/>
      <c r="I60" s="150"/>
      <c r="K60" s="150"/>
      <c r="L60" s="150"/>
    </row>
    <row r="61" customFormat="false" ht="12.75" hidden="false" customHeight="false" outlineLevel="0" collapsed="false">
      <c r="A61" s="379"/>
      <c r="I61" s="150"/>
      <c r="K61" s="150"/>
      <c r="L61" s="150"/>
    </row>
    <row r="62" customFormat="false" ht="12.75" hidden="false" customHeight="false" outlineLevel="0" collapsed="false">
      <c r="A62" s="379"/>
      <c r="I62" s="150"/>
      <c r="K62" s="150"/>
      <c r="L62" s="150"/>
    </row>
    <row r="63" customFormat="false" ht="12.75" hidden="false" customHeight="false" outlineLevel="0" collapsed="false">
      <c r="A63" s="379"/>
      <c r="I63" s="150"/>
      <c r="K63" s="150"/>
      <c r="L63" s="150"/>
    </row>
    <row r="64" customFormat="false" ht="12.75" hidden="false" customHeight="false" outlineLevel="0" collapsed="false">
      <c r="A64" s="379"/>
      <c r="I64" s="150"/>
      <c r="K64" s="150"/>
      <c r="L64" s="150"/>
    </row>
    <row r="65" customFormat="false" ht="12.75" hidden="false" customHeight="false" outlineLevel="0" collapsed="false">
      <c r="A65" s="379"/>
      <c r="I65" s="150"/>
      <c r="K65" s="150"/>
      <c r="L65" s="150"/>
    </row>
    <row r="66" customFormat="false" ht="12.75" hidden="false" customHeight="false" outlineLevel="0" collapsed="false">
      <c r="A66" s="379"/>
      <c r="I66" s="150"/>
      <c r="K66" s="150"/>
      <c r="L66" s="150"/>
    </row>
    <row r="67" customFormat="false" ht="12.75" hidden="false" customHeight="false" outlineLevel="0" collapsed="false">
      <c r="A67" s="379"/>
      <c r="I67" s="150"/>
      <c r="K67" s="150"/>
      <c r="L67" s="150"/>
    </row>
    <row r="68" customFormat="false" ht="12.75" hidden="false" customHeight="false" outlineLevel="0" collapsed="false">
      <c r="A68" s="379"/>
      <c r="I68" s="150"/>
      <c r="K68" s="150"/>
      <c r="L68" s="150"/>
    </row>
    <row r="69" customFormat="false" ht="12.75" hidden="false" customHeight="false" outlineLevel="0" collapsed="false">
      <c r="A69" s="379"/>
      <c r="I69" s="150"/>
      <c r="K69" s="150"/>
      <c r="L69" s="150"/>
    </row>
    <row r="70" customFormat="false" ht="12.75" hidden="false" customHeight="false" outlineLevel="0" collapsed="false">
      <c r="A70" s="379"/>
      <c r="I70" s="150"/>
      <c r="K70" s="150"/>
      <c r="L70" s="150"/>
    </row>
    <row r="71" customFormat="false" ht="12.75" hidden="false" customHeight="false" outlineLevel="0" collapsed="false">
      <c r="A71" s="347"/>
      <c r="I71" s="150"/>
      <c r="K71" s="150"/>
      <c r="L71" s="150"/>
    </row>
    <row r="72" customFormat="false" ht="12.75" hidden="false" customHeight="false" outlineLevel="0" collapsed="false">
      <c r="A72" s="347"/>
      <c r="I72" s="150"/>
      <c r="K72" s="150"/>
      <c r="L72" s="150"/>
    </row>
    <row r="73" customFormat="false" ht="12.75" hidden="false" customHeight="false" outlineLevel="0" collapsed="false">
      <c r="A73" s="347"/>
      <c r="I73" s="150"/>
      <c r="K73" s="150"/>
      <c r="L73" s="150"/>
    </row>
    <row r="74" customFormat="false" ht="12.75" hidden="false" customHeight="false" outlineLevel="0" collapsed="false">
      <c r="A74" s="347"/>
      <c r="I74" s="150"/>
      <c r="K74" s="150"/>
      <c r="L74" s="150"/>
    </row>
    <row r="75" customFormat="false" ht="12.75" hidden="false" customHeight="false" outlineLevel="0" collapsed="false">
      <c r="A75" s="347"/>
      <c r="I75" s="150"/>
      <c r="K75" s="150"/>
      <c r="L75" s="150"/>
    </row>
    <row r="76" customFormat="false" ht="12.75" hidden="false" customHeight="false" outlineLevel="0" collapsed="false">
      <c r="A76" s="347"/>
      <c r="I76" s="150"/>
      <c r="K76" s="150"/>
      <c r="L76" s="150"/>
    </row>
    <row r="77" customFormat="false" ht="12.75" hidden="false" customHeight="false" outlineLevel="0" collapsed="false">
      <c r="A77" s="347"/>
      <c r="I77" s="150"/>
      <c r="K77" s="150"/>
      <c r="L77" s="150"/>
    </row>
    <row r="78" customFormat="false" ht="12.75" hidden="false" customHeight="false" outlineLevel="0" collapsed="false">
      <c r="A78" s="347"/>
      <c r="I78" s="150"/>
      <c r="K78" s="150"/>
      <c r="L78" s="150"/>
    </row>
    <row r="79" customFormat="false" ht="12.75" hidden="false" customHeight="false" outlineLevel="0" collapsed="false">
      <c r="A79" s="347"/>
      <c r="I79" s="150"/>
      <c r="K79" s="150"/>
      <c r="L79" s="150"/>
    </row>
    <row r="80" customFormat="false" ht="12.75" hidden="false" customHeight="false" outlineLevel="0" collapsed="false">
      <c r="A80" s="347"/>
      <c r="I80" s="150"/>
      <c r="K80" s="150"/>
      <c r="L80" s="150"/>
    </row>
    <row r="81" customFormat="false" ht="12.75" hidden="false" customHeight="false" outlineLevel="0" collapsed="false">
      <c r="A81" s="347"/>
      <c r="I81" s="150"/>
      <c r="K81" s="150"/>
      <c r="L81" s="150"/>
    </row>
    <row r="82" customFormat="false" ht="12.75" hidden="false" customHeight="false" outlineLevel="0" collapsed="false">
      <c r="A82" s="347"/>
      <c r="I82" s="150"/>
      <c r="K82" s="150"/>
      <c r="L82" s="150"/>
    </row>
    <row r="83" customFormat="false" ht="12.75" hidden="false" customHeight="false" outlineLevel="0" collapsed="false">
      <c r="A83" s="347"/>
      <c r="I83" s="150"/>
      <c r="K83" s="150"/>
      <c r="L83" s="150"/>
    </row>
    <row r="84" customFormat="false" ht="12.75" hidden="false" customHeight="false" outlineLevel="0" collapsed="false">
      <c r="A84" s="347"/>
      <c r="I84" s="150"/>
      <c r="K84" s="150"/>
      <c r="L84" s="150"/>
    </row>
    <row r="85" customFormat="false" ht="12.75" hidden="false" customHeight="false" outlineLevel="0" collapsed="false">
      <c r="A85" s="346"/>
      <c r="I85" s="150"/>
      <c r="K85" s="150"/>
      <c r="L85" s="150"/>
    </row>
    <row r="86" customFormat="false" ht="12.75" hidden="false" customHeight="false" outlineLevel="0" collapsed="false">
      <c r="A86" s="346"/>
      <c r="I86" s="150"/>
      <c r="K86" s="150"/>
      <c r="L86" s="150"/>
    </row>
    <row r="87" customFormat="false" ht="12.75" hidden="false" customHeight="false" outlineLevel="0" collapsed="false">
      <c r="A87" s="346"/>
      <c r="I87" s="150"/>
      <c r="K87" s="150"/>
      <c r="L87" s="150"/>
    </row>
  </sheetData>
  <mergeCells count="11">
    <mergeCell ref="A3:H3"/>
    <mergeCell ref="A5:K5"/>
    <mergeCell ref="A8:A10"/>
    <mergeCell ref="B8:C8"/>
    <mergeCell ref="E8:K8"/>
    <mergeCell ref="B9:B10"/>
    <mergeCell ref="C9:C10"/>
    <mergeCell ref="E9:G9"/>
    <mergeCell ref="K9:L9"/>
    <mergeCell ref="B17:K17"/>
    <mergeCell ref="A41:L4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350" width="31.7"/>
    <col collapsed="false" customWidth="true" hidden="false" outlineLevel="0" max="3" min="2" style="311" width="8.7"/>
    <col collapsed="false" customWidth="true" hidden="false" outlineLevel="0" max="4" min="4" style="311" width="0.85"/>
    <col collapsed="false" customWidth="true" hidden="false" outlineLevel="0" max="7" min="5" style="311" width="8.7"/>
    <col collapsed="false" customWidth="true" hidden="false" outlineLevel="0" max="8" min="8" style="311" width="0.85"/>
    <col collapsed="false" customWidth="true" hidden="false" outlineLevel="0" max="9" min="9" style="350" width="7.56"/>
    <col collapsed="false" customWidth="false" hidden="false" outlineLevel="0" max="257" min="10" style="350" width="9.14"/>
  </cols>
  <sheetData>
    <row r="1" s="366" customFormat="true" ht="12" hidden="false" customHeight="true" outlineLevel="0" collapsed="false">
      <c r="A1" s="365"/>
      <c r="B1" s="365"/>
      <c r="C1" s="365"/>
      <c r="D1" s="365"/>
      <c r="E1" s="365"/>
      <c r="F1" s="365"/>
      <c r="G1" s="365"/>
      <c r="H1" s="365"/>
    </row>
    <row r="2" s="366" customFormat="true" ht="12" hidden="false" customHeight="true" outlineLevel="0" collapsed="false">
      <c r="A2" s="365"/>
      <c r="B2" s="365"/>
      <c r="C2" s="365"/>
      <c r="D2" s="365"/>
      <c r="E2" s="365"/>
      <c r="F2" s="365"/>
      <c r="G2" s="365"/>
      <c r="H2" s="365"/>
    </row>
    <row r="3" s="300" customFormat="true" ht="24.95" hidden="false" customHeight="true" outlineLevel="0" collapsed="false">
      <c r="A3" s="149"/>
      <c r="B3" s="149"/>
      <c r="C3" s="149"/>
      <c r="D3" s="149"/>
      <c r="E3" s="149"/>
      <c r="F3" s="149"/>
      <c r="G3" s="149"/>
      <c r="H3" s="149"/>
    </row>
    <row r="4" s="301" customFormat="true" ht="12" hidden="false" customHeight="true" outlineLevel="0" collapsed="false">
      <c r="A4" s="28" t="s">
        <v>25</v>
      </c>
    </row>
    <row r="5" s="367" customFormat="true" ht="12" hidden="false" customHeight="true" outlineLevel="0" collapsed="false">
      <c r="A5" s="31" t="s">
        <v>26</v>
      </c>
      <c r="B5" s="31"/>
      <c r="C5" s="31"/>
      <c r="D5" s="31"/>
      <c r="E5" s="31"/>
      <c r="F5" s="31"/>
      <c r="G5" s="31"/>
      <c r="H5" s="31"/>
      <c r="I5" s="31"/>
    </row>
    <row r="6" s="367" customFormat="true" ht="12" hidden="false" customHeight="true" outlineLevel="0" collapsed="false">
      <c r="A6" s="33" t="s">
        <v>237</v>
      </c>
      <c r="B6" s="34"/>
      <c r="C6" s="34"/>
      <c r="D6" s="34"/>
      <c r="E6" s="34"/>
      <c r="F6" s="34"/>
      <c r="G6" s="34"/>
      <c r="H6" s="34"/>
    </row>
    <row r="7" s="36" customFormat="true" ht="6" hidden="false" customHeight="true" outlineLevel="0" collapsed="false">
      <c r="A7" s="233"/>
      <c r="B7" s="233"/>
      <c r="C7" s="233"/>
      <c r="D7" s="233"/>
      <c r="E7" s="233"/>
      <c r="F7" s="233"/>
      <c r="G7" s="233"/>
      <c r="H7" s="233"/>
      <c r="I7" s="233"/>
    </row>
    <row r="8" s="372" customFormat="true" ht="18" hidden="false" customHeight="true" outlineLevel="0" collapsed="false">
      <c r="A8" s="369" t="s">
        <v>63</v>
      </c>
      <c r="B8" s="370" t="s">
        <v>238</v>
      </c>
      <c r="C8" s="370"/>
      <c r="D8" s="371"/>
      <c r="E8" s="304" t="s">
        <v>239</v>
      </c>
      <c r="F8" s="304"/>
      <c r="G8" s="304"/>
      <c r="H8" s="304"/>
      <c r="I8" s="304"/>
    </row>
    <row r="9" customFormat="false" ht="20.1" hidden="false" customHeight="true" outlineLevel="0" collapsed="false">
      <c r="A9" s="369"/>
      <c r="B9" s="306" t="s">
        <v>240</v>
      </c>
      <c r="C9" s="306" t="s">
        <v>241</v>
      </c>
      <c r="D9" s="62"/>
      <c r="E9" s="304" t="s">
        <v>242</v>
      </c>
      <c r="F9" s="304"/>
      <c r="G9" s="304"/>
      <c r="H9" s="94"/>
      <c r="I9" s="304" t="s">
        <v>243</v>
      </c>
    </row>
    <row r="10" customFormat="false" ht="20.1" hidden="false" customHeight="true" outlineLevel="0" collapsed="false">
      <c r="A10" s="369"/>
      <c r="B10" s="306"/>
      <c r="C10" s="306"/>
      <c r="D10" s="373"/>
      <c r="E10" s="92" t="s">
        <v>245</v>
      </c>
      <c r="F10" s="92" t="s">
        <v>246</v>
      </c>
      <c r="G10" s="92" t="s">
        <v>247</v>
      </c>
      <c r="H10" s="92"/>
      <c r="I10" s="92" t="s">
        <v>248</v>
      </c>
    </row>
    <row r="11" customFormat="false" ht="3" hidden="false" customHeight="true" outlineLevel="0" collapsed="false">
      <c r="A11" s="311"/>
      <c r="B11" s="350"/>
      <c r="C11" s="350"/>
      <c r="D11" s="350"/>
      <c r="E11" s="350"/>
      <c r="F11" s="350"/>
      <c r="G11" s="350"/>
      <c r="H11" s="350"/>
    </row>
    <row r="12" s="104" customFormat="true" ht="9.6" hidden="false" customHeight="true" outlineLevel="0" collapsed="false">
      <c r="A12" s="319" t="s">
        <v>64</v>
      </c>
      <c r="B12" s="354" t="n">
        <v>23.8266066263184</v>
      </c>
      <c r="C12" s="354" t="n">
        <v>57.7321449203628</v>
      </c>
      <c r="D12" s="142"/>
      <c r="E12" s="354" t="n">
        <v>180.158413919578</v>
      </c>
      <c r="F12" s="354" t="n">
        <v>42.9256365888324</v>
      </c>
      <c r="G12" s="354" t="n">
        <v>6.88187907609833</v>
      </c>
      <c r="H12" s="354"/>
      <c r="I12" s="354" t="n">
        <v>35.9991927332724</v>
      </c>
    </row>
    <row r="13" s="104" customFormat="true" ht="9.6" hidden="false" customHeight="true" outlineLevel="0" collapsed="false">
      <c r="A13" s="319" t="s">
        <v>65</v>
      </c>
      <c r="B13" s="354" t="n">
        <v>27.7361741365664</v>
      </c>
      <c r="C13" s="354" t="n">
        <v>49.7224513742001</v>
      </c>
      <c r="D13" s="142"/>
      <c r="E13" s="354" t="n">
        <v>157.401388582223</v>
      </c>
      <c r="F13" s="354" t="n">
        <v>43.657123230539</v>
      </c>
      <c r="G13" s="354" t="n">
        <v>7.07595495694414</v>
      </c>
      <c r="H13" s="142"/>
      <c r="I13" s="354" t="n">
        <v>34.4513880777168</v>
      </c>
    </row>
    <row r="14" s="104" customFormat="true" ht="9.6" hidden="false" customHeight="true" outlineLevel="0" collapsed="false">
      <c r="A14" s="319" t="s">
        <v>66</v>
      </c>
      <c r="B14" s="354" t="n">
        <v>21.533435763878</v>
      </c>
      <c r="C14" s="354" t="n">
        <v>55.0872727755614</v>
      </c>
      <c r="D14" s="354"/>
      <c r="E14" s="354" t="n">
        <v>189.090098235397</v>
      </c>
      <c r="F14" s="354" t="n">
        <v>40.7175948393731</v>
      </c>
      <c r="G14" s="354" t="n">
        <v>6.29141764336983</v>
      </c>
      <c r="H14" s="142"/>
      <c r="I14" s="354" t="n">
        <v>34.0651860776619</v>
      </c>
    </row>
    <row r="15" s="104" customFormat="true" ht="9.6" hidden="false" customHeight="true" outlineLevel="0" collapsed="false">
      <c r="A15" s="319" t="s">
        <v>67</v>
      </c>
      <c r="B15" s="354" t="n">
        <v>21.0464100669697</v>
      </c>
      <c r="C15" s="354" t="n">
        <v>55.6549461556932</v>
      </c>
      <c r="D15" s="354"/>
      <c r="E15" s="354" t="n">
        <v>249.777639445207</v>
      </c>
      <c r="F15" s="354" t="n">
        <v>52.5692262532353</v>
      </c>
      <c r="G15" s="354" t="n">
        <v>5.39495811302066</v>
      </c>
      <c r="H15" s="142"/>
      <c r="I15" s="354" t="n">
        <v>40.0185414742033</v>
      </c>
    </row>
    <row r="16" s="104" customFormat="true" ht="9.6" hidden="false" customHeight="true" outlineLevel="0" collapsed="false">
      <c r="A16" s="319" t="s">
        <v>68</v>
      </c>
      <c r="B16" s="354" t="n">
        <v>28.5608623336834</v>
      </c>
      <c r="C16" s="354" t="n">
        <v>51.6481733423814</v>
      </c>
      <c r="D16" s="142"/>
      <c r="E16" s="354" t="n">
        <v>169.597062472556</v>
      </c>
      <c r="F16" s="354" t="n">
        <v>48.4383835347579</v>
      </c>
      <c r="G16" s="354" t="n">
        <v>8.00524558472061</v>
      </c>
      <c r="H16" s="142"/>
      <c r="I16" s="354" t="n">
        <v>36.1992921561521</v>
      </c>
    </row>
    <row r="17" s="104" customFormat="true" ht="9.6" hidden="false" customHeight="true" outlineLevel="0" collapsed="false">
      <c r="A17" s="355" t="s">
        <v>235</v>
      </c>
      <c r="B17" s="354" t="n">
        <v>29.1570218736288</v>
      </c>
      <c r="C17" s="354" t="n">
        <v>49.9964963491521</v>
      </c>
      <c r="D17" s="142"/>
      <c r="E17" s="354" t="n">
        <v>178.905465203805</v>
      </c>
      <c r="F17" s="354" t="n">
        <v>52.1635056225907</v>
      </c>
      <c r="G17" s="354" t="n">
        <v>7.28129490659428</v>
      </c>
      <c r="H17" s="142"/>
      <c r="I17" s="354" t="n">
        <v>37.6846129760551</v>
      </c>
    </row>
    <row r="18" s="104" customFormat="true" ht="9.6" hidden="false" customHeight="true" outlineLevel="0" collapsed="false">
      <c r="A18" s="355" t="s">
        <v>70</v>
      </c>
      <c r="B18" s="354" t="n">
        <v>27.8463359721324</v>
      </c>
      <c r="C18" s="354" t="n">
        <v>53.7209665720556</v>
      </c>
      <c r="D18" s="142"/>
      <c r="E18" s="354" t="n">
        <v>159.641773749916</v>
      </c>
      <c r="F18" s="354" t="n">
        <v>44.454384670273</v>
      </c>
      <c r="G18" s="354" t="n">
        <v>8.7795071019522</v>
      </c>
      <c r="H18" s="354"/>
      <c r="I18" s="354" t="n">
        <v>34.6062145943987</v>
      </c>
    </row>
    <row r="19" s="104" customFormat="true" ht="9.6" hidden="false" customHeight="true" outlineLevel="0" collapsed="false">
      <c r="A19" s="319" t="s">
        <v>71</v>
      </c>
      <c r="B19" s="354" t="n">
        <v>24.4936257295564</v>
      </c>
      <c r="C19" s="354" t="n">
        <v>56.7843593008028</v>
      </c>
      <c r="D19" s="142"/>
      <c r="E19" s="354" t="n">
        <v>172.508880642151</v>
      </c>
      <c r="F19" s="354" t="n">
        <v>42.2536795747358</v>
      </c>
      <c r="G19" s="354" t="n">
        <v>4.68770982830779</v>
      </c>
      <c r="H19" s="142"/>
      <c r="I19" s="354" t="n">
        <v>34.0729669677032</v>
      </c>
    </row>
    <row r="20" s="104" customFormat="true" ht="9.6" hidden="false" customHeight="true" outlineLevel="0" collapsed="false">
      <c r="A20" s="319" t="s">
        <v>72</v>
      </c>
      <c r="B20" s="354" t="n">
        <v>25.7505131955094</v>
      </c>
      <c r="C20" s="354" t="n">
        <v>60.6276754639755</v>
      </c>
      <c r="D20" s="142"/>
      <c r="E20" s="354" t="n">
        <v>157.101812758337</v>
      </c>
      <c r="F20" s="354" t="n">
        <v>40.4545230247199</v>
      </c>
      <c r="G20" s="354" t="n">
        <v>5.43069020101408</v>
      </c>
      <c r="H20" s="142"/>
      <c r="I20" s="354" t="n">
        <v>34.0999764888168</v>
      </c>
    </row>
    <row r="21" s="104" customFormat="true" ht="9.6" hidden="false" customHeight="true" outlineLevel="0" collapsed="false">
      <c r="A21" s="319" t="s">
        <v>73</v>
      </c>
      <c r="B21" s="354" t="n">
        <v>23.5351976767352</v>
      </c>
      <c r="C21" s="354" t="n">
        <v>56.6641573120498</v>
      </c>
      <c r="D21" s="142"/>
      <c r="E21" s="354" t="n">
        <v>188.494298435715</v>
      </c>
      <c r="F21" s="354" t="n">
        <v>44.3625057462206</v>
      </c>
      <c r="G21" s="354" t="n">
        <v>5.86016260162602</v>
      </c>
      <c r="H21" s="142"/>
      <c r="I21" s="354" t="n">
        <v>36.0778804601385</v>
      </c>
    </row>
    <row r="22" s="104" customFormat="true" ht="9.6" hidden="false" customHeight="true" outlineLevel="0" collapsed="false">
      <c r="A22" s="319" t="s">
        <v>74</v>
      </c>
      <c r="B22" s="354" t="n">
        <v>25.9974479655524</v>
      </c>
      <c r="C22" s="354" t="n">
        <v>53.0905610024577</v>
      </c>
      <c r="D22" s="142"/>
      <c r="E22" s="354" t="n">
        <v>152.247037002021</v>
      </c>
      <c r="F22" s="354" t="n">
        <v>39.5803442236959</v>
      </c>
      <c r="G22" s="354" t="n">
        <v>4.37786181530053</v>
      </c>
      <c r="H22" s="142"/>
      <c r="I22" s="354" t="n">
        <v>32.6638445873601</v>
      </c>
    </row>
    <row r="23" s="104" customFormat="true" ht="9.6" hidden="false" customHeight="true" outlineLevel="0" collapsed="false">
      <c r="A23" s="319" t="s">
        <v>75</v>
      </c>
      <c r="B23" s="354" t="n">
        <v>25.6074845506838</v>
      </c>
      <c r="C23" s="354" t="n">
        <v>58.6957246029347</v>
      </c>
      <c r="D23" s="142"/>
      <c r="E23" s="354" t="n">
        <v>132.123972368003</v>
      </c>
      <c r="F23" s="354" t="n">
        <v>33.8336258118861</v>
      </c>
      <c r="G23" s="354" t="n">
        <v>5.12183348955129</v>
      </c>
      <c r="H23" s="142"/>
      <c r="I23" s="354" t="n">
        <v>30.1051979268384</v>
      </c>
    </row>
    <row r="24" s="104" customFormat="true" ht="9.6" hidden="false" customHeight="true" outlineLevel="0" collapsed="false">
      <c r="A24" s="319" t="s">
        <v>76</v>
      </c>
      <c r="B24" s="354" t="n">
        <v>27.3183970631263</v>
      </c>
      <c r="C24" s="354" t="n">
        <v>57.0601951408462</v>
      </c>
      <c r="D24" s="142"/>
      <c r="E24" s="354" t="n">
        <v>127.200777522234</v>
      </c>
      <c r="F24" s="354" t="n">
        <v>34.7492134709079</v>
      </c>
      <c r="G24" s="354" t="n">
        <v>4.32897443309162</v>
      </c>
      <c r="H24" s="142"/>
      <c r="I24" s="354" t="n">
        <v>29.7445702722405</v>
      </c>
    </row>
    <row r="25" s="104" customFormat="true" ht="9.6" hidden="false" customHeight="true" outlineLevel="0" collapsed="false">
      <c r="A25" s="319" t="s">
        <v>77</v>
      </c>
      <c r="B25" s="354" t="n">
        <v>16.9432853045985</v>
      </c>
      <c r="C25" s="354" t="n">
        <v>51.1452885723956</v>
      </c>
      <c r="D25" s="142"/>
      <c r="E25" s="354" t="n">
        <v>305.978729045193</v>
      </c>
      <c r="F25" s="354" t="n">
        <v>51.8428490335113</v>
      </c>
      <c r="G25" s="354" t="n">
        <v>9.98390880782772</v>
      </c>
      <c r="H25" s="142"/>
      <c r="I25" s="354" t="n">
        <v>36.5469796715095</v>
      </c>
    </row>
    <row r="26" s="104" customFormat="true" ht="9.6" hidden="false" customHeight="true" outlineLevel="0" collapsed="false">
      <c r="A26" s="319" t="s">
        <v>78</v>
      </c>
      <c r="B26" s="354" t="n">
        <v>28.0169389956752</v>
      </c>
      <c r="C26" s="354" t="n">
        <v>57.6214585425266</v>
      </c>
      <c r="D26" s="142"/>
      <c r="E26" s="354" t="n">
        <v>128.027857674077</v>
      </c>
      <c r="F26" s="354" t="n">
        <v>35.869486782016</v>
      </c>
      <c r="G26" s="354" t="n">
        <v>4.57834168137655</v>
      </c>
      <c r="H26" s="142"/>
      <c r="I26" s="354" t="n">
        <v>30.7262260506627</v>
      </c>
    </row>
    <row r="27" s="104" customFormat="true" ht="9.6" hidden="false" customHeight="true" outlineLevel="0" collapsed="false">
      <c r="A27" s="319" t="s">
        <v>79</v>
      </c>
      <c r="B27" s="354" t="n">
        <v>30.2522934916647</v>
      </c>
      <c r="C27" s="354" t="n">
        <v>56.288894809464</v>
      </c>
      <c r="D27" s="142"/>
      <c r="E27" s="354" t="n">
        <v>103.604633405358</v>
      </c>
      <c r="F27" s="354" t="n">
        <v>31.3427777687521</v>
      </c>
      <c r="G27" s="354" t="n">
        <v>2.63152080321024</v>
      </c>
      <c r="H27" s="142"/>
      <c r="I27" s="354" t="n">
        <v>28.4443658651579</v>
      </c>
    </row>
    <row r="28" s="104" customFormat="true" ht="9.6" hidden="false" customHeight="true" outlineLevel="0" collapsed="false">
      <c r="A28" s="319" t="s">
        <v>80</v>
      </c>
      <c r="B28" s="354" t="n">
        <v>25.1015737654551</v>
      </c>
      <c r="C28" s="354" t="n">
        <v>57.7170659918336</v>
      </c>
      <c r="D28" s="142"/>
      <c r="E28" s="354" t="n">
        <v>129.006096640782</v>
      </c>
      <c r="F28" s="354" t="n">
        <v>32.3825605102201</v>
      </c>
      <c r="G28" s="354" t="n">
        <v>5.15110811698528</v>
      </c>
      <c r="H28" s="142"/>
      <c r="I28" s="354" t="n">
        <v>27.9484081741016</v>
      </c>
    </row>
    <row r="29" s="104" customFormat="true" ht="9.6" hidden="false" customHeight="true" outlineLevel="0" collapsed="false">
      <c r="A29" s="319" t="s">
        <v>81</v>
      </c>
      <c r="B29" s="354" t="n">
        <v>26.0603396844569</v>
      </c>
      <c r="C29" s="354" t="n">
        <v>57.3841059743305</v>
      </c>
      <c r="D29" s="142"/>
      <c r="E29" s="354" t="n">
        <v>117.652822059682</v>
      </c>
      <c r="F29" s="354" t="n">
        <v>30.6607250771026</v>
      </c>
      <c r="G29" s="354" t="n">
        <v>4.20420209218971</v>
      </c>
      <c r="H29" s="142"/>
      <c r="I29" s="354" t="n">
        <v>26.8546710532855</v>
      </c>
    </row>
    <row r="30" s="104" customFormat="true" ht="9.6" hidden="false" customHeight="true" outlineLevel="0" collapsed="false">
      <c r="A30" s="319" t="s">
        <v>82</v>
      </c>
      <c r="B30" s="354" t="n">
        <v>29.9794979467432</v>
      </c>
      <c r="C30" s="354" t="n">
        <v>54.2197260396216</v>
      </c>
      <c r="D30" s="142"/>
      <c r="E30" s="354" t="n">
        <v>109.904541820955</v>
      </c>
      <c r="F30" s="354" t="n">
        <v>32.9488298585907</v>
      </c>
      <c r="G30" s="354" t="n">
        <v>3.90520338500271</v>
      </c>
      <c r="H30" s="142"/>
      <c r="I30" s="354" t="n">
        <v>27.1694917622727</v>
      </c>
    </row>
    <row r="31" s="104" customFormat="true" ht="9.6" hidden="false" customHeight="true" outlineLevel="0" collapsed="false">
      <c r="A31" s="319" t="s">
        <v>83</v>
      </c>
      <c r="B31" s="354" t="n">
        <v>28.8968758140214</v>
      </c>
      <c r="C31" s="354" t="n">
        <v>56.3467741095062</v>
      </c>
      <c r="D31" s="142"/>
      <c r="E31" s="354" t="n">
        <v>93.254982079608</v>
      </c>
      <c r="F31" s="354" t="n">
        <v>26.9477763619322</v>
      </c>
      <c r="G31" s="354" t="n">
        <v>3.73098349779374</v>
      </c>
      <c r="H31" s="142"/>
      <c r="I31" s="354" t="n">
        <v>25.037705269129</v>
      </c>
    </row>
    <row r="32" s="104" customFormat="true" ht="9.6" hidden="false" customHeight="true" outlineLevel="0" collapsed="false">
      <c r="A32" s="319" t="s">
        <v>84</v>
      </c>
      <c r="B32" s="354" t="n">
        <v>23.4106491517552</v>
      </c>
      <c r="C32" s="354" t="n">
        <v>55.246302372503</v>
      </c>
      <c r="D32" s="142"/>
      <c r="E32" s="354" t="n">
        <v>135.418858113805</v>
      </c>
      <c r="F32" s="354" t="n">
        <v>31.7024337583361</v>
      </c>
      <c r="G32" s="354" t="n">
        <v>4.07493292791987</v>
      </c>
      <c r="H32" s="142"/>
      <c r="I32" s="354" t="n">
        <v>26.9689063314547</v>
      </c>
    </row>
    <row r="33" s="104" customFormat="true" ht="9.6" hidden="false" customHeight="true" outlineLevel="0" collapsed="false">
      <c r="A33" s="319" t="s">
        <v>85</v>
      </c>
      <c r="B33" s="354" t="n">
        <v>29.7535243744</v>
      </c>
      <c r="C33" s="354" t="n">
        <v>58.1987997612834</v>
      </c>
      <c r="D33" s="142"/>
      <c r="E33" s="354" t="n">
        <v>106.565962800943</v>
      </c>
      <c r="F33" s="354" t="n">
        <v>31.7071297167925</v>
      </c>
      <c r="G33" s="354" t="n">
        <v>4.51457568094702</v>
      </c>
      <c r="H33" s="142"/>
      <c r="I33" s="354" t="n">
        <v>28.7492882681671</v>
      </c>
    </row>
    <row r="34" s="104" customFormat="true" ht="9.6" hidden="false" customHeight="true" outlineLevel="0" collapsed="false">
      <c r="A34" s="357" t="s">
        <v>86</v>
      </c>
      <c r="B34" s="270" t="n">
        <v>21.6727882920067</v>
      </c>
      <c r="C34" s="270" t="n">
        <v>56.029203496144</v>
      </c>
      <c r="D34" s="231"/>
      <c r="E34" s="270" t="n">
        <v>226.362918263891</v>
      </c>
      <c r="F34" s="270" t="n">
        <v>49.0591560469412</v>
      </c>
      <c r="G34" s="270" t="n">
        <v>5.85832788405567</v>
      </c>
      <c r="H34" s="231"/>
      <c r="I34" s="270" t="n">
        <v>38.5335790526554</v>
      </c>
    </row>
    <row r="35" s="126" customFormat="true" ht="9.6" hidden="false" customHeight="true" outlineLevel="0" collapsed="false">
      <c r="A35" s="63" t="s">
        <v>87</v>
      </c>
      <c r="B35" s="270" t="n">
        <v>24.537712414187</v>
      </c>
      <c r="C35" s="270" t="n">
        <v>56.5674716458408</v>
      </c>
      <c r="D35" s="231"/>
      <c r="E35" s="270" t="n">
        <v>177.109815716015</v>
      </c>
      <c r="F35" s="270" t="n">
        <v>43.4586972376922</v>
      </c>
      <c r="G35" s="270" t="n">
        <v>5.50963070553472</v>
      </c>
      <c r="H35" s="231"/>
      <c r="I35" s="380" t="n">
        <v>35.0432819720549</v>
      </c>
    </row>
    <row r="36" s="104" customFormat="true" ht="9.6" hidden="false" customHeight="true" outlineLevel="0" collapsed="false">
      <c r="A36" s="63" t="s">
        <v>88</v>
      </c>
      <c r="B36" s="270" t="n">
        <v>20.2922031098308</v>
      </c>
      <c r="C36" s="270" t="n">
        <v>52.8070190341383</v>
      </c>
      <c r="D36" s="231"/>
      <c r="E36" s="270" t="n">
        <v>217.072919210251</v>
      </c>
      <c r="F36" s="270" t="n">
        <v>44.0488776625829</v>
      </c>
      <c r="G36" s="270" t="n">
        <v>6.97158460560991</v>
      </c>
      <c r="H36" s="231"/>
      <c r="I36" s="380" t="n">
        <v>33.949796151575</v>
      </c>
    </row>
    <row r="37" s="104" customFormat="true" ht="9.6" hidden="false" customHeight="true" outlineLevel="0" collapsed="false">
      <c r="A37" s="63" t="s">
        <v>89</v>
      </c>
      <c r="B37" s="270" t="n">
        <v>26.4081490016856</v>
      </c>
      <c r="C37" s="270" t="n">
        <v>57.2904283266692</v>
      </c>
      <c r="D37" s="231"/>
      <c r="E37" s="270" t="n">
        <v>120.112589633905</v>
      </c>
      <c r="F37" s="270" t="n">
        <v>31.7195116403048</v>
      </c>
      <c r="G37" s="270" t="n">
        <v>4.52349272527123</v>
      </c>
      <c r="H37" s="231"/>
      <c r="I37" s="380" t="n">
        <v>27.6734991162128</v>
      </c>
    </row>
    <row r="38" s="104" customFormat="true" ht="9.6" hidden="false" customHeight="true" outlineLevel="0" collapsed="false">
      <c r="A38" s="63" t="s">
        <v>90</v>
      </c>
      <c r="B38" s="270" t="n">
        <v>24.9729593578284</v>
      </c>
      <c r="C38" s="270" t="n">
        <v>56.1127434424441</v>
      </c>
      <c r="D38" s="231"/>
      <c r="E38" s="270" t="n">
        <v>126.95256191991</v>
      </c>
      <c r="F38" s="270" t="n">
        <v>31.7038116919811</v>
      </c>
      <c r="G38" s="270" t="n">
        <v>4.20393716566679</v>
      </c>
      <c r="H38" s="231"/>
      <c r="I38" s="270" t="n">
        <v>27.4870087212911</v>
      </c>
    </row>
    <row r="39" s="104" customFormat="true" ht="9.6" hidden="false" customHeight="true" outlineLevel="0" collapsed="false">
      <c r="A39" s="327" t="s">
        <v>91</v>
      </c>
      <c r="B39" s="381" t="n">
        <v>22.619103235095</v>
      </c>
      <c r="C39" s="381" t="n">
        <v>55.6234177519247</v>
      </c>
      <c r="D39" s="361"/>
      <c r="E39" s="381" t="n">
        <v>188.870559786566</v>
      </c>
      <c r="F39" s="381" t="n">
        <v>42.7208268988251</v>
      </c>
      <c r="G39" s="381" t="n">
        <v>5.67983932180237</v>
      </c>
      <c r="H39" s="361"/>
      <c r="I39" s="382" t="n">
        <v>34.3851655566431</v>
      </c>
    </row>
    <row r="40" customFormat="false" ht="3" hidden="false" customHeight="true" outlineLevel="0" collapsed="false">
      <c r="A40" s="338"/>
      <c r="B40" s="338"/>
      <c r="C40" s="338"/>
      <c r="D40" s="338"/>
      <c r="E40" s="338"/>
      <c r="F40" s="338"/>
      <c r="G40" s="338"/>
      <c r="H40" s="338"/>
      <c r="I40" s="338"/>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 hidden="false" customHeight="true" outlineLevel="0" collapsed="false">
      <c r="A41" s="332"/>
      <c r="B41" s="332"/>
      <c r="C41" s="332"/>
      <c r="D41" s="332"/>
      <c r="E41" s="332"/>
      <c r="F41" s="332"/>
      <c r="G41" s="332"/>
      <c r="H41" s="332"/>
      <c r="I41" s="332"/>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0.1" hidden="false" customHeight="true" outlineLevel="0" collapsed="false">
      <c r="A42" s="376" t="s">
        <v>231</v>
      </c>
      <c r="B42" s="376"/>
      <c r="C42" s="376"/>
      <c r="D42" s="376"/>
      <c r="E42" s="376"/>
      <c r="F42" s="376"/>
      <c r="G42" s="376"/>
      <c r="H42" s="376"/>
      <c r="I42" s="376"/>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345"/>
      <c r="B43" s="269"/>
      <c r="C43" s="269"/>
      <c r="D43" s="269"/>
      <c r="E43" s="269"/>
      <c r="F43" s="269"/>
      <c r="G43" s="269"/>
      <c r="H43" s="269"/>
      <c r="I43" s="269"/>
      <c r="J43" s="275"/>
      <c r="K43" s="275"/>
      <c r="L43" s="275"/>
      <c r="M43" s="275"/>
      <c r="N43" s="275"/>
      <c r="O43" s="275"/>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379"/>
      <c r="I44" s="150"/>
    </row>
    <row r="45" customFormat="false" ht="12.75" hidden="false" customHeight="false" outlineLevel="0" collapsed="false">
      <c r="A45" s="379"/>
      <c r="I45" s="150"/>
    </row>
    <row r="46" customFormat="false" ht="12.75" hidden="false" customHeight="false" outlineLevel="0" collapsed="false">
      <c r="A46" s="379"/>
      <c r="I46" s="150"/>
    </row>
    <row r="47" customFormat="false" ht="12.75" hidden="false" customHeight="false" outlineLevel="0" collapsed="false">
      <c r="A47" s="347"/>
      <c r="I47" s="150"/>
    </row>
    <row r="48" customFormat="false" ht="12.75" hidden="false" customHeight="false" outlineLevel="0" collapsed="false">
      <c r="A48" s="379"/>
      <c r="I48" s="150"/>
    </row>
    <row r="49" customFormat="false" ht="12.75" hidden="false" customHeight="false" outlineLevel="0" collapsed="false">
      <c r="A49" s="379"/>
      <c r="I49" s="150"/>
    </row>
    <row r="50" customFormat="false" ht="12.75" hidden="false" customHeight="false" outlineLevel="0" collapsed="false">
      <c r="A50" s="379"/>
      <c r="I50" s="150"/>
    </row>
    <row r="51" customFormat="false" ht="12.75" hidden="false" customHeight="false" outlineLevel="0" collapsed="false">
      <c r="A51" s="379"/>
      <c r="I51" s="150"/>
    </row>
    <row r="52" customFormat="false" ht="12.75" hidden="false" customHeight="false" outlineLevel="0" collapsed="false">
      <c r="A52" s="379"/>
      <c r="I52" s="150"/>
    </row>
    <row r="53" customFormat="false" ht="12.75" hidden="false" customHeight="false" outlineLevel="0" collapsed="false">
      <c r="A53" s="379"/>
      <c r="I53" s="150"/>
    </row>
    <row r="54" customFormat="false" ht="25.5" hidden="false" customHeight="true" outlineLevel="0" collapsed="false">
      <c r="A54" s="379"/>
      <c r="I54" s="150"/>
    </row>
    <row r="55" customFormat="false" ht="12.75" hidden="false" customHeight="false" outlineLevel="0" collapsed="false">
      <c r="A55" s="379"/>
      <c r="I55" s="150"/>
    </row>
    <row r="56" customFormat="false" ht="12.75" hidden="false" customHeight="false" outlineLevel="0" collapsed="false">
      <c r="A56" s="379"/>
      <c r="I56" s="150"/>
    </row>
    <row r="57" customFormat="false" ht="12.75" hidden="false" customHeight="false" outlineLevel="0" collapsed="false">
      <c r="A57" s="379"/>
      <c r="I57" s="150"/>
    </row>
    <row r="58" customFormat="false" ht="12.75" hidden="false" customHeight="false" outlineLevel="0" collapsed="false">
      <c r="A58" s="379"/>
      <c r="I58" s="150"/>
    </row>
    <row r="59" customFormat="false" ht="12.75" hidden="false" customHeight="false" outlineLevel="0" collapsed="false">
      <c r="A59" s="379"/>
      <c r="I59" s="150"/>
    </row>
    <row r="60" customFormat="false" ht="12.75" hidden="false" customHeight="false" outlineLevel="0" collapsed="false">
      <c r="A60" s="379"/>
      <c r="I60" s="150"/>
    </row>
    <row r="61" customFormat="false" ht="12.75" hidden="false" customHeight="false" outlineLevel="0" collapsed="false">
      <c r="A61" s="379"/>
      <c r="I61" s="150"/>
    </row>
    <row r="62" customFormat="false" ht="12.75" hidden="false" customHeight="false" outlineLevel="0" collapsed="false">
      <c r="A62" s="379"/>
      <c r="I62" s="150"/>
    </row>
    <row r="63" customFormat="false" ht="12.75" hidden="false" customHeight="false" outlineLevel="0" collapsed="false">
      <c r="A63" s="379"/>
      <c r="I63" s="150"/>
    </row>
    <row r="64" customFormat="false" ht="12.75" hidden="false" customHeight="false" outlineLevel="0" collapsed="false">
      <c r="A64" s="379"/>
      <c r="I64" s="150"/>
    </row>
    <row r="65" customFormat="false" ht="12.75" hidden="false" customHeight="false" outlineLevel="0" collapsed="false">
      <c r="A65" s="379"/>
      <c r="I65" s="150"/>
    </row>
    <row r="66" customFormat="false" ht="12.75" hidden="false" customHeight="false" outlineLevel="0" collapsed="false">
      <c r="A66" s="379"/>
      <c r="I66" s="150"/>
    </row>
    <row r="67" customFormat="false" ht="12.75" hidden="false" customHeight="false" outlineLevel="0" collapsed="false">
      <c r="A67" s="379"/>
      <c r="I67" s="150"/>
    </row>
    <row r="68" customFormat="false" ht="12.75" hidden="false" customHeight="false" outlineLevel="0" collapsed="false">
      <c r="A68" s="379"/>
      <c r="I68" s="150"/>
    </row>
    <row r="69" customFormat="false" ht="12.75" hidden="false" customHeight="false" outlineLevel="0" collapsed="false">
      <c r="A69" s="379"/>
      <c r="I69" s="150"/>
    </row>
    <row r="70" customFormat="false" ht="12.75" hidden="false" customHeight="false" outlineLevel="0" collapsed="false">
      <c r="A70" s="379"/>
      <c r="I70" s="150"/>
    </row>
    <row r="71" customFormat="false" ht="12.75" hidden="false" customHeight="false" outlineLevel="0" collapsed="false">
      <c r="A71" s="379"/>
      <c r="I71" s="150"/>
    </row>
    <row r="72" customFormat="false" ht="12.75" hidden="false" customHeight="false" outlineLevel="0" collapsed="false">
      <c r="A72" s="347"/>
      <c r="I72" s="150"/>
    </row>
    <row r="73" customFormat="false" ht="12.75" hidden="false" customHeight="false" outlineLevel="0" collapsed="false">
      <c r="A73" s="347"/>
      <c r="I73" s="150"/>
    </row>
    <row r="74" customFormat="false" ht="12.75" hidden="false" customHeight="false" outlineLevel="0" collapsed="false">
      <c r="A74" s="347"/>
      <c r="I74" s="150"/>
    </row>
    <row r="75" customFormat="false" ht="12.75" hidden="false" customHeight="false" outlineLevel="0" collapsed="false">
      <c r="A75" s="347"/>
      <c r="I75" s="150"/>
    </row>
    <row r="76" customFormat="false" ht="12.75" hidden="false" customHeight="false" outlineLevel="0" collapsed="false">
      <c r="A76" s="347"/>
      <c r="I76" s="150"/>
    </row>
    <row r="77" customFormat="false" ht="12.75" hidden="false" customHeight="false" outlineLevel="0" collapsed="false">
      <c r="A77" s="347"/>
      <c r="I77" s="150"/>
    </row>
    <row r="78" customFormat="false" ht="12.75" hidden="false" customHeight="false" outlineLevel="0" collapsed="false">
      <c r="A78" s="347"/>
      <c r="I78" s="150"/>
    </row>
    <row r="79" customFormat="false" ht="12.75" hidden="false" customHeight="false" outlineLevel="0" collapsed="false">
      <c r="A79" s="347"/>
      <c r="I79" s="150"/>
    </row>
    <row r="80" customFormat="false" ht="12.75" hidden="false" customHeight="false" outlineLevel="0" collapsed="false">
      <c r="A80" s="347"/>
      <c r="I80" s="150"/>
    </row>
    <row r="81" customFormat="false" ht="12.75" hidden="false" customHeight="false" outlineLevel="0" collapsed="false">
      <c r="A81" s="347"/>
      <c r="I81" s="150"/>
    </row>
    <row r="82" customFormat="false" ht="12.75" hidden="false" customHeight="false" outlineLevel="0" collapsed="false">
      <c r="A82" s="347"/>
      <c r="I82" s="150"/>
    </row>
    <row r="83" customFormat="false" ht="12.75" hidden="false" customHeight="false" outlineLevel="0" collapsed="false">
      <c r="A83" s="347"/>
      <c r="I83" s="150"/>
    </row>
    <row r="84" customFormat="false" ht="12.75" hidden="false" customHeight="false" outlineLevel="0" collapsed="false">
      <c r="A84" s="347"/>
      <c r="I84" s="150"/>
    </row>
    <row r="85" customFormat="false" ht="12.75" hidden="false" customHeight="false" outlineLevel="0" collapsed="false">
      <c r="A85" s="347"/>
      <c r="I85" s="150"/>
    </row>
    <row r="86" customFormat="false" ht="12.75" hidden="false" customHeight="false" outlineLevel="0" collapsed="false">
      <c r="A86" s="346"/>
      <c r="I86" s="150"/>
    </row>
    <row r="87" customFormat="false" ht="12.75" hidden="false" customHeight="false" outlineLevel="0" collapsed="false">
      <c r="A87" s="346"/>
      <c r="I87" s="150"/>
    </row>
    <row r="88" customFormat="false" ht="12.75" hidden="false" customHeight="false" outlineLevel="0" collapsed="false">
      <c r="A88" s="346"/>
      <c r="I88" s="150"/>
    </row>
  </sheetData>
  <mergeCells count="9">
    <mergeCell ref="A3:H3"/>
    <mergeCell ref="A5:I5"/>
    <mergeCell ref="A8:A10"/>
    <mergeCell ref="B8:C8"/>
    <mergeCell ref="E8:I8"/>
    <mergeCell ref="B9:B10"/>
    <mergeCell ref="C9:C10"/>
    <mergeCell ref="E9:G9"/>
    <mergeCell ref="A42:I4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0" width="30.28"/>
    <col collapsed="false" customWidth="true" hidden="false" outlineLevel="0" max="2" min="2" style="145" width="7.28"/>
    <col collapsed="false" customWidth="true" hidden="false" outlineLevel="0" max="3" min="3" style="145" width="4.7"/>
    <col collapsed="false" customWidth="true" hidden="false" outlineLevel="0" max="4" min="4" style="145" width="6.13"/>
    <col collapsed="false" customWidth="true" hidden="false" outlineLevel="0" max="5" min="5" style="145" width="6.99"/>
    <col collapsed="false" customWidth="true" hidden="false" outlineLevel="0" max="6" min="6" style="145" width="4.7"/>
    <col collapsed="false" customWidth="true" hidden="false" outlineLevel="0" max="7" min="7" style="145" width="6.7"/>
    <col collapsed="false" customWidth="true" hidden="false" outlineLevel="0" max="8" min="8" style="145" width="5.99"/>
    <col collapsed="false" customWidth="true" hidden="false" outlineLevel="0" max="9" min="9" style="145" width="7.28"/>
    <col collapsed="false" customWidth="true" hidden="false" outlineLevel="0" max="10" min="10" style="145" width="4.7"/>
    <col collapsed="false" customWidth="true" hidden="false" outlineLevel="0" max="11" min="11" style="145" width="7.28"/>
    <col collapsed="false" customWidth="true" hidden="false" outlineLevel="0" max="12" min="12" style="0" width="11.56"/>
    <col collapsed="false" customWidth="true" hidden="false" outlineLevel="0" max="13" min="13" style="0" width="10.85"/>
    <col collapsed="false" customWidth="true" hidden="false" outlineLevel="0" max="14" min="14" style="0" width="1.13"/>
    <col collapsed="false" customWidth="true" hidden="false" outlineLevel="0" max="18" min="18" style="0" width="0.7"/>
  </cols>
  <sheetData>
    <row r="1" s="366" customFormat="true" ht="12" hidden="false" customHeight="true" outlineLevel="0" collapsed="false">
      <c r="A1" s="365"/>
      <c r="B1" s="365"/>
      <c r="C1" s="365"/>
      <c r="D1" s="365"/>
      <c r="E1" s="365"/>
      <c r="F1" s="365"/>
      <c r="G1" s="365"/>
      <c r="H1" s="365"/>
    </row>
    <row r="2" s="366" customFormat="true" ht="12" hidden="false" customHeight="true" outlineLevel="0" collapsed="false">
      <c r="A2" s="365"/>
      <c r="B2" s="365"/>
      <c r="C2" s="365"/>
      <c r="D2" s="365"/>
      <c r="E2" s="365"/>
      <c r="F2" s="365"/>
      <c r="G2" s="365"/>
      <c r="H2" s="365"/>
    </row>
    <row r="3" s="300" customFormat="true" ht="24.95" hidden="false" customHeight="true" outlineLevel="0" collapsed="false">
      <c r="A3" s="108"/>
      <c r="B3" s="108"/>
      <c r="C3" s="108"/>
      <c r="D3" s="108"/>
      <c r="E3" s="108"/>
      <c r="F3" s="108"/>
      <c r="G3" s="108"/>
      <c r="H3" s="108"/>
    </row>
    <row r="4" s="384" customFormat="true" ht="12" hidden="false" customHeight="true" outlineLevel="0" collapsed="false">
      <c r="A4" s="383" t="s">
        <v>27</v>
      </c>
    </row>
    <row r="5" s="385" customFormat="true" ht="24.95" hidden="false" customHeight="true" outlineLevel="0" collapsed="false">
      <c r="A5" s="249" t="s">
        <v>28</v>
      </c>
      <c r="B5" s="249"/>
      <c r="C5" s="249"/>
      <c r="D5" s="249"/>
      <c r="E5" s="249"/>
      <c r="F5" s="249"/>
      <c r="G5" s="249"/>
      <c r="H5" s="249"/>
      <c r="I5" s="249"/>
      <c r="J5" s="249"/>
      <c r="K5" s="249"/>
    </row>
    <row r="6" s="385" customFormat="true" ht="12" hidden="false" customHeight="true" outlineLevel="0" collapsed="false">
      <c r="A6" s="386" t="s">
        <v>202</v>
      </c>
      <c r="B6" s="387"/>
      <c r="C6" s="387"/>
      <c r="D6" s="387"/>
      <c r="E6" s="387"/>
      <c r="F6" s="387"/>
      <c r="G6" s="387"/>
      <c r="H6" s="387"/>
    </row>
    <row r="7" s="36" customFormat="true" ht="6" hidden="false" customHeight="true" outlineLevel="0" collapsed="false">
      <c r="A7" s="233"/>
      <c r="B7" s="233"/>
      <c r="C7" s="233"/>
      <c r="D7" s="233"/>
      <c r="E7" s="233"/>
      <c r="F7" s="233"/>
      <c r="G7" s="233"/>
      <c r="H7" s="233"/>
      <c r="I7" s="233"/>
      <c r="J7" s="233"/>
      <c r="K7" s="233"/>
    </row>
    <row r="8" s="349" customFormat="true" ht="20.1" hidden="false" customHeight="true" outlineLevel="0" collapsed="false">
      <c r="A8" s="303" t="s">
        <v>203</v>
      </c>
      <c r="B8" s="304" t="s">
        <v>48</v>
      </c>
      <c r="C8" s="304"/>
      <c r="D8" s="305" t="s">
        <v>204</v>
      </c>
      <c r="E8" s="304" t="s">
        <v>205</v>
      </c>
      <c r="F8" s="304"/>
      <c r="G8" s="305" t="s">
        <v>206</v>
      </c>
      <c r="H8" s="305" t="s">
        <v>251</v>
      </c>
      <c r="I8" s="304" t="s">
        <v>208</v>
      </c>
      <c r="J8" s="304"/>
      <c r="K8" s="304"/>
      <c r="L8" s="348"/>
    </row>
    <row r="9" customFormat="false" ht="20.1" hidden="false" customHeight="true" outlineLevel="0" collapsed="false">
      <c r="A9" s="303"/>
      <c r="B9" s="92" t="s">
        <v>209</v>
      </c>
      <c r="C9" s="92" t="s">
        <v>210</v>
      </c>
      <c r="D9" s="305"/>
      <c r="E9" s="92" t="s">
        <v>209</v>
      </c>
      <c r="F9" s="92" t="s">
        <v>210</v>
      </c>
      <c r="G9" s="305"/>
      <c r="H9" s="305"/>
      <c r="I9" s="92" t="s">
        <v>209</v>
      </c>
      <c r="J9" s="92" t="s">
        <v>210</v>
      </c>
      <c r="K9" s="92" t="s">
        <v>211</v>
      </c>
      <c r="L9" s="350"/>
    </row>
    <row r="10" customFormat="false" ht="3" hidden="false" customHeight="true" outlineLevel="0" collapsed="false">
      <c r="A10" s="47"/>
      <c r="B10" s="45"/>
      <c r="C10" s="45"/>
      <c r="D10" s="45"/>
      <c r="E10" s="45"/>
      <c r="F10" s="45"/>
      <c r="G10" s="45"/>
      <c r="H10" s="45"/>
      <c r="I10" s="45"/>
      <c r="J10" s="45"/>
      <c r="K10" s="45"/>
      <c r="L10" s="350"/>
    </row>
    <row r="11" customFormat="false" ht="9.95" hidden="false" customHeight="true" outlineLevel="0" collapsed="false">
      <c r="A11" s="47" t="n">
        <v>2008</v>
      </c>
      <c r="B11" s="309" t="n">
        <v>4197699</v>
      </c>
      <c r="C11" s="45" t="s">
        <v>54</v>
      </c>
      <c r="D11" s="309" t="n">
        <v>845876.238</v>
      </c>
      <c r="E11" s="309" t="n">
        <v>237399.257</v>
      </c>
      <c r="F11" s="45" t="s">
        <v>54</v>
      </c>
      <c r="G11" s="309" t="n">
        <v>68760.454</v>
      </c>
      <c r="H11" s="309" t="n">
        <v>38912.168</v>
      </c>
      <c r="I11" s="309" t="n">
        <v>8160976</v>
      </c>
      <c r="J11" s="45" t="s">
        <v>54</v>
      </c>
      <c r="K11" s="309" t="n">
        <v>2896270</v>
      </c>
    </row>
    <row r="12" customFormat="false" ht="9.95" hidden="false" customHeight="true" outlineLevel="0" collapsed="false">
      <c r="A12" s="47" t="n">
        <v>2009</v>
      </c>
      <c r="B12" s="309" t="n">
        <v>4156913</v>
      </c>
      <c r="C12" s="45" t="s">
        <v>54</v>
      </c>
      <c r="D12" s="309" t="n">
        <v>675614.08</v>
      </c>
      <c r="E12" s="309" t="n">
        <v>194288.476</v>
      </c>
      <c r="F12" s="45" t="s">
        <v>54</v>
      </c>
      <c r="G12" s="309" t="n">
        <v>73202.438</v>
      </c>
      <c r="H12" s="309" t="n">
        <v>35820.12</v>
      </c>
      <c r="I12" s="309" t="n">
        <v>8060699</v>
      </c>
      <c r="J12" s="45" t="s">
        <v>54</v>
      </c>
      <c r="K12" s="309" t="n">
        <v>2887838</v>
      </c>
    </row>
    <row r="13" customFormat="false" ht="9.95" hidden="false" customHeight="true" outlineLevel="0" collapsed="false">
      <c r="A13" s="47" t="n">
        <v>2010</v>
      </c>
      <c r="B13" s="309" t="n">
        <v>4151104</v>
      </c>
      <c r="C13" s="45" t="s">
        <v>54</v>
      </c>
      <c r="D13" s="309" t="n">
        <v>780351.446</v>
      </c>
      <c r="E13" s="309" t="n">
        <v>220276.016</v>
      </c>
      <c r="F13" s="45" t="s">
        <v>54</v>
      </c>
      <c r="G13" s="309" t="n">
        <v>71364.151</v>
      </c>
      <c r="H13" s="309" t="n">
        <v>46043.693</v>
      </c>
      <c r="I13" s="309" t="n">
        <v>7986251</v>
      </c>
      <c r="J13" s="45" t="s">
        <v>54</v>
      </c>
      <c r="K13" s="309" t="n">
        <v>2912008</v>
      </c>
    </row>
    <row r="14" customFormat="false" ht="9.95" hidden="false" customHeight="true" outlineLevel="0" collapsed="false">
      <c r="A14" s="47" t="n">
        <v>2011</v>
      </c>
      <c r="B14" s="309" t="n">
        <v>4146060</v>
      </c>
      <c r="C14" s="45" t="s">
        <v>54</v>
      </c>
      <c r="D14" s="309" t="n">
        <v>785350.157</v>
      </c>
      <c r="E14" s="309" t="n">
        <v>226470.075</v>
      </c>
      <c r="F14" s="45" t="s">
        <v>54</v>
      </c>
      <c r="G14" s="309" t="n">
        <v>70375.945</v>
      </c>
      <c r="H14" s="309" t="n">
        <v>33621.451</v>
      </c>
      <c r="I14" s="309" t="n">
        <v>7681141</v>
      </c>
      <c r="J14" s="45" t="s">
        <v>54</v>
      </c>
      <c r="K14" s="309" t="n">
        <v>2871111</v>
      </c>
    </row>
    <row r="15" customFormat="false" ht="3" hidden="false" customHeight="true" outlineLevel="0" collapsed="false">
      <c r="A15" s="145"/>
    </row>
    <row r="16" customFormat="false" ht="9.95" hidden="false" customHeight="true" outlineLevel="0" collapsed="false">
      <c r="A16" s="312"/>
      <c r="B16" s="313" t="s">
        <v>212</v>
      </c>
      <c r="C16" s="313"/>
      <c r="D16" s="313"/>
      <c r="E16" s="313"/>
      <c r="F16" s="313"/>
      <c r="G16" s="313"/>
      <c r="H16" s="313"/>
      <c r="I16" s="313"/>
      <c r="J16" s="313"/>
      <c r="K16" s="313"/>
    </row>
    <row r="17" customFormat="false" ht="3" hidden="false" customHeight="true" outlineLevel="0" collapsed="false">
      <c r="A17" s="145"/>
    </row>
    <row r="18" s="321" customFormat="true" ht="9.95" hidden="false" customHeight="true" outlineLevel="0" collapsed="false">
      <c r="A18" s="319" t="s">
        <v>213</v>
      </c>
      <c r="B18" s="157" t="n">
        <v>1907</v>
      </c>
      <c r="C18" s="388" t="s">
        <v>252</v>
      </c>
      <c r="D18" s="157" t="n">
        <v>751.447</v>
      </c>
      <c r="E18" s="157" t="n">
        <v>231.453</v>
      </c>
      <c r="F18" s="274" t="n">
        <v>0.10899709304824</v>
      </c>
      <c r="G18" s="157" t="n">
        <v>132.252</v>
      </c>
      <c r="H18" s="157" t="n">
        <v>108.933</v>
      </c>
      <c r="I18" s="157" t="n">
        <v>5624</v>
      </c>
      <c r="J18" s="274" t="n">
        <v>0.0733793554803119</v>
      </c>
      <c r="K18" s="157" t="n">
        <v>3990</v>
      </c>
    </row>
    <row r="19" s="321" customFormat="true" ht="9.95" hidden="false" customHeight="true" outlineLevel="0" collapsed="false">
      <c r="A19" s="319" t="s">
        <v>214</v>
      </c>
      <c r="B19" s="157" t="n">
        <v>345292</v>
      </c>
      <c r="C19" s="274" t="n">
        <v>8.33909935157351</v>
      </c>
      <c r="D19" s="157" t="n">
        <v>86018.746</v>
      </c>
      <c r="E19" s="157" t="n">
        <v>24499.115</v>
      </c>
      <c r="F19" s="274" t="n">
        <v>11.5372551544137</v>
      </c>
      <c r="G19" s="157" t="n">
        <v>12830.445</v>
      </c>
      <c r="H19" s="157" t="n">
        <v>3197.272</v>
      </c>
      <c r="I19" s="157" t="n">
        <v>945162</v>
      </c>
      <c r="J19" s="274" t="n">
        <v>12.3320374083362</v>
      </c>
      <c r="K19" s="157" t="n">
        <v>505761</v>
      </c>
    </row>
    <row r="20" s="321" customFormat="true" ht="20.1" hidden="false" customHeight="true" outlineLevel="0" collapsed="false">
      <c r="A20" s="314" t="s">
        <v>215</v>
      </c>
      <c r="B20" s="157" t="n">
        <v>8380</v>
      </c>
      <c r="C20" s="274" t="n">
        <v>0.202384221372595</v>
      </c>
      <c r="D20" s="157" t="n">
        <v>24512.754</v>
      </c>
      <c r="E20" s="157" t="n">
        <v>4809.119</v>
      </c>
      <c r="F20" s="274" t="n">
        <v>2.26473621479547</v>
      </c>
      <c r="G20" s="157" t="n">
        <v>156.16</v>
      </c>
      <c r="H20" s="157" t="n">
        <v>644.395</v>
      </c>
      <c r="I20" s="157" t="n">
        <v>7188</v>
      </c>
      <c r="J20" s="274" t="n">
        <v>0.0937857054040686</v>
      </c>
      <c r="K20" s="157" t="n">
        <v>3649</v>
      </c>
    </row>
    <row r="21" s="321" customFormat="true" ht="18" hidden="false" customHeight="true" outlineLevel="0" collapsed="false">
      <c r="A21" s="314" t="s">
        <v>216</v>
      </c>
      <c r="B21" s="157" t="n">
        <v>6485</v>
      </c>
      <c r="C21" s="274" t="n">
        <v>0.156618338377241</v>
      </c>
      <c r="D21" s="157" t="n">
        <v>4602.039</v>
      </c>
      <c r="E21" s="157" t="n">
        <v>978.563</v>
      </c>
      <c r="F21" s="274" t="n">
        <v>0.460830157157455</v>
      </c>
      <c r="G21" s="157" t="n">
        <v>401.605</v>
      </c>
      <c r="H21" s="157" t="n">
        <v>292.984</v>
      </c>
      <c r="I21" s="157" t="n">
        <v>19113</v>
      </c>
      <c r="J21" s="274" t="n">
        <v>0.249377599803556</v>
      </c>
      <c r="K21" s="157" t="n">
        <v>13175</v>
      </c>
    </row>
    <row r="22" s="321" customFormat="true" ht="9.95" hidden="false" customHeight="true" outlineLevel="0" collapsed="false">
      <c r="A22" s="319" t="s">
        <v>59</v>
      </c>
      <c r="B22" s="157" t="n">
        <v>548709</v>
      </c>
      <c r="C22" s="274" t="n">
        <v>13.2517951939302</v>
      </c>
      <c r="D22" s="157" t="n">
        <v>96983.171</v>
      </c>
      <c r="E22" s="157" t="n">
        <v>27708.194</v>
      </c>
      <c r="F22" s="274" t="n">
        <v>13.0484919167895</v>
      </c>
      <c r="G22" s="157" t="n">
        <v>12423.665</v>
      </c>
      <c r="H22" s="157" t="n">
        <v>2091.056</v>
      </c>
      <c r="I22" s="157" t="n">
        <v>1024710</v>
      </c>
      <c r="J22" s="274" t="n">
        <v>13.3699429861718</v>
      </c>
      <c r="K22" s="157" t="n">
        <v>431746</v>
      </c>
    </row>
    <row r="23" s="321" customFormat="true" ht="18" hidden="false" customHeight="true" outlineLevel="0" collapsed="false">
      <c r="A23" s="314" t="s">
        <v>217</v>
      </c>
      <c r="B23" s="157" t="n">
        <v>1124546</v>
      </c>
      <c r="C23" s="274" t="n">
        <v>27.1587549651153</v>
      </c>
      <c r="D23" s="157" t="n">
        <v>336873.969</v>
      </c>
      <c r="E23" s="157" t="n">
        <v>47562.422</v>
      </c>
      <c r="F23" s="274" t="n">
        <v>22.3983518741759</v>
      </c>
      <c r="G23" s="157" t="n">
        <v>18519.019</v>
      </c>
      <c r="H23" s="157" t="n">
        <v>5366.356</v>
      </c>
      <c r="I23" s="157" t="n">
        <v>2097395</v>
      </c>
      <c r="J23" s="274" t="n">
        <v>27.3658416229781</v>
      </c>
      <c r="K23" s="157" t="n">
        <v>731046</v>
      </c>
    </row>
    <row r="24" s="321" customFormat="true" ht="9.95" hidden="false" customHeight="true" outlineLevel="0" collapsed="false">
      <c r="A24" s="319" t="s">
        <v>218</v>
      </c>
      <c r="B24" s="157" t="n">
        <v>119125</v>
      </c>
      <c r="C24" s="274" t="n">
        <v>2.87697140465518</v>
      </c>
      <c r="D24" s="157" t="n">
        <v>30157.608</v>
      </c>
      <c r="E24" s="157" t="n">
        <v>7079.667</v>
      </c>
      <c r="F24" s="274" t="n">
        <v>3.33399490501117</v>
      </c>
      <c r="G24" s="157" t="n">
        <v>3456.775</v>
      </c>
      <c r="H24" s="157" t="n">
        <v>698.05</v>
      </c>
      <c r="I24" s="157" t="n">
        <v>242758</v>
      </c>
      <c r="J24" s="274" t="n">
        <v>3.16739430613257</v>
      </c>
      <c r="K24" s="157" t="n">
        <v>114109</v>
      </c>
    </row>
    <row r="25" s="321" customFormat="true" ht="9.95" hidden="false" customHeight="true" outlineLevel="0" collapsed="false">
      <c r="A25" s="319" t="s">
        <v>219</v>
      </c>
      <c r="B25" s="157" t="n">
        <v>288114</v>
      </c>
      <c r="C25" s="274" t="n">
        <v>6.95820137906251</v>
      </c>
      <c r="D25" s="157" t="n">
        <v>36315.634</v>
      </c>
      <c r="E25" s="157" t="n">
        <v>12800.011</v>
      </c>
      <c r="F25" s="274" t="n">
        <v>6.02785010341404</v>
      </c>
      <c r="G25" s="157" t="n">
        <v>6867.51</v>
      </c>
      <c r="H25" s="157" t="n">
        <v>2861.273</v>
      </c>
      <c r="I25" s="157" t="n">
        <v>835326</v>
      </c>
      <c r="J25" s="274" t="n">
        <v>10.8989479900332</v>
      </c>
      <c r="K25" s="157" t="n">
        <v>423120</v>
      </c>
    </row>
    <row r="26" s="321" customFormat="true" ht="9.95" hidden="false" customHeight="true" outlineLevel="0" collapsed="false">
      <c r="A26" s="319" t="s">
        <v>220</v>
      </c>
      <c r="B26" s="157" t="n">
        <v>91247</v>
      </c>
      <c r="C26" s="274" t="n">
        <v>2.20369368109608</v>
      </c>
      <c r="D26" s="157" t="n">
        <v>14759.954</v>
      </c>
      <c r="E26" s="157" t="n">
        <v>5988.276</v>
      </c>
      <c r="F26" s="274" t="n">
        <v>2.82003117855694</v>
      </c>
      <c r="G26" s="157" t="n">
        <v>2446.61</v>
      </c>
      <c r="H26" s="157" t="n">
        <v>693.398</v>
      </c>
      <c r="I26" s="157" t="n">
        <v>162459</v>
      </c>
      <c r="J26" s="274" t="n">
        <v>2.11969002702276</v>
      </c>
      <c r="K26" s="157" t="n">
        <v>79982</v>
      </c>
    </row>
    <row r="27" s="321" customFormat="true" ht="9.95" hidden="false" customHeight="true" outlineLevel="0" collapsed="false">
      <c r="A27" s="319" t="s">
        <v>221</v>
      </c>
      <c r="B27" s="157" t="n">
        <v>234738</v>
      </c>
      <c r="C27" s="274" t="n">
        <v>5.66912498288308</v>
      </c>
      <c r="D27" s="157" t="n">
        <v>34599.733</v>
      </c>
      <c r="E27" s="157" t="n">
        <v>15992.285</v>
      </c>
      <c r="F27" s="274" t="n">
        <v>7.5311729647011</v>
      </c>
      <c r="G27" s="157" t="n">
        <v>1196.497</v>
      </c>
      <c r="H27" s="157" t="n">
        <v>3594.844</v>
      </c>
      <c r="I27" s="157" t="n">
        <v>271307</v>
      </c>
      <c r="J27" s="274" t="n">
        <v>3.53988847747101</v>
      </c>
      <c r="K27" s="157" t="n">
        <v>42408</v>
      </c>
    </row>
    <row r="28" s="321" customFormat="true" ht="9.95" hidden="false" customHeight="true" outlineLevel="0" collapsed="false">
      <c r="A28" s="319" t="s">
        <v>222</v>
      </c>
      <c r="B28" s="157" t="n">
        <v>702051</v>
      </c>
      <c r="C28" s="274" t="n">
        <v>16.9551366347078</v>
      </c>
      <c r="D28" s="157" t="n">
        <v>60086.421</v>
      </c>
      <c r="E28" s="157" t="n">
        <v>34379.559</v>
      </c>
      <c r="F28" s="274" t="n">
        <v>16.1902070454064</v>
      </c>
      <c r="G28" s="157" t="n">
        <v>6079.732</v>
      </c>
      <c r="H28" s="157" t="n">
        <v>2067.429</v>
      </c>
      <c r="I28" s="157" t="n">
        <v>937414</v>
      </c>
      <c r="J28" s="274" t="n">
        <v>12.230945081476</v>
      </c>
      <c r="K28" s="157" t="n">
        <v>213736</v>
      </c>
    </row>
    <row r="29" s="321" customFormat="true" ht="20.1" hidden="false" customHeight="true" outlineLevel="0" collapsed="false">
      <c r="A29" s="314" t="s">
        <v>223</v>
      </c>
      <c r="B29" s="157" t="n">
        <v>132449</v>
      </c>
      <c r="C29" s="274" t="n">
        <v>3.19875748646525</v>
      </c>
      <c r="D29" s="157" t="n">
        <v>24653.343</v>
      </c>
      <c r="E29" s="157" t="n">
        <v>6898.754</v>
      </c>
      <c r="F29" s="274" t="n">
        <v>3.24879838090202</v>
      </c>
      <c r="G29" s="157" t="n">
        <v>2651.032</v>
      </c>
      <c r="H29" s="157" t="n">
        <v>837.074</v>
      </c>
      <c r="I29" s="157" t="n">
        <v>243787</v>
      </c>
      <c r="J29" s="274" t="n">
        <v>3.18082022305811</v>
      </c>
      <c r="K29" s="157" t="n">
        <v>115615</v>
      </c>
    </row>
    <row r="30" s="321" customFormat="true" ht="9.95" hidden="false" customHeight="true" outlineLevel="0" collapsed="false">
      <c r="A30" s="319" t="s">
        <v>224</v>
      </c>
      <c r="B30" s="157" t="n">
        <v>25238</v>
      </c>
      <c r="C30" s="274" t="n">
        <v>0.609519448568204</v>
      </c>
      <c r="D30" s="157" t="n">
        <v>2327.478</v>
      </c>
      <c r="E30" s="157" t="n">
        <v>928.059</v>
      </c>
      <c r="F30" s="274" t="n">
        <v>0.437046541532217</v>
      </c>
      <c r="G30" s="157" t="n">
        <v>408.737</v>
      </c>
      <c r="H30" s="157" t="n">
        <v>111.964</v>
      </c>
      <c r="I30" s="157" t="n">
        <v>46288</v>
      </c>
      <c r="J30" s="274" t="n">
        <v>0.603944453497986</v>
      </c>
      <c r="K30" s="157" t="n">
        <v>20344</v>
      </c>
    </row>
    <row r="31" s="321" customFormat="true" ht="9.95" hidden="false" customHeight="true" outlineLevel="0" collapsed="false">
      <c r="A31" s="319" t="s">
        <v>225</v>
      </c>
      <c r="B31" s="157" t="n">
        <v>253160</v>
      </c>
      <c r="C31" s="274" t="n">
        <v>6.11403215783844</v>
      </c>
      <c r="D31" s="157" t="n">
        <v>23108.949</v>
      </c>
      <c r="E31" s="157" t="n">
        <v>14641.542</v>
      </c>
      <c r="F31" s="274" t="n">
        <v>6.89507379789291</v>
      </c>
      <c r="G31" s="157" t="n">
        <v>2014.649</v>
      </c>
      <c r="H31" s="157" t="n">
        <v>1555.385</v>
      </c>
      <c r="I31" s="157" t="n">
        <v>367573</v>
      </c>
      <c r="J31" s="274" t="n">
        <v>4.7959228008472</v>
      </c>
      <c r="K31" s="157" t="n">
        <v>115175</v>
      </c>
    </row>
    <row r="32" s="321" customFormat="true" ht="20.1" hidden="false" customHeight="true" outlineLevel="0" collapsed="false">
      <c r="A32" s="314" t="s">
        <v>226</v>
      </c>
      <c r="B32" s="157" t="n">
        <v>60609</v>
      </c>
      <c r="C32" s="274" t="n">
        <v>1.46375957913742</v>
      </c>
      <c r="D32" s="157" t="n">
        <v>8484.195</v>
      </c>
      <c r="E32" s="157" t="n">
        <v>2946.408</v>
      </c>
      <c r="F32" s="274" t="n">
        <v>1.38753832067019</v>
      </c>
      <c r="G32" s="157" t="n">
        <v>738.548</v>
      </c>
      <c r="H32" s="157" t="n">
        <v>313.73</v>
      </c>
      <c r="I32" s="157" t="n">
        <v>98831</v>
      </c>
      <c r="J32" s="274" t="n">
        <v>1.28950125915269</v>
      </c>
      <c r="K32" s="157" t="n">
        <v>37388</v>
      </c>
    </row>
    <row r="33" s="321" customFormat="true" ht="9.95" hidden="false" customHeight="true" outlineLevel="0" collapsed="false">
      <c r="A33" s="319" t="s">
        <v>227</v>
      </c>
      <c r="B33" s="157" t="n">
        <v>198589</v>
      </c>
      <c r="C33" s="274" t="n">
        <v>4.79609548188094</v>
      </c>
      <c r="D33" s="157" t="n">
        <v>10957.915</v>
      </c>
      <c r="E33" s="157" t="n">
        <v>4904.438</v>
      </c>
      <c r="F33" s="274" t="n">
        <v>2.3096243515328</v>
      </c>
      <c r="G33" s="157" t="n">
        <v>2040.494</v>
      </c>
      <c r="H33" s="157" t="n">
        <v>451.935</v>
      </c>
      <c r="I33" s="157" t="n">
        <v>359346</v>
      </c>
      <c r="J33" s="274" t="n">
        <v>4.68858070313445</v>
      </c>
      <c r="K33" s="157" t="n">
        <v>130822</v>
      </c>
    </row>
    <row r="34" customFormat="false" ht="9.95" hidden="false" customHeight="true" outlineLevel="0" collapsed="false">
      <c r="A34" s="327" t="s">
        <v>62</v>
      </c>
      <c r="B34" s="269" t="n">
        <v>4140639</v>
      </c>
      <c r="C34" s="275" t="n">
        <v>100</v>
      </c>
      <c r="D34" s="269" t="n">
        <v>795193.356</v>
      </c>
      <c r="E34" s="269" t="n">
        <v>212347.865</v>
      </c>
      <c r="F34" s="275" t="n">
        <v>100</v>
      </c>
      <c r="G34" s="269" t="n">
        <v>72363.73</v>
      </c>
      <c r="H34" s="269" t="n">
        <v>24886.078</v>
      </c>
      <c r="I34" s="269" t="n">
        <v>7664281</v>
      </c>
      <c r="J34" s="275" t="n">
        <v>100</v>
      </c>
      <c r="K34" s="269" t="n">
        <v>2982066</v>
      </c>
      <c r="L34" s="175"/>
    </row>
    <row r="35" customFormat="false" ht="9.95" hidden="false" customHeight="true" outlineLevel="0" collapsed="false">
      <c r="A35" s="319" t="s">
        <v>228</v>
      </c>
      <c r="B35" s="269"/>
      <c r="C35" s="269"/>
      <c r="D35" s="269"/>
      <c r="E35" s="269"/>
      <c r="F35" s="269"/>
      <c r="G35" s="269"/>
      <c r="H35" s="269"/>
      <c r="I35" s="269"/>
      <c r="J35" s="269"/>
      <c r="K35" s="269"/>
    </row>
    <row r="36" customFormat="false" ht="9.95" hidden="false" customHeight="true" outlineLevel="0" collapsed="false">
      <c r="A36" s="333" t="s">
        <v>229</v>
      </c>
      <c r="B36" s="334" t="n">
        <v>910773</v>
      </c>
      <c r="C36" s="335" t="n">
        <v>21.9959527985898</v>
      </c>
      <c r="D36" s="334" t="n">
        <v>212868.157</v>
      </c>
      <c r="E36" s="334" t="n">
        <v>58226.444</v>
      </c>
      <c r="F36" s="335" t="n">
        <v>27.4203105362044</v>
      </c>
      <c r="G36" s="334" t="n">
        <v>25944.127</v>
      </c>
      <c r="H36" s="334" t="n">
        <v>6334.64</v>
      </c>
      <c r="I36" s="334" t="n">
        <v>2001797</v>
      </c>
      <c r="J36" s="335" t="n">
        <v>26.1185230551959</v>
      </c>
      <c r="K36" s="334" t="n">
        <v>958321</v>
      </c>
    </row>
    <row r="37" customFormat="false" ht="9.95" hidden="false" customHeight="true" outlineLevel="0" collapsed="false">
      <c r="A37" s="333" t="s">
        <v>230</v>
      </c>
      <c r="B37" s="334" t="n">
        <v>3229866</v>
      </c>
      <c r="C37" s="335" t="n">
        <v>78.0040472014102</v>
      </c>
      <c r="D37" s="334" t="n">
        <v>582325.199</v>
      </c>
      <c r="E37" s="334" t="n">
        <v>154121.421</v>
      </c>
      <c r="F37" s="335" t="n">
        <v>72.5796894637957</v>
      </c>
      <c r="G37" s="334" t="n">
        <v>46419.603</v>
      </c>
      <c r="H37" s="334" t="n">
        <v>18551.438</v>
      </c>
      <c r="I37" s="334" t="n">
        <v>5662484</v>
      </c>
      <c r="J37" s="335" t="n">
        <v>73.8814769448041</v>
      </c>
      <c r="K37" s="334" t="n">
        <v>2023745</v>
      </c>
    </row>
    <row r="38" customFormat="false" ht="3" hidden="false" customHeight="true" outlineLevel="0" collapsed="false">
      <c r="A38" s="338"/>
      <c r="B38" s="338"/>
      <c r="C38" s="338"/>
      <c r="D38" s="338"/>
      <c r="E38" s="338"/>
      <c r="F38" s="338"/>
      <c r="G38" s="338"/>
      <c r="H38" s="338"/>
      <c r="I38" s="338"/>
      <c r="J38" s="338"/>
      <c r="K38" s="338"/>
    </row>
    <row r="39" customFormat="false" ht="3" hidden="false" customHeight="true" outlineLevel="0" collapsed="false">
      <c r="A39" s="332"/>
      <c r="B39" s="332"/>
      <c r="C39" s="332"/>
      <c r="D39" s="332"/>
      <c r="E39" s="332"/>
      <c r="F39" s="332"/>
      <c r="G39" s="332"/>
      <c r="H39" s="332"/>
      <c r="I39" s="332"/>
      <c r="J39" s="332"/>
      <c r="K39" s="332"/>
    </row>
    <row r="40" customFormat="false" ht="9.95" hidden="false" customHeight="true" outlineLevel="0" collapsed="false">
      <c r="A40" s="145" t="s">
        <v>253</v>
      </c>
    </row>
    <row r="41" customFormat="false" ht="12.75" hidden="false" customHeight="false" outlineLevel="0" collapsed="false">
      <c r="A41" s="345"/>
      <c r="B41" s="269"/>
      <c r="C41" s="269"/>
      <c r="D41" s="269"/>
      <c r="E41" s="269"/>
      <c r="F41" s="269"/>
      <c r="G41" s="269"/>
      <c r="H41" s="269"/>
      <c r="I41" s="269"/>
      <c r="J41" s="269"/>
      <c r="K41" s="269"/>
      <c r="L41" s="275"/>
      <c r="M41" s="275"/>
      <c r="N41" s="275"/>
      <c r="O41" s="275"/>
      <c r="P41" s="275"/>
      <c r="Q41" s="275"/>
      <c r="R41" s="275"/>
      <c r="S41" s="275"/>
    </row>
    <row r="42" customFormat="false" ht="12.75" hidden="false" customHeight="false" outlineLevel="0" collapsed="false">
      <c r="A42" s="346"/>
      <c r="B42" s="157"/>
      <c r="C42" s="157"/>
      <c r="D42" s="157"/>
      <c r="E42" s="157"/>
      <c r="F42" s="157"/>
      <c r="G42" s="157"/>
      <c r="H42" s="157"/>
      <c r="I42" s="157"/>
      <c r="J42" s="157"/>
      <c r="K42" s="157"/>
      <c r="L42" s="299"/>
      <c r="M42" s="299"/>
      <c r="N42" s="299"/>
      <c r="O42" s="299"/>
      <c r="P42" s="299"/>
      <c r="Q42" s="299"/>
      <c r="R42" s="299"/>
      <c r="S42" s="299"/>
    </row>
    <row r="43" customFormat="false" ht="12.75" hidden="false" customHeight="false" outlineLevel="0" collapsed="false">
      <c r="A43" s="345"/>
      <c r="L43" s="299"/>
      <c r="M43" s="299"/>
      <c r="N43" s="299"/>
      <c r="O43" s="299"/>
      <c r="P43" s="299"/>
      <c r="Q43" s="299"/>
      <c r="R43" s="299"/>
      <c r="S43" s="299"/>
    </row>
    <row r="44" customFormat="false" ht="12.75" hidden="false" customHeight="false" outlineLevel="0" collapsed="false">
      <c r="A44" s="345"/>
      <c r="L44" s="299"/>
      <c r="M44" s="299"/>
      <c r="N44" s="299"/>
      <c r="O44" s="299"/>
      <c r="P44" s="299"/>
      <c r="Q44" s="299"/>
      <c r="R44" s="299"/>
      <c r="S44" s="299"/>
    </row>
    <row r="45" customFormat="false" ht="12.75" hidden="false" customHeight="false" outlineLevel="0" collapsed="false">
      <c r="A45" s="345"/>
      <c r="L45" s="299"/>
      <c r="M45" s="299"/>
      <c r="N45" s="299"/>
      <c r="O45" s="299"/>
      <c r="P45" s="299"/>
      <c r="Q45" s="299"/>
      <c r="R45" s="299"/>
      <c r="S45" s="299"/>
    </row>
    <row r="46" customFormat="false" ht="12.75" hidden="false" customHeight="false" outlineLevel="0" collapsed="false">
      <c r="A46" s="345"/>
      <c r="L46" s="299"/>
      <c r="M46" s="299"/>
      <c r="N46" s="299"/>
      <c r="O46" s="299"/>
      <c r="P46" s="299"/>
      <c r="Q46" s="299"/>
      <c r="R46" s="299"/>
      <c r="S46" s="299"/>
    </row>
    <row r="47" customFormat="false" ht="12.75" hidden="false" customHeight="false" outlineLevel="0" collapsed="false">
      <c r="A47" s="345"/>
      <c r="L47" s="299"/>
      <c r="M47" s="299"/>
      <c r="N47" s="299"/>
      <c r="O47" s="299"/>
      <c r="P47" s="299"/>
      <c r="Q47" s="299"/>
      <c r="R47" s="299"/>
      <c r="S47" s="299"/>
    </row>
    <row r="48" customFormat="false" ht="12.75" hidden="false" customHeight="false" outlineLevel="0" collapsed="false">
      <c r="A48" s="346"/>
      <c r="L48" s="299"/>
      <c r="M48" s="299"/>
      <c r="N48" s="299"/>
      <c r="O48" s="299"/>
      <c r="P48" s="299"/>
      <c r="Q48" s="299"/>
      <c r="R48" s="299"/>
      <c r="S48" s="299"/>
    </row>
    <row r="49" customFormat="false" ht="12.75" hidden="false" customHeight="false" outlineLevel="0" collapsed="false">
      <c r="A49" s="345"/>
      <c r="L49" s="299"/>
      <c r="M49" s="299"/>
      <c r="N49" s="299"/>
      <c r="O49" s="299"/>
      <c r="P49" s="299"/>
      <c r="Q49" s="299"/>
      <c r="R49" s="299"/>
      <c r="S49" s="299"/>
    </row>
    <row r="50" customFormat="false" ht="12.75" hidden="false" customHeight="false" outlineLevel="0" collapsed="false">
      <c r="A50" s="345"/>
      <c r="L50" s="299"/>
      <c r="M50" s="299"/>
      <c r="N50" s="299"/>
      <c r="O50" s="299"/>
      <c r="P50" s="299"/>
      <c r="Q50" s="299"/>
      <c r="R50" s="299"/>
      <c r="S50" s="299"/>
    </row>
    <row r="51" customFormat="false" ht="12.75" hidden="false" customHeight="false" outlineLevel="0" collapsed="false">
      <c r="A51" s="345"/>
      <c r="L51" s="299"/>
      <c r="M51" s="299"/>
      <c r="N51" s="299"/>
      <c r="O51" s="299"/>
      <c r="P51" s="299"/>
      <c r="Q51" s="299"/>
      <c r="R51" s="299"/>
      <c r="S51" s="299"/>
    </row>
    <row r="52" customFormat="false" ht="12.75" hidden="false" customHeight="false" outlineLevel="0" collapsed="false">
      <c r="A52" s="345"/>
      <c r="L52" s="299"/>
      <c r="M52" s="299"/>
      <c r="N52" s="299"/>
      <c r="O52" s="299"/>
      <c r="P52" s="299"/>
      <c r="Q52" s="299"/>
      <c r="R52" s="299"/>
      <c r="S52" s="299"/>
    </row>
    <row r="53" customFormat="false" ht="12.75" hidden="false" customHeight="false" outlineLevel="0" collapsed="false">
      <c r="A53" s="345"/>
      <c r="L53" s="299"/>
      <c r="M53" s="299"/>
      <c r="N53" s="299"/>
      <c r="O53" s="299"/>
      <c r="P53" s="299"/>
      <c r="Q53" s="299"/>
      <c r="R53" s="299"/>
      <c r="S53" s="299"/>
    </row>
    <row r="54" customFormat="false" ht="12.75" hidden="false" customHeight="false" outlineLevel="0" collapsed="false">
      <c r="A54" s="345"/>
      <c r="L54" s="299"/>
      <c r="M54" s="299"/>
      <c r="N54" s="299"/>
      <c r="O54" s="299"/>
      <c r="P54" s="299"/>
      <c r="Q54" s="299"/>
      <c r="R54" s="299"/>
      <c r="S54" s="299"/>
    </row>
    <row r="55" customFormat="false" ht="25.5" hidden="false" customHeight="true" outlineLevel="0" collapsed="false">
      <c r="A55" s="345"/>
      <c r="L55" s="299"/>
      <c r="M55" s="299"/>
      <c r="N55" s="299"/>
      <c r="O55" s="299"/>
      <c r="P55" s="299"/>
      <c r="Q55" s="299"/>
      <c r="R55" s="299"/>
      <c r="S55" s="299"/>
    </row>
    <row r="56" customFormat="false" ht="12.75" hidden="false" customHeight="false" outlineLevel="0" collapsed="false">
      <c r="A56" s="345"/>
      <c r="L56" s="299"/>
      <c r="M56" s="299"/>
      <c r="N56" s="299"/>
      <c r="O56" s="299"/>
      <c r="P56" s="299"/>
      <c r="Q56" s="299"/>
      <c r="R56" s="299"/>
      <c r="S56" s="299"/>
    </row>
    <row r="57" customFormat="false" ht="12.75" hidden="false" customHeight="false" outlineLevel="0" collapsed="false">
      <c r="A57" s="345"/>
      <c r="L57" s="299"/>
      <c r="M57" s="299"/>
      <c r="N57" s="299"/>
      <c r="O57" s="299"/>
      <c r="P57" s="299"/>
      <c r="Q57" s="299"/>
      <c r="R57" s="299"/>
      <c r="S57" s="299"/>
    </row>
    <row r="58" customFormat="false" ht="12.75" hidden="false" customHeight="false" outlineLevel="0" collapsed="false">
      <c r="A58" s="345"/>
      <c r="L58" s="299"/>
      <c r="M58" s="299"/>
      <c r="N58" s="299"/>
      <c r="O58" s="299"/>
      <c r="P58" s="299"/>
      <c r="Q58" s="299"/>
      <c r="R58" s="299"/>
      <c r="S58" s="299"/>
    </row>
    <row r="59" customFormat="false" ht="12.75" hidden="false" customHeight="false" outlineLevel="0" collapsed="false">
      <c r="A59" s="345"/>
      <c r="L59" s="299"/>
      <c r="M59" s="299"/>
      <c r="N59" s="299"/>
      <c r="O59" s="299"/>
      <c r="P59" s="299"/>
      <c r="Q59" s="299"/>
      <c r="R59" s="299"/>
      <c r="S59" s="299"/>
    </row>
    <row r="60" customFormat="false" ht="12.75" hidden="false" customHeight="false" outlineLevel="0" collapsed="false">
      <c r="A60" s="345"/>
      <c r="L60" s="299"/>
      <c r="M60" s="299"/>
      <c r="N60" s="299"/>
      <c r="O60" s="299"/>
      <c r="P60" s="299"/>
      <c r="Q60" s="299"/>
      <c r="R60" s="299"/>
      <c r="S60" s="299"/>
    </row>
    <row r="61" customFormat="false" ht="12.75" hidden="false" customHeight="false" outlineLevel="0" collapsed="false">
      <c r="A61" s="345"/>
      <c r="L61" s="299"/>
      <c r="M61" s="299"/>
      <c r="N61" s="299"/>
      <c r="O61" s="299"/>
      <c r="P61" s="299"/>
      <c r="Q61" s="299"/>
      <c r="R61" s="299"/>
      <c r="S61" s="299"/>
    </row>
    <row r="62" customFormat="false" ht="12.75" hidden="false" customHeight="false" outlineLevel="0" collapsed="false">
      <c r="A62" s="345"/>
      <c r="L62" s="299"/>
      <c r="M62" s="299"/>
      <c r="N62" s="299"/>
      <c r="O62" s="299"/>
      <c r="P62" s="299"/>
      <c r="Q62" s="299"/>
      <c r="R62" s="299"/>
      <c r="S62" s="299"/>
    </row>
    <row r="63" customFormat="false" ht="12.75" hidden="false" customHeight="false" outlineLevel="0" collapsed="false">
      <c r="A63" s="345"/>
      <c r="L63" s="299"/>
      <c r="M63" s="299"/>
      <c r="N63" s="299"/>
      <c r="O63" s="299"/>
      <c r="P63" s="299"/>
      <c r="Q63" s="299"/>
      <c r="R63" s="299"/>
      <c r="S63" s="299"/>
    </row>
    <row r="64" customFormat="false" ht="12.75" hidden="false" customHeight="false" outlineLevel="0" collapsed="false">
      <c r="A64" s="345"/>
      <c r="L64" s="299"/>
      <c r="M64" s="299"/>
      <c r="N64" s="299"/>
      <c r="O64" s="299"/>
      <c r="P64" s="299"/>
      <c r="Q64" s="299"/>
      <c r="R64" s="299"/>
      <c r="S64" s="299"/>
    </row>
    <row r="65" customFormat="false" ht="12.75" hidden="false" customHeight="false" outlineLevel="0" collapsed="false">
      <c r="A65" s="345"/>
      <c r="L65" s="299"/>
      <c r="M65" s="299"/>
      <c r="N65" s="299"/>
      <c r="O65" s="299"/>
      <c r="P65" s="299"/>
      <c r="Q65" s="299"/>
      <c r="R65" s="299"/>
      <c r="S65" s="299"/>
    </row>
    <row r="66" customFormat="false" ht="12.75" hidden="false" customHeight="false" outlineLevel="0" collapsed="false">
      <c r="A66" s="345"/>
      <c r="L66" s="299"/>
      <c r="M66" s="299"/>
      <c r="N66" s="299"/>
      <c r="O66" s="299"/>
      <c r="P66" s="299"/>
      <c r="Q66" s="299"/>
      <c r="R66" s="299"/>
      <c r="S66" s="299"/>
    </row>
    <row r="67" customFormat="false" ht="12.75" hidden="false" customHeight="false" outlineLevel="0" collapsed="false">
      <c r="A67" s="345"/>
      <c r="L67" s="299"/>
      <c r="M67" s="299"/>
      <c r="N67" s="299"/>
      <c r="O67" s="299"/>
      <c r="P67" s="299"/>
      <c r="Q67" s="299"/>
      <c r="R67" s="299"/>
      <c r="S67" s="299"/>
    </row>
    <row r="68" customFormat="false" ht="12.75" hidden="false" customHeight="false" outlineLevel="0" collapsed="false">
      <c r="A68" s="345"/>
      <c r="L68" s="299"/>
      <c r="M68" s="299"/>
      <c r="N68" s="299"/>
      <c r="O68" s="299"/>
      <c r="P68" s="299"/>
      <c r="Q68" s="299"/>
      <c r="R68" s="299"/>
      <c r="S68" s="299"/>
    </row>
    <row r="69" customFormat="false" ht="12.75" hidden="false" customHeight="false" outlineLevel="0" collapsed="false">
      <c r="A69" s="345"/>
      <c r="L69" s="299"/>
      <c r="M69" s="299"/>
      <c r="N69" s="299"/>
      <c r="O69" s="299"/>
      <c r="P69" s="299"/>
      <c r="Q69" s="299"/>
      <c r="R69" s="299"/>
      <c r="S69" s="299"/>
    </row>
    <row r="70" customFormat="false" ht="12.75" hidden="false" customHeight="false" outlineLevel="0" collapsed="false">
      <c r="A70" s="345"/>
      <c r="L70" s="299"/>
      <c r="M70" s="299"/>
      <c r="N70" s="299"/>
      <c r="O70" s="299"/>
      <c r="P70" s="299"/>
      <c r="Q70" s="299"/>
      <c r="R70" s="299"/>
      <c r="S70" s="299"/>
    </row>
    <row r="71" customFormat="false" ht="12.75" hidden="false" customHeight="false" outlineLevel="0" collapsed="false">
      <c r="A71" s="345"/>
      <c r="L71" s="299"/>
      <c r="M71" s="299"/>
      <c r="N71" s="299"/>
      <c r="O71" s="299"/>
      <c r="P71" s="299"/>
      <c r="Q71" s="299"/>
      <c r="R71" s="299"/>
      <c r="S71" s="299"/>
    </row>
    <row r="72" customFormat="false" ht="12.75" hidden="false" customHeight="false" outlineLevel="0" collapsed="false">
      <c r="A72" s="345"/>
      <c r="L72" s="299"/>
      <c r="M72" s="299"/>
      <c r="N72" s="299"/>
      <c r="O72" s="299"/>
      <c r="P72" s="299"/>
      <c r="Q72" s="299"/>
      <c r="R72" s="299"/>
      <c r="S72" s="299"/>
    </row>
    <row r="73" customFormat="false" ht="12.75" hidden="false" customHeight="false" outlineLevel="0" collapsed="false">
      <c r="A73" s="346"/>
      <c r="L73" s="299"/>
      <c r="M73" s="299"/>
      <c r="N73" s="299"/>
      <c r="O73" s="299"/>
      <c r="P73" s="299"/>
      <c r="Q73" s="299"/>
      <c r="R73" s="299"/>
      <c r="S73" s="299"/>
    </row>
    <row r="74" customFormat="false" ht="12.75" hidden="false" customHeight="false" outlineLevel="0" collapsed="false">
      <c r="A74" s="347"/>
      <c r="L74" s="299"/>
      <c r="M74" s="299"/>
      <c r="N74" s="299"/>
      <c r="O74" s="299"/>
      <c r="P74" s="299"/>
      <c r="Q74" s="299"/>
      <c r="R74" s="299"/>
      <c r="S74" s="299"/>
    </row>
    <row r="75" customFormat="false" ht="12.75" hidden="false" customHeight="false" outlineLevel="0" collapsed="false">
      <c r="A75" s="347"/>
      <c r="L75" s="299"/>
      <c r="M75" s="299"/>
      <c r="N75" s="299"/>
      <c r="O75" s="299"/>
      <c r="P75" s="299"/>
      <c r="Q75" s="299"/>
      <c r="R75" s="299"/>
      <c r="S75" s="299"/>
    </row>
    <row r="76" customFormat="false" ht="12.75" hidden="false" customHeight="false" outlineLevel="0" collapsed="false">
      <c r="A76" s="347"/>
      <c r="L76" s="299"/>
      <c r="M76" s="299"/>
      <c r="N76" s="299"/>
      <c r="O76" s="299"/>
      <c r="P76" s="299"/>
      <c r="Q76" s="299"/>
      <c r="R76" s="299"/>
      <c r="S76" s="299"/>
    </row>
    <row r="77" customFormat="false" ht="12.75" hidden="false" customHeight="false" outlineLevel="0" collapsed="false">
      <c r="A77" s="347"/>
      <c r="L77" s="299"/>
      <c r="M77" s="299"/>
      <c r="N77" s="299"/>
      <c r="O77" s="299"/>
      <c r="P77" s="299"/>
      <c r="Q77" s="299"/>
      <c r="R77" s="299"/>
      <c r="S77" s="299"/>
    </row>
    <row r="78" customFormat="false" ht="12.75" hidden="false" customHeight="false" outlineLevel="0" collapsed="false">
      <c r="A78" s="347"/>
      <c r="L78" s="299"/>
      <c r="M78" s="299"/>
      <c r="N78" s="299"/>
      <c r="O78" s="299"/>
      <c r="P78" s="299"/>
      <c r="Q78" s="299"/>
      <c r="R78" s="299"/>
      <c r="S78" s="299"/>
    </row>
    <row r="79" customFormat="false" ht="12.75" hidden="false" customHeight="false" outlineLevel="0" collapsed="false">
      <c r="A79" s="347"/>
      <c r="L79" s="299"/>
      <c r="M79" s="299"/>
      <c r="N79" s="299"/>
      <c r="O79" s="299"/>
      <c r="P79" s="299"/>
      <c r="Q79" s="299"/>
      <c r="R79" s="299"/>
      <c r="S79" s="299"/>
    </row>
    <row r="80" customFormat="false" ht="12.75" hidden="false" customHeight="false" outlineLevel="0" collapsed="false">
      <c r="A80" s="347"/>
      <c r="L80" s="299"/>
      <c r="M80" s="299"/>
      <c r="N80" s="299"/>
      <c r="O80" s="299"/>
      <c r="P80" s="299"/>
      <c r="Q80" s="299"/>
      <c r="R80" s="299"/>
      <c r="S80" s="299"/>
    </row>
    <row r="81" customFormat="false" ht="12.75" hidden="false" customHeight="false" outlineLevel="0" collapsed="false">
      <c r="A81" s="347"/>
      <c r="L81" s="299"/>
      <c r="M81" s="299"/>
      <c r="N81" s="299"/>
      <c r="O81" s="299"/>
      <c r="P81" s="299"/>
      <c r="Q81" s="299"/>
      <c r="R81" s="299"/>
      <c r="S81" s="299"/>
    </row>
    <row r="82" customFormat="false" ht="12.75" hidden="false" customHeight="false" outlineLevel="0" collapsed="false">
      <c r="A82" s="347"/>
      <c r="L82" s="299"/>
      <c r="M82" s="299"/>
      <c r="N82" s="299"/>
      <c r="O82" s="299"/>
      <c r="P82" s="299"/>
      <c r="Q82" s="299"/>
      <c r="R82" s="299"/>
      <c r="S82" s="299"/>
    </row>
    <row r="83" customFormat="false" ht="12.75" hidden="false" customHeight="false" outlineLevel="0" collapsed="false">
      <c r="A83" s="347"/>
      <c r="L83" s="299"/>
      <c r="M83" s="299"/>
      <c r="N83" s="299"/>
      <c r="O83" s="299"/>
      <c r="P83" s="299"/>
      <c r="Q83" s="299"/>
      <c r="R83" s="299"/>
      <c r="S83" s="299"/>
    </row>
    <row r="84" customFormat="false" ht="12.75" hidden="false" customHeight="false" outlineLevel="0" collapsed="false">
      <c r="A84" s="347"/>
      <c r="L84" s="299"/>
      <c r="M84" s="299"/>
      <c r="N84" s="299"/>
      <c r="O84" s="299"/>
      <c r="P84" s="299"/>
      <c r="Q84" s="299"/>
      <c r="R84" s="299"/>
      <c r="S84" s="299"/>
    </row>
    <row r="85" customFormat="false" ht="12.75" hidden="false" customHeight="false" outlineLevel="0" collapsed="false">
      <c r="A85" s="347"/>
      <c r="L85" s="299"/>
      <c r="M85" s="299"/>
      <c r="N85" s="299"/>
      <c r="O85" s="299"/>
      <c r="P85" s="299"/>
      <c r="Q85" s="299"/>
      <c r="R85" s="299"/>
      <c r="S85" s="299"/>
    </row>
    <row r="86" customFormat="false" ht="12.75" hidden="false" customHeight="false" outlineLevel="0" collapsed="false">
      <c r="A86" s="347"/>
      <c r="L86" s="299"/>
      <c r="M86" s="299"/>
      <c r="N86" s="299"/>
      <c r="O86" s="299"/>
      <c r="P86" s="299"/>
      <c r="Q86" s="299"/>
      <c r="R86" s="299"/>
      <c r="S86" s="299"/>
    </row>
    <row r="87" customFormat="false" ht="12.75" hidden="false" customHeight="false" outlineLevel="0" collapsed="false">
      <c r="A87" s="346"/>
      <c r="L87" s="299"/>
      <c r="M87" s="299"/>
      <c r="N87" s="299"/>
      <c r="O87" s="299"/>
      <c r="P87" s="299"/>
      <c r="Q87" s="299"/>
      <c r="R87" s="299"/>
      <c r="S87" s="299"/>
    </row>
    <row r="88" customFormat="false" ht="12.75" hidden="false" customHeight="false" outlineLevel="0" collapsed="false">
      <c r="A88" s="346"/>
      <c r="L88" s="299"/>
      <c r="M88" s="299"/>
      <c r="N88" s="299"/>
      <c r="O88" s="299"/>
      <c r="P88" s="299"/>
      <c r="Q88" s="299"/>
      <c r="R88" s="299"/>
      <c r="S88" s="299"/>
    </row>
    <row r="89" customFormat="false" ht="12.75" hidden="false" customHeight="false" outlineLevel="0" collapsed="false">
      <c r="A89" s="346"/>
      <c r="L89" s="299"/>
      <c r="M89" s="299"/>
      <c r="N89" s="299"/>
      <c r="O89" s="299"/>
      <c r="P89" s="299"/>
      <c r="Q89" s="299"/>
      <c r="R89" s="299"/>
      <c r="S89" s="299"/>
    </row>
  </sheetData>
  <mergeCells count="9">
    <mergeCell ref="A5:K5"/>
    <mergeCell ref="A8:A9"/>
    <mergeCell ref="B8:C8"/>
    <mergeCell ref="D8:D9"/>
    <mergeCell ref="E8:F8"/>
    <mergeCell ref="G8:G9"/>
    <mergeCell ref="H8:H9"/>
    <mergeCell ref="I8:K8"/>
    <mergeCell ref="B16:K1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350" width="31.7"/>
    <col collapsed="false" customWidth="true" hidden="false" outlineLevel="0" max="3" min="2" style="311" width="6.7"/>
    <col collapsed="false" customWidth="true" hidden="false" outlineLevel="0" max="4" min="4" style="311" width="0.85"/>
    <col collapsed="false" customWidth="true" hidden="false" outlineLevel="0" max="6" min="5" style="311" width="6.7"/>
    <col collapsed="false" customWidth="true" hidden="false" outlineLevel="0" max="7" min="7" style="311" width="7.85"/>
    <col collapsed="false" customWidth="true" hidden="false" outlineLevel="0" max="8" min="8" style="311" width="0.85"/>
    <col collapsed="false" customWidth="true" hidden="false" outlineLevel="0" max="9" min="9" style="350" width="7.56"/>
    <col collapsed="false" customWidth="true" hidden="false" outlineLevel="0" max="10" min="10" style="311" width="0.85"/>
    <col collapsed="false" customWidth="true" hidden="false" outlineLevel="0" max="12" min="11" style="350" width="7.42"/>
    <col collapsed="false" customWidth="false" hidden="false" outlineLevel="0" max="257" min="13" style="350" width="9.14"/>
  </cols>
  <sheetData>
    <row r="1" s="366" customFormat="true" ht="12" hidden="false" customHeight="true" outlineLevel="0" collapsed="false">
      <c r="A1" s="365"/>
      <c r="B1" s="365"/>
      <c r="C1" s="365"/>
      <c r="D1" s="365"/>
      <c r="E1" s="365"/>
      <c r="F1" s="365"/>
      <c r="G1" s="365"/>
      <c r="H1" s="365"/>
    </row>
    <row r="2" s="21" customFormat="true" ht="12" hidden="false" customHeight="true" outlineLevel="0" collapsed="false">
      <c r="A2" s="389"/>
      <c r="B2" s="389"/>
      <c r="C2" s="389"/>
      <c r="D2" s="389"/>
      <c r="E2" s="389"/>
      <c r="F2" s="389"/>
      <c r="G2" s="389"/>
      <c r="H2" s="389"/>
    </row>
    <row r="3" s="21" customFormat="true" ht="24.95" hidden="false" customHeight="true" outlineLevel="0" collapsed="false">
      <c r="A3" s="389"/>
      <c r="B3" s="389"/>
      <c r="C3" s="389"/>
      <c r="D3" s="389"/>
      <c r="E3" s="389"/>
      <c r="F3" s="389"/>
      <c r="G3" s="389"/>
      <c r="H3" s="389"/>
    </row>
    <row r="4" s="384" customFormat="true" ht="12" hidden="false" customHeight="true" outlineLevel="0" collapsed="false">
      <c r="A4" s="383" t="s">
        <v>29</v>
      </c>
    </row>
    <row r="5" s="385" customFormat="true" ht="12" hidden="false" customHeight="true" outlineLevel="0" collapsed="false">
      <c r="A5" s="249" t="s">
        <v>30</v>
      </c>
      <c r="B5" s="249"/>
      <c r="C5" s="249"/>
      <c r="D5" s="249"/>
      <c r="E5" s="249"/>
      <c r="F5" s="249"/>
      <c r="G5" s="249"/>
      <c r="H5" s="249"/>
      <c r="I5" s="249"/>
      <c r="J5" s="249"/>
      <c r="K5" s="249"/>
    </row>
    <row r="6" s="385" customFormat="true" ht="12" hidden="false" customHeight="true" outlineLevel="0" collapsed="false">
      <c r="A6" s="386" t="s">
        <v>237</v>
      </c>
      <c r="B6" s="387"/>
      <c r="C6" s="387"/>
      <c r="D6" s="387"/>
      <c r="E6" s="387"/>
      <c r="F6" s="387"/>
      <c r="G6" s="387"/>
      <c r="H6" s="387"/>
    </row>
    <row r="7" s="36" customFormat="true" ht="6" hidden="false" customHeight="true" outlineLevel="0" collapsed="false">
      <c r="A7" s="233"/>
      <c r="B7" s="233"/>
      <c r="C7" s="233"/>
      <c r="D7" s="233"/>
      <c r="E7" s="233"/>
      <c r="F7" s="233"/>
      <c r="G7" s="233"/>
      <c r="H7" s="233"/>
      <c r="I7" s="233"/>
      <c r="J7" s="233"/>
      <c r="K7" s="233"/>
      <c r="L7" s="233"/>
    </row>
    <row r="8" s="372" customFormat="true" ht="18" hidden="false" customHeight="true" outlineLevel="0" collapsed="false">
      <c r="A8" s="369" t="s">
        <v>203</v>
      </c>
      <c r="B8" s="370" t="s">
        <v>238</v>
      </c>
      <c r="C8" s="370"/>
      <c r="D8" s="371"/>
      <c r="E8" s="304" t="s">
        <v>239</v>
      </c>
      <c r="F8" s="304"/>
      <c r="G8" s="304"/>
      <c r="H8" s="304"/>
      <c r="I8" s="304"/>
      <c r="J8" s="304"/>
      <c r="K8" s="304"/>
    </row>
    <row r="9" customFormat="false" ht="20.1" hidden="false" customHeight="true" outlineLevel="0" collapsed="false">
      <c r="A9" s="369"/>
      <c r="B9" s="306" t="s">
        <v>240</v>
      </c>
      <c r="C9" s="306" t="s">
        <v>241</v>
      </c>
      <c r="D9" s="62"/>
      <c r="E9" s="304" t="s">
        <v>242</v>
      </c>
      <c r="F9" s="304"/>
      <c r="G9" s="304"/>
      <c r="H9" s="94"/>
      <c r="I9" s="304" t="s">
        <v>243</v>
      </c>
      <c r="J9" s="94"/>
      <c r="K9" s="304" t="s">
        <v>244</v>
      </c>
      <c r="L9" s="304"/>
    </row>
    <row r="10" customFormat="false" ht="20.1" hidden="false" customHeight="true" outlineLevel="0" collapsed="false">
      <c r="A10" s="369"/>
      <c r="B10" s="306"/>
      <c r="C10" s="306"/>
      <c r="D10" s="373"/>
      <c r="E10" s="92" t="s">
        <v>245</v>
      </c>
      <c r="F10" s="92" t="s">
        <v>246</v>
      </c>
      <c r="G10" s="92" t="s">
        <v>247</v>
      </c>
      <c r="H10" s="92"/>
      <c r="I10" s="92" t="s">
        <v>248</v>
      </c>
      <c r="J10" s="92"/>
      <c r="K10" s="92" t="s">
        <v>249</v>
      </c>
      <c r="L10" s="92" t="s">
        <v>250</v>
      </c>
    </row>
    <row r="11" customFormat="false" ht="3" hidden="false" customHeight="true" outlineLevel="0" collapsed="false">
      <c r="A11" s="311"/>
      <c r="B11" s="350"/>
      <c r="C11" s="350"/>
      <c r="D11" s="350"/>
      <c r="E11" s="350"/>
      <c r="F11" s="350"/>
      <c r="G11" s="350"/>
      <c r="H11" s="350"/>
      <c r="J11" s="350"/>
    </row>
    <row r="12" customFormat="false" ht="9.95" hidden="false" customHeight="true" outlineLevel="0" collapsed="false">
      <c r="A12" s="47" t="n">
        <v>2008</v>
      </c>
      <c r="B12" s="374" t="n">
        <v>28.0654836174745</v>
      </c>
      <c r="C12" s="374" t="n">
        <v>28.964056109072</v>
      </c>
      <c r="D12" s="45"/>
      <c r="E12" s="374" t="n">
        <v>103.648906454326</v>
      </c>
      <c r="F12" s="374" t="n">
        <v>29.0895668606304</v>
      </c>
      <c r="G12" s="374" t="n">
        <v>4.76807773972133</v>
      </c>
      <c r="H12" s="45"/>
      <c r="I12" s="374" t="n">
        <v>23.7410372651721</v>
      </c>
      <c r="J12" s="45"/>
      <c r="K12" s="374" t="n">
        <v>0.689966098093265</v>
      </c>
      <c r="L12" s="374" t="n">
        <v>1.94415464281741</v>
      </c>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9.95" hidden="false" customHeight="true" outlineLevel="0" collapsed="false">
      <c r="A13" s="47" t="n">
        <v>2009</v>
      </c>
      <c r="B13" s="374" t="n">
        <v>28.7573160109393</v>
      </c>
      <c r="C13" s="374" t="n">
        <v>37.677189871004</v>
      </c>
      <c r="D13" s="45"/>
      <c r="E13" s="374" t="n">
        <v>83.8158179582193</v>
      </c>
      <c r="F13" s="374" t="n">
        <v>24.1031796373987</v>
      </c>
      <c r="G13" s="374" t="n">
        <v>4.44379823635643</v>
      </c>
      <c r="H13" s="45"/>
      <c r="I13" s="374" t="n">
        <v>25.3485264755156</v>
      </c>
      <c r="J13" s="45"/>
      <c r="K13" s="374" t="n">
        <v>0.694707346533353</v>
      </c>
      <c r="L13" s="374" t="n">
        <v>1.93910697673971</v>
      </c>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9.95" hidden="false" customHeight="true" outlineLevel="0" collapsed="false">
      <c r="A14" s="47" t="n">
        <v>2010</v>
      </c>
      <c r="B14" s="374" t="n">
        <v>28.2277962229854</v>
      </c>
      <c r="C14" s="374" t="n">
        <v>32.3976038317308</v>
      </c>
      <c r="D14" s="45"/>
      <c r="E14" s="374" t="n">
        <v>97.7118607967618</v>
      </c>
      <c r="F14" s="374" t="n">
        <v>27.5819049513971</v>
      </c>
      <c r="G14" s="374" t="n">
        <v>5.76537013424697</v>
      </c>
      <c r="H14" s="45"/>
      <c r="I14" s="374" t="n">
        <v>24.5068526597454</v>
      </c>
      <c r="J14" s="45"/>
      <c r="K14" s="374" t="n">
        <v>0.701502058247637</v>
      </c>
      <c r="L14" s="374" t="n">
        <v>1.92388603128228</v>
      </c>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9.95" hidden="false" customHeight="true" outlineLevel="0" collapsed="false">
      <c r="A15" s="47" t="n">
        <v>2011</v>
      </c>
      <c r="B15" s="374" t="n">
        <v>28.83682813092</v>
      </c>
      <c r="C15" s="374" t="n">
        <v>31.0751630209863</v>
      </c>
      <c r="D15" s="45"/>
      <c r="E15" s="374" t="n">
        <v>102.24394487746</v>
      </c>
      <c r="F15" s="374" t="n">
        <v>29.4839106585858</v>
      </c>
      <c r="G15" s="374" t="n">
        <v>4.37714279688395</v>
      </c>
      <c r="H15" s="45"/>
      <c r="I15" s="374" t="n">
        <v>24.5117464981326</v>
      </c>
      <c r="J15" s="45" t="n">
        <v>100</v>
      </c>
      <c r="K15" s="374" t="n">
        <v>0.69249142559442</v>
      </c>
      <c r="L15" s="374" t="n">
        <v>1.85263623777755</v>
      </c>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3" hidden="false" customHeight="true" outlineLevel="0" collapsed="false">
      <c r="A16" s="145"/>
      <c r="B16" s="145"/>
      <c r="C16" s="145"/>
      <c r="D16" s="145"/>
      <c r="E16" s="145"/>
      <c r="F16" s="145"/>
      <c r="G16" s="145"/>
      <c r="H16" s="145"/>
      <c r="I16" s="145"/>
      <c r="J16" s="145"/>
      <c r="K16" s="145"/>
      <c r="L16" s="145"/>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9.95" hidden="false" customHeight="true" outlineLevel="0" collapsed="false">
      <c r="A17" s="312"/>
      <c r="B17" s="313" t="s">
        <v>212</v>
      </c>
      <c r="C17" s="313"/>
      <c r="D17" s="313"/>
      <c r="E17" s="313"/>
      <c r="F17" s="313"/>
      <c r="G17" s="313"/>
      <c r="H17" s="313"/>
      <c r="I17" s="313"/>
      <c r="J17" s="313"/>
      <c r="K17" s="313"/>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3" hidden="false" customHeight="true" outlineLevel="0" collapsed="false">
      <c r="A18" s="145"/>
      <c r="B18" s="145"/>
      <c r="C18" s="145"/>
      <c r="D18" s="145"/>
      <c r="E18" s="145"/>
      <c r="F18" s="145"/>
      <c r="G18" s="145"/>
      <c r="H18" s="145"/>
      <c r="I18" s="145"/>
      <c r="J18" s="145"/>
      <c r="K18" s="145"/>
      <c r="L18" s="145"/>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321" customFormat="true" ht="9.95" hidden="false" customHeight="true" outlineLevel="0" collapsed="false">
      <c r="A19" s="319" t="s">
        <v>213</v>
      </c>
      <c r="B19" s="274" t="n">
        <v>30.800974652903</v>
      </c>
      <c r="C19" s="274" t="n">
        <v>57.1398944926184</v>
      </c>
      <c r="D19" s="269"/>
      <c r="E19" s="274" t="n">
        <v>133.6143314367</v>
      </c>
      <c r="F19" s="274" t="n">
        <v>41.1545163584637</v>
      </c>
      <c r="G19" s="274" t="n">
        <v>19.3693100995733</v>
      </c>
      <c r="H19" s="269"/>
      <c r="I19" s="274" t="n">
        <v>33.1458646616541</v>
      </c>
      <c r="J19" s="269"/>
      <c r="K19" s="274" t="n">
        <v>2.09229155742003</v>
      </c>
      <c r="L19" s="274" t="n">
        <v>2.94913476664919</v>
      </c>
    </row>
    <row r="20" s="321" customFormat="true" ht="9.95" hidden="false" customHeight="true" outlineLevel="0" collapsed="false">
      <c r="A20" s="319" t="s">
        <v>214</v>
      </c>
      <c r="B20" s="274" t="n">
        <v>28.4811347982218</v>
      </c>
      <c r="C20" s="274" t="n">
        <v>52.3710550360697</v>
      </c>
      <c r="D20" s="269"/>
      <c r="E20" s="274" t="n">
        <v>91.0095264092293</v>
      </c>
      <c r="F20" s="274" t="n">
        <v>25.9205458958358</v>
      </c>
      <c r="G20" s="274" t="n">
        <v>3.3827767091779</v>
      </c>
      <c r="H20" s="269"/>
      <c r="I20" s="274" t="n">
        <v>25.3685930706401</v>
      </c>
      <c r="J20" s="269"/>
      <c r="K20" s="274" t="n">
        <v>1.46473419598485</v>
      </c>
      <c r="L20" s="274" t="n">
        <v>2.73728322694994</v>
      </c>
    </row>
    <row r="21" s="321" customFormat="true" ht="20.1" hidden="false" customHeight="true" outlineLevel="0" collapsed="false">
      <c r="A21" s="314" t="s">
        <v>215</v>
      </c>
      <c r="B21" s="274" t="n">
        <v>19.6188441331398</v>
      </c>
      <c r="C21" s="274" t="n">
        <v>3.24716439747072</v>
      </c>
      <c r="D21" s="269"/>
      <c r="E21" s="274" t="n">
        <v>3410.23288814691</v>
      </c>
      <c r="F21" s="274" t="n">
        <v>669.048274902616</v>
      </c>
      <c r="G21" s="274" t="n">
        <v>89.6487200890373</v>
      </c>
      <c r="H21" s="269"/>
      <c r="I21" s="274" t="n">
        <v>42.7952863798301</v>
      </c>
      <c r="J21" s="269"/>
      <c r="K21" s="274" t="n">
        <v>0.435441527446301</v>
      </c>
      <c r="L21" s="274" t="n">
        <v>0.857756563245823</v>
      </c>
    </row>
    <row r="22" s="321" customFormat="true" ht="20.1" hidden="false" customHeight="true" outlineLevel="0" collapsed="false">
      <c r="A22" s="314" t="s">
        <v>216</v>
      </c>
      <c r="B22" s="274" t="n">
        <v>21.2636833368861</v>
      </c>
      <c r="C22" s="274" t="n">
        <v>41.0402804929269</v>
      </c>
      <c r="D22" s="269"/>
      <c r="E22" s="274" t="n">
        <v>240.780568199655</v>
      </c>
      <c r="F22" s="274" t="n">
        <v>51.1988175587297</v>
      </c>
      <c r="G22" s="274" t="n">
        <v>15.3290430596976</v>
      </c>
      <c r="H22" s="269"/>
      <c r="I22" s="274" t="n">
        <v>30.4823529411765</v>
      </c>
      <c r="J22" s="269"/>
      <c r="K22" s="274" t="n">
        <v>2.03161141094834</v>
      </c>
      <c r="L22" s="274" t="n">
        <v>2.94726291441789</v>
      </c>
    </row>
    <row r="23" s="321" customFormat="true" ht="9.95" hidden="false" customHeight="true" outlineLevel="0" collapsed="false">
      <c r="A23" s="319" t="s">
        <v>59</v>
      </c>
      <c r="B23" s="274" t="n">
        <v>28.5701052195953</v>
      </c>
      <c r="C23" s="274" t="n">
        <v>44.8375126866803</v>
      </c>
      <c r="D23" s="269"/>
      <c r="E23" s="274" t="n">
        <v>94.6445052746631</v>
      </c>
      <c r="F23" s="274" t="n">
        <v>27.0400347415366</v>
      </c>
      <c r="G23" s="274" t="n">
        <v>2.04063198368319</v>
      </c>
      <c r="H23" s="269"/>
      <c r="I23" s="274" t="n">
        <v>28.775402667309</v>
      </c>
      <c r="J23" s="269"/>
      <c r="K23" s="274" t="n">
        <v>0.786839654534553</v>
      </c>
      <c r="L23" s="274" t="n">
        <v>1.86749260537006</v>
      </c>
    </row>
    <row r="24" s="321" customFormat="true" ht="20.1" hidden="false" customHeight="true" outlineLevel="0" collapsed="false">
      <c r="A24" s="314" t="s">
        <v>217</v>
      </c>
      <c r="B24" s="274" t="n">
        <v>14.1187584606752</v>
      </c>
      <c r="C24" s="274" t="n">
        <v>38.9362404631118</v>
      </c>
      <c r="D24" s="269"/>
      <c r="E24" s="274" t="n">
        <v>160.615415312805</v>
      </c>
      <c r="F24" s="274" t="n">
        <v>22.6769025386253</v>
      </c>
      <c r="G24" s="274" t="n">
        <v>2.55858147845303</v>
      </c>
      <c r="H24" s="269"/>
      <c r="I24" s="274" t="n">
        <v>25.3322212282127</v>
      </c>
      <c r="J24" s="269"/>
      <c r="K24" s="274" t="n">
        <v>0.650081010470003</v>
      </c>
      <c r="L24" s="274" t="n">
        <v>1.86510378410487</v>
      </c>
    </row>
    <row r="25" s="321" customFormat="true" ht="9.95" hidden="false" customHeight="true" outlineLevel="0" collapsed="false">
      <c r="A25" s="319" t="s">
        <v>218</v>
      </c>
      <c r="B25" s="274" t="n">
        <v>23.4755588042659</v>
      </c>
      <c r="C25" s="274" t="n">
        <v>48.8268021645651</v>
      </c>
      <c r="D25" s="269"/>
      <c r="E25" s="274" t="n">
        <v>124.229100585769</v>
      </c>
      <c r="F25" s="274" t="n">
        <v>29.1634755600227</v>
      </c>
      <c r="G25" s="274" t="n">
        <v>2.87549740894224</v>
      </c>
      <c r="H25" s="269"/>
      <c r="I25" s="274" t="n">
        <v>30.2936227641991</v>
      </c>
      <c r="J25" s="269"/>
      <c r="K25" s="274" t="n">
        <v>0.95789296956978</v>
      </c>
      <c r="L25" s="274" t="n">
        <v>2.0378426023085</v>
      </c>
    </row>
    <row r="26" s="321" customFormat="true" ht="9.95" hidden="false" customHeight="true" outlineLevel="0" collapsed="false">
      <c r="A26" s="319" t="s">
        <v>219</v>
      </c>
      <c r="B26" s="274" t="n">
        <v>35.2465579975831</v>
      </c>
      <c r="C26" s="274" t="n">
        <v>53.6523757674896</v>
      </c>
      <c r="D26" s="269"/>
      <c r="E26" s="274" t="n">
        <v>43.4748038490362</v>
      </c>
      <c r="F26" s="274" t="n">
        <v>15.323371952986</v>
      </c>
      <c r="G26" s="274" t="n">
        <v>3.42533693432265</v>
      </c>
      <c r="H26" s="269"/>
      <c r="I26" s="274" t="n">
        <v>16.230643788996</v>
      </c>
      <c r="J26" s="269"/>
      <c r="K26" s="274" t="n">
        <v>1.46858535163165</v>
      </c>
      <c r="L26" s="274" t="n">
        <v>2.89928986442866</v>
      </c>
    </row>
    <row r="27" s="321" customFormat="true" ht="9.95" hidden="false" customHeight="true" outlineLevel="0" collapsed="false">
      <c r="A27" s="319" t="s">
        <v>220</v>
      </c>
      <c r="B27" s="274" t="n">
        <v>40.5711020508601</v>
      </c>
      <c r="C27" s="274" t="n">
        <v>40.8566672611617</v>
      </c>
      <c r="D27" s="269"/>
      <c r="E27" s="274" t="n">
        <v>90.8534091678516</v>
      </c>
      <c r="F27" s="274" t="n">
        <v>36.8602293501745</v>
      </c>
      <c r="G27" s="274" t="n">
        <v>4.268141500317</v>
      </c>
      <c r="H27" s="269"/>
      <c r="I27" s="274" t="n">
        <v>30.5895076392188</v>
      </c>
      <c r="J27" s="269"/>
      <c r="K27" s="274" t="n">
        <v>0.876543886374347</v>
      </c>
      <c r="L27" s="274" t="n">
        <v>1.78043113746205</v>
      </c>
    </row>
    <row r="28" s="321" customFormat="true" ht="9.95" hidden="false" customHeight="true" outlineLevel="0" collapsed="false">
      <c r="A28" s="319" t="s">
        <v>221</v>
      </c>
      <c r="B28" s="274" t="n">
        <v>46.2208335538312</v>
      </c>
      <c r="C28" s="274" t="n">
        <v>7.48171383889169</v>
      </c>
      <c r="D28" s="269"/>
      <c r="E28" s="274" t="n">
        <v>127.529820461691</v>
      </c>
      <c r="F28" s="274" t="n">
        <v>58.9453460470979</v>
      </c>
      <c r="G28" s="274" t="n">
        <v>13.2500967538619</v>
      </c>
      <c r="H28" s="269"/>
      <c r="I28" s="274" t="n">
        <v>28.2139454819845</v>
      </c>
      <c r="J28" s="269"/>
      <c r="K28" s="274" t="n">
        <v>0.180660992255195</v>
      </c>
      <c r="L28" s="274" t="n">
        <v>1.15578645127759</v>
      </c>
    </row>
    <row r="29" s="321" customFormat="true" ht="9.95" hidden="false" customHeight="true" outlineLevel="0" collapsed="false">
      <c r="A29" s="319" t="s">
        <v>222</v>
      </c>
      <c r="B29" s="274" t="n">
        <v>57.2168527062046</v>
      </c>
      <c r="C29" s="274" t="n">
        <v>17.6841477227791</v>
      </c>
      <c r="D29" s="269"/>
      <c r="E29" s="274" t="n">
        <v>64.0980623289176</v>
      </c>
      <c r="F29" s="274" t="n">
        <v>36.674893910268</v>
      </c>
      <c r="G29" s="274" t="n">
        <v>2.20545991418946</v>
      </c>
      <c r="H29" s="269"/>
      <c r="I29" s="274" t="n">
        <v>28.4450537111203</v>
      </c>
      <c r="J29" s="269"/>
      <c r="K29" s="274" t="n">
        <v>0.304445118659471</v>
      </c>
      <c r="L29" s="274" t="n">
        <v>1.33525057296407</v>
      </c>
    </row>
    <row r="30" s="321" customFormat="true" ht="20.1" hidden="false" customHeight="true" outlineLevel="0" collapsed="false">
      <c r="A30" s="314" t="s">
        <v>223</v>
      </c>
      <c r="B30" s="274" t="n">
        <v>27.9830366210376</v>
      </c>
      <c r="C30" s="274" t="n">
        <v>38.4276928848311</v>
      </c>
      <c r="D30" s="269"/>
      <c r="E30" s="274" t="n">
        <v>101.126569505347</v>
      </c>
      <c r="F30" s="274" t="n">
        <v>28.2982849782802</v>
      </c>
      <c r="G30" s="274" t="n">
        <v>3.43362853638627</v>
      </c>
      <c r="H30" s="269"/>
      <c r="I30" s="274" t="n">
        <v>22.9298274445357</v>
      </c>
      <c r="J30" s="269"/>
      <c r="K30" s="274" t="n">
        <v>0.872902022665328</v>
      </c>
      <c r="L30" s="274" t="n">
        <v>1.840610348134</v>
      </c>
    </row>
    <row r="31" s="321" customFormat="true" ht="9.95" hidden="false" customHeight="true" outlineLevel="0" collapsed="false">
      <c r="A31" s="319" t="s">
        <v>224</v>
      </c>
      <c r="B31" s="274" t="n">
        <v>39.8740181432435</v>
      </c>
      <c r="C31" s="274" t="n">
        <v>44.0421352521769</v>
      </c>
      <c r="D31" s="269"/>
      <c r="E31" s="274" t="n">
        <v>50.2825354303491</v>
      </c>
      <c r="F31" s="274" t="n">
        <v>20.0496673003802</v>
      </c>
      <c r="G31" s="274" t="n">
        <v>2.41885585896993</v>
      </c>
      <c r="H31" s="269"/>
      <c r="I31" s="274" t="n">
        <v>20.0912799842705</v>
      </c>
      <c r="J31" s="269"/>
      <c r="K31" s="274" t="n">
        <v>0.806086060702116</v>
      </c>
      <c r="L31" s="274" t="n">
        <v>1.83405975116887</v>
      </c>
    </row>
    <row r="32" s="321" customFormat="true" ht="9.95" hidden="false" customHeight="true" outlineLevel="0" collapsed="false">
      <c r="A32" s="319" t="s">
        <v>225</v>
      </c>
      <c r="B32" s="274" t="n">
        <v>63.3587533556805</v>
      </c>
      <c r="C32" s="274" t="n">
        <v>13.7598143692789</v>
      </c>
      <c r="D32" s="269"/>
      <c r="E32" s="274" t="n">
        <v>62.8690056124906</v>
      </c>
      <c r="F32" s="274" t="n">
        <v>39.8330182031869</v>
      </c>
      <c r="G32" s="274" t="n">
        <v>4.23149959327807</v>
      </c>
      <c r="H32" s="269"/>
      <c r="I32" s="274" t="n">
        <v>17.4920685912741</v>
      </c>
      <c r="J32" s="269"/>
      <c r="K32" s="274" t="n">
        <v>0.454949439089904</v>
      </c>
      <c r="L32" s="274" t="n">
        <v>1.45193948491073</v>
      </c>
    </row>
    <row r="33" s="321" customFormat="true" ht="20.1" hidden="false" customHeight="true" outlineLevel="0" collapsed="false">
      <c r="A33" s="314" t="s">
        <v>226</v>
      </c>
      <c r="B33" s="274" t="n">
        <v>34.7281975485005</v>
      </c>
      <c r="C33" s="274" t="n">
        <v>25.0660465217309</v>
      </c>
      <c r="D33" s="269"/>
      <c r="E33" s="274" t="n">
        <v>85.8454837045057</v>
      </c>
      <c r="F33" s="274" t="n">
        <v>29.8125891673665</v>
      </c>
      <c r="G33" s="274" t="n">
        <v>3.17440883933179</v>
      </c>
      <c r="H33" s="269"/>
      <c r="I33" s="274" t="n">
        <v>19.7536107842088</v>
      </c>
      <c r="J33" s="269"/>
      <c r="K33" s="274" t="n">
        <v>0.616872081704037</v>
      </c>
      <c r="L33" s="274" t="n">
        <v>1.63063241432791</v>
      </c>
    </row>
    <row r="34" s="321" customFormat="true" ht="9.95" hidden="false" customHeight="true" outlineLevel="0" collapsed="false">
      <c r="A34" s="319" t="s">
        <v>227</v>
      </c>
      <c r="B34" s="274" t="n">
        <v>44.7570363522623</v>
      </c>
      <c r="C34" s="274" t="n">
        <v>41.6050524035578</v>
      </c>
      <c r="D34" s="269"/>
      <c r="E34" s="274" t="n">
        <v>30.494050302494</v>
      </c>
      <c r="F34" s="274" t="n">
        <v>13.6482331791644</v>
      </c>
      <c r="G34" s="274" t="n">
        <v>1.25765974854319</v>
      </c>
      <c r="H34" s="269"/>
      <c r="I34" s="274" t="n">
        <v>15.5974836036752</v>
      </c>
      <c r="J34" s="269"/>
      <c r="K34" s="274" t="n">
        <v>0.658757534405229</v>
      </c>
      <c r="L34" s="274" t="n">
        <v>1.80949599423936</v>
      </c>
    </row>
    <row r="35" customFormat="false" ht="9.95" hidden="false" customHeight="true" outlineLevel="0" collapsed="false">
      <c r="A35" s="327" t="s">
        <v>62</v>
      </c>
      <c r="B35" s="275" t="n">
        <v>26.7039284719577</v>
      </c>
      <c r="C35" s="275" t="n">
        <v>34.0779173833464</v>
      </c>
      <c r="D35" s="269"/>
      <c r="E35" s="275" t="n">
        <v>103.753157797842</v>
      </c>
      <c r="F35" s="275" t="n">
        <v>27.7061690457331</v>
      </c>
      <c r="G35" s="275" t="n">
        <v>3.24702056200706</v>
      </c>
      <c r="H35" s="269"/>
      <c r="I35" s="275" t="n">
        <v>24.2663073184832</v>
      </c>
      <c r="J35" s="269"/>
      <c r="K35" s="275" t="n">
        <v>0.720194636624927</v>
      </c>
      <c r="L35" s="275" t="n">
        <v>1.85098990759639</v>
      </c>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9.95" hidden="false" customHeight="true" outlineLevel="0" collapsed="false">
      <c r="A36" s="319" t="s">
        <v>228</v>
      </c>
      <c r="B36" s="269"/>
      <c r="C36" s="269"/>
      <c r="D36" s="269"/>
      <c r="E36" s="269"/>
      <c r="F36" s="269"/>
      <c r="G36" s="269"/>
      <c r="H36" s="269"/>
      <c r="I36" s="269"/>
      <c r="J36" s="269"/>
      <c r="K36" s="269"/>
      <c r="L36" s="269"/>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9.95" hidden="false" customHeight="true" outlineLevel="0" collapsed="false">
      <c r="A37" s="333" t="s">
        <v>229</v>
      </c>
      <c r="B37" s="335" t="n">
        <v>27.3532898581914</v>
      </c>
      <c r="C37" s="335" t="n">
        <v>44.5572925593739</v>
      </c>
      <c r="D37" s="334"/>
      <c r="E37" s="335" t="n">
        <v>106.338533327805</v>
      </c>
      <c r="F37" s="335" t="n">
        <v>29.087087252104</v>
      </c>
      <c r="G37" s="335" t="n">
        <v>3.16447671766917</v>
      </c>
      <c r="H37" s="334"/>
      <c r="I37" s="335" t="n">
        <v>27.0724809327981</v>
      </c>
      <c r="J37" s="334"/>
      <c r="K37" s="335" t="n">
        <v>1.05220620286284</v>
      </c>
      <c r="L37" s="335" t="n">
        <v>2.19790990729853</v>
      </c>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9.95" hidden="false" customHeight="true" outlineLevel="0" collapsed="false">
      <c r="A38" s="333" t="s">
        <v>230</v>
      </c>
      <c r="B38" s="335" t="n">
        <v>26.4665553310531</v>
      </c>
      <c r="C38" s="335" t="n">
        <v>30.1188522003051</v>
      </c>
      <c r="D38" s="334"/>
      <c r="E38" s="335" t="n">
        <v>102.839177823725</v>
      </c>
      <c r="F38" s="335" t="n">
        <v>27.2179879007164</v>
      </c>
      <c r="G38" s="335" t="n">
        <v>3.27620139853817</v>
      </c>
      <c r="H38" s="334"/>
      <c r="I38" s="335" t="n">
        <v>22.9374763124801</v>
      </c>
      <c r="J38" s="334"/>
      <c r="K38" s="335" t="n">
        <v>0.626572433655142</v>
      </c>
      <c r="L38" s="335" t="n">
        <v>1.75316375354272</v>
      </c>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 hidden="false" customHeight="true" outlineLevel="0" collapsed="false">
      <c r="A39" s="338"/>
      <c r="B39" s="338"/>
      <c r="C39" s="338"/>
      <c r="D39" s="338"/>
      <c r="E39" s="338"/>
      <c r="F39" s="338"/>
      <c r="G39" s="338"/>
      <c r="H39" s="338"/>
      <c r="I39" s="338"/>
      <c r="J39" s="338"/>
      <c r="K39" s="338"/>
      <c r="L39" s="338"/>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 hidden="false" customHeight="true" outlineLevel="0" collapsed="false">
      <c r="A40" s="332"/>
      <c r="B40" s="332"/>
      <c r="C40" s="332"/>
      <c r="D40" s="332"/>
      <c r="E40" s="332"/>
      <c r="F40" s="332"/>
      <c r="G40" s="332"/>
      <c r="H40" s="332"/>
      <c r="I40" s="332"/>
      <c r="J40" s="332"/>
      <c r="K40" s="332"/>
      <c r="L40" s="332"/>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9.95" hidden="false" customHeight="true" outlineLevel="0" collapsed="false">
      <c r="A41" s="145" t="s">
        <v>253</v>
      </c>
      <c r="B41" s="145"/>
      <c r="C41" s="145"/>
      <c r="D41" s="145"/>
      <c r="E41" s="145"/>
      <c r="F41" s="145"/>
      <c r="G41" s="145"/>
      <c r="H41" s="145"/>
      <c r="I41" s="145"/>
      <c r="J41" s="145"/>
      <c r="K41" s="145"/>
      <c r="L41" s="145"/>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345"/>
      <c r="B42" s="269"/>
      <c r="C42" s="269"/>
      <c r="D42" s="269"/>
      <c r="E42" s="269"/>
      <c r="F42" s="269"/>
      <c r="G42" s="269"/>
      <c r="H42" s="269"/>
      <c r="I42" s="269"/>
      <c r="J42" s="269"/>
      <c r="K42" s="269"/>
      <c r="L42" s="269"/>
      <c r="M42" s="275"/>
      <c r="N42" s="275"/>
      <c r="O42" s="275"/>
      <c r="P42" s="275"/>
      <c r="Q42" s="275"/>
      <c r="R42" s="275"/>
      <c r="S42" s="275"/>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379"/>
      <c r="I43" s="150"/>
      <c r="K43" s="150"/>
      <c r="L43" s="150"/>
    </row>
    <row r="44" customFormat="false" ht="12.75" hidden="false" customHeight="false" outlineLevel="0" collapsed="false">
      <c r="A44" s="379"/>
      <c r="I44" s="150"/>
      <c r="K44" s="150"/>
      <c r="L44" s="150"/>
    </row>
    <row r="45" customFormat="false" ht="12.75" hidden="false" customHeight="false" outlineLevel="0" collapsed="false">
      <c r="A45" s="379"/>
      <c r="I45" s="150"/>
      <c r="K45" s="150"/>
      <c r="L45" s="150"/>
    </row>
    <row r="46" customFormat="false" ht="12.75" hidden="false" customHeight="false" outlineLevel="0" collapsed="false">
      <c r="A46" s="347"/>
      <c r="I46" s="150"/>
      <c r="K46" s="150"/>
      <c r="L46" s="150"/>
    </row>
    <row r="47" customFormat="false" ht="12.75" hidden="false" customHeight="false" outlineLevel="0" collapsed="false">
      <c r="A47" s="379"/>
      <c r="I47" s="150"/>
      <c r="K47" s="150"/>
      <c r="L47" s="150"/>
    </row>
    <row r="48" customFormat="false" ht="12.75" hidden="false" customHeight="false" outlineLevel="0" collapsed="false">
      <c r="A48" s="379"/>
      <c r="I48" s="150"/>
      <c r="K48" s="150"/>
      <c r="L48" s="150"/>
    </row>
    <row r="49" customFormat="false" ht="12.75" hidden="false" customHeight="false" outlineLevel="0" collapsed="false">
      <c r="A49" s="379"/>
      <c r="I49" s="150"/>
      <c r="K49" s="150"/>
      <c r="L49" s="150"/>
    </row>
    <row r="50" customFormat="false" ht="12.75" hidden="false" customHeight="false" outlineLevel="0" collapsed="false">
      <c r="A50" s="379"/>
      <c r="I50" s="150"/>
      <c r="K50" s="150"/>
      <c r="L50" s="150"/>
    </row>
    <row r="51" customFormat="false" ht="12.75" hidden="false" customHeight="false" outlineLevel="0" collapsed="false">
      <c r="A51" s="379"/>
      <c r="I51" s="150"/>
      <c r="K51" s="150"/>
      <c r="L51" s="150"/>
    </row>
    <row r="52" customFormat="false" ht="12.75" hidden="false" customHeight="false" outlineLevel="0" collapsed="false">
      <c r="A52" s="379"/>
      <c r="I52" s="150"/>
      <c r="K52" s="150"/>
      <c r="L52" s="150"/>
    </row>
    <row r="53" customFormat="false" ht="25.5" hidden="false" customHeight="true" outlineLevel="0" collapsed="false">
      <c r="A53" s="379"/>
      <c r="I53" s="150"/>
      <c r="K53" s="150"/>
      <c r="L53" s="150"/>
    </row>
    <row r="54" customFormat="false" ht="12.75" hidden="false" customHeight="false" outlineLevel="0" collapsed="false">
      <c r="A54" s="379"/>
      <c r="I54" s="150"/>
      <c r="K54" s="150"/>
      <c r="L54" s="150"/>
    </row>
    <row r="55" customFormat="false" ht="12.75" hidden="false" customHeight="false" outlineLevel="0" collapsed="false">
      <c r="A55" s="379"/>
      <c r="I55" s="150"/>
      <c r="K55" s="150"/>
      <c r="L55" s="150"/>
    </row>
    <row r="56" customFormat="false" ht="12.75" hidden="false" customHeight="false" outlineLevel="0" collapsed="false">
      <c r="A56" s="379"/>
      <c r="I56" s="150"/>
      <c r="K56" s="150"/>
      <c r="L56" s="150"/>
    </row>
    <row r="57" customFormat="false" ht="12.75" hidden="false" customHeight="false" outlineLevel="0" collapsed="false">
      <c r="A57" s="379"/>
      <c r="I57" s="150"/>
      <c r="K57" s="150"/>
      <c r="L57" s="150"/>
    </row>
    <row r="58" customFormat="false" ht="12.75" hidden="false" customHeight="false" outlineLevel="0" collapsed="false">
      <c r="A58" s="379"/>
      <c r="I58" s="150"/>
      <c r="K58" s="150"/>
      <c r="L58" s="150"/>
    </row>
    <row r="59" customFormat="false" ht="12.75" hidden="false" customHeight="false" outlineLevel="0" collapsed="false">
      <c r="A59" s="379"/>
      <c r="I59" s="150"/>
      <c r="K59" s="150"/>
      <c r="L59" s="150"/>
    </row>
    <row r="60" customFormat="false" ht="12.75" hidden="false" customHeight="false" outlineLevel="0" collapsed="false">
      <c r="A60" s="379"/>
      <c r="I60" s="150"/>
      <c r="K60" s="150"/>
      <c r="L60" s="150"/>
    </row>
    <row r="61" customFormat="false" ht="12.75" hidden="false" customHeight="false" outlineLevel="0" collapsed="false">
      <c r="A61" s="379"/>
      <c r="I61" s="150"/>
      <c r="K61" s="150"/>
      <c r="L61" s="150"/>
    </row>
    <row r="62" customFormat="false" ht="12.75" hidden="false" customHeight="false" outlineLevel="0" collapsed="false">
      <c r="A62" s="379"/>
      <c r="I62" s="150"/>
      <c r="K62" s="150"/>
      <c r="L62" s="150"/>
    </row>
    <row r="63" customFormat="false" ht="12.75" hidden="false" customHeight="false" outlineLevel="0" collapsed="false">
      <c r="A63" s="379"/>
      <c r="I63" s="150"/>
      <c r="K63" s="150"/>
      <c r="L63" s="150"/>
    </row>
    <row r="64" customFormat="false" ht="12.75" hidden="false" customHeight="false" outlineLevel="0" collapsed="false">
      <c r="A64" s="379"/>
      <c r="I64" s="150"/>
      <c r="K64" s="150"/>
      <c r="L64" s="150"/>
    </row>
    <row r="65" customFormat="false" ht="12.75" hidden="false" customHeight="false" outlineLevel="0" collapsed="false">
      <c r="A65" s="379"/>
      <c r="I65" s="150"/>
      <c r="K65" s="150"/>
      <c r="L65" s="150"/>
    </row>
    <row r="66" customFormat="false" ht="12.75" hidden="false" customHeight="false" outlineLevel="0" collapsed="false">
      <c r="A66" s="379"/>
      <c r="I66" s="150"/>
      <c r="K66" s="150"/>
      <c r="L66" s="150"/>
    </row>
    <row r="67" customFormat="false" ht="12.75" hidden="false" customHeight="false" outlineLevel="0" collapsed="false">
      <c r="A67" s="379"/>
      <c r="I67" s="150"/>
      <c r="K67" s="150"/>
      <c r="L67" s="150"/>
    </row>
    <row r="68" customFormat="false" ht="12.75" hidden="false" customHeight="false" outlineLevel="0" collapsed="false">
      <c r="A68" s="379"/>
      <c r="I68" s="150"/>
      <c r="K68" s="150"/>
      <c r="L68" s="150"/>
    </row>
    <row r="69" customFormat="false" ht="12.75" hidden="false" customHeight="false" outlineLevel="0" collapsed="false">
      <c r="A69" s="379"/>
      <c r="I69" s="150"/>
      <c r="K69" s="150"/>
      <c r="L69" s="150"/>
    </row>
    <row r="70" customFormat="false" ht="12.75" hidden="false" customHeight="false" outlineLevel="0" collapsed="false">
      <c r="A70" s="379"/>
      <c r="I70" s="150"/>
      <c r="K70" s="150"/>
      <c r="L70" s="150"/>
    </row>
    <row r="71" customFormat="false" ht="12.75" hidden="false" customHeight="false" outlineLevel="0" collapsed="false">
      <c r="A71" s="347"/>
      <c r="I71" s="150"/>
      <c r="K71" s="150"/>
      <c r="L71" s="150"/>
    </row>
    <row r="72" customFormat="false" ht="12.75" hidden="false" customHeight="false" outlineLevel="0" collapsed="false">
      <c r="A72" s="347"/>
      <c r="I72" s="150"/>
      <c r="K72" s="150"/>
      <c r="L72" s="150"/>
    </row>
    <row r="73" customFormat="false" ht="12.75" hidden="false" customHeight="false" outlineLevel="0" collapsed="false">
      <c r="A73" s="347"/>
      <c r="I73" s="150"/>
      <c r="K73" s="150"/>
      <c r="L73" s="150"/>
    </row>
    <row r="74" customFormat="false" ht="12.75" hidden="false" customHeight="false" outlineLevel="0" collapsed="false">
      <c r="A74" s="347"/>
      <c r="I74" s="150"/>
      <c r="K74" s="150"/>
      <c r="L74" s="150"/>
    </row>
    <row r="75" customFormat="false" ht="12.75" hidden="false" customHeight="false" outlineLevel="0" collapsed="false">
      <c r="A75" s="347"/>
      <c r="I75" s="150"/>
      <c r="K75" s="150"/>
      <c r="L75" s="150"/>
    </row>
    <row r="76" customFormat="false" ht="12.75" hidden="false" customHeight="false" outlineLevel="0" collapsed="false">
      <c r="A76" s="347"/>
      <c r="I76" s="150"/>
      <c r="K76" s="150"/>
      <c r="L76" s="150"/>
    </row>
    <row r="77" customFormat="false" ht="12.75" hidden="false" customHeight="false" outlineLevel="0" collapsed="false">
      <c r="A77" s="347"/>
      <c r="I77" s="150"/>
      <c r="K77" s="150"/>
      <c r="L77" s="150"/>
    </row>
    <row r="78" customFormat="false" ht="12.75" hidden="false" customHeight="false" outlineLevel="0" collapsed="false">
      <c r="A78" s="347"/>
      <c r="I78" s="150"/>
      <c r="K78" s="150"/>
      <c r="L78" s="150"/>
    </row>
    <row r="79" customFormat="false" ht="12.75" hidden="false" customHeight="false" outlineLevel="0" collapsed="false">
      <c r="A79" s="347"/>
      <c r="I79" s="150"/>
      <c r="K79" s="150"/>
      <c r="L79" s="150"/>
    </row>
    <row r="80" customFormat="false" ht="12.75" hidden="false" customHeight="false" outlineLevel="0" collapsed="false">
      <c r="A80" s="347"/>
      <c r="I80" s="150"/>
      <c r="K80" s="150"/>
      <c r="L80" s="150"/>
    </row>
    <row r="81" customFormat="false" ht="12.75" hidden="false" customHeight="false" outlineLevel="0" collapsed="false">
      <c r="A81" s="347"/>
      <c r="I81" s="150"/>
      <c r="K81" s="150"/>
      <c r="L81" s="150"/>
    </row>
    <row r="82" customFormat="false" ht="12.75" hidden="false" customHeight="false" outlineLevel="0" collapsed="false">
      <c r="A82" s="347"/>
      <c r="I82" s="150"/>
      <c r="K82" s="150"/>
      <c r="L82" s="150"/>
    </row>
    <row r="83" customFormat="false" ht="12.75" hidden="false" customHeight="false" outlineLevel="0" collapsed="false">
      <c r="A83" s="347"/>
      <c r="I83" s="150"/>
      <c r="K83" s="150"/>
      <c r="L83" s="150"/>
    </row>
    <row r="84" customFormat="false" ht="12.75" hidden="false" customHeight="false" outlineLevel="0" collapsed="false">
      <c r="A84" s="347"/>
      <c r="I84" s="150"/>
      <c r="K84" s="150"/>
      <c r="L84" s="150"/>
    </row>
    <row r="85" customFormat="false" ht="12.75" hidden="false" customHeight="false" outlineLevel="0" collapsed="false">
      <c r="A85" s="346"/>
      <c r="I85" s="150"/>
      <c r="K85" s="150"/>
      <c r="L85" s="150"/>
    </row>
    <row r="86" customFormat="false" ht="12.75" hidden="false" customHeight="false" outlineLevel="0" collapsed="false">
      <c r="A86" s="346"/>
      <c r="I86" s="150"/>
      <c r="K86" s="150"/>
      <c r="L86" s="150"/>
    </row>
    <row r="87" customFormat="false" ht="12.75" hidden="false" customHeight="false" outlineLevel="0" collapsed="false">
      <c r="A87" s="346"/>
      <c r="I87" s="150"/>
      <c r="K87" s="150"/>
      <c r="L87" s="150"/>
    </row>
  </sheetData>
  <mergeCells count="10">
    <mergeCell ref="A2:H2"/>
    <mergeCell ref="A5:K5"/>
    <mergeCell ref="A8:A10"/>
    <mergeCell ref="B8:C8"/>
    <mergeCell ref="E8:K8"/>
    <mergeCell ref="B9:B10"/>
    <mergeCell ref="C9:C10"/>
    <mergeCell ref="E9:G9"/>
    <mergeCell ref="K9:L9"/>
    <mergeCell ref="B17:K1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0" width="30.7"/>
    <col collapsed="false" customWidth="true" hidden="false" outlineLevel="0" max="2" min="2" style="145" width="6.28"/>
    <col collapsed="false" customWidth="true" hidden="false" outlineLevel="0" max="3" min="3" style="145" width="4.99"/>
    <col collapsed="false" customWidth="true" hidden="false" outlineLevel="0" max="4" min="4" style="145" width="6.28"/>
    <col collapsed="false" customWidth="true" hidden="false" outlineLevel="0" max="5" min="5" style="145" width="5.71"/>
    <col collapsed="false" customWidth="true" hidden="false" outlineLevel="0" max="6" min="6" style="145" width="4.99"/>
    <col collapsed="false" customWidth="true" hidden="false" outlineLevel="0" max="7" min="7" style="145" width="6.41"/>
    <col collapsed="false" customWidth="true" hidden="false" outlineLevel="0" max="8" min="8" style="145" width="7.42"/>
    <col collapsed="false" customWidth="true" hidden="false" outlineLevel="0" max="9" min="9" style="145" width="7.7"/>
    <col collapsed="false" customWidth="true" hidden="false" outlineLevel="0" max="10" min="10" style="145" width="4.99"/>
    <col collapsed="false" customWidth="true" hidden="false" outlineLevel="0" max="11" min="11" style="145" width="9.99"/>
    <col collapsed="false" customWidth="true" hidden="false" outlineLevel="0" max="12" min="12" style="0" width="11.56"/>
    <col collapsed="false" customWidth="true" hidden="false" outlineLevel="0" max="13" min="13" style="0" width="10.85"/>
    <col collapsed="false" customWidth="true" hidden="false" outlineLevel="0" max="14" min="14" style="0" width="1.13"/>
    <col collapsed="false" customWidth="true" hidden="false" outlineLevel="0" max="18" min="18" style="0" width="0.7"/>
  </cols>
  <sheetData>
    <row r="1" s="366" customFormat="true" ht="12" hidden="false" customHeight="true" outlineLevel="0" collapsed="false">
      <c r="A1" s="365"/>
      <c r="B1" s="365"/>
      <c r="C1" s="365"/>
      <c r="D1" s="365"/>
      <c r="E1" s="365"/>
      <c r="F1" s="365"/>
      <c r="G1" s="365"/>
      <c r="H1" s="365"/>
    </row>
    <row r="2" s="366" customFormat="true" ht="12" hidden="false" customHeight="true" outlineLevel="0" collapsed="false">
      <c r="A2" s="365"/>
      <c r="B2" s="365"/>
      <c r="C2" s="365"/>
      <c r="D2" s="365"/>
      <c r="E2" s="365"/>
      <c r="F2" s="365"/>
      <c r="G2" s="365"/>
      <c r="H2" s="365"/>
    </row>
    <row r="3" s="300" customFormat="true" ht="24.95" hidden="false" customHeight="true" outlineLevel="0" collapsed="false">
      <c r="A3" s="149"/>
      <c r="B3" s="149"/>
      <c r="C3" s="149"/>
      <c r="D3" s="149"/>
      <c r="E3" s="149"/>
      <c r="F3" s="149"/>
      <c r="G3" s="149"/>
      <c r="H3" s="149"/>
    </row>
    <row r="4" s="384" customFormat="true" ht="12" hidden="false" customHeight="true" outlineLevel="0" collapsed="false">
      <c r="A4" s="383" t="s">
        <v>31</v>
      </c>
    </row>
    <row r="5" s="385" customFormat="true" ht="24" hidden="false" customHeight="true" outlineLevel="0" collapsed="false">
      <c r="A5" s="249" t="s">
        <v>32</v>
      </c>
      <c r="B5" s="249"/>
      <c r="C5" s="249"/>
      <c r="D5" s="249"/>
      <c r="E5" s="249"/>
      <c r="F5" s="249"/>
      <c r="G5" s="249"/>
      <c r="H5" s="249"/>
      <c r="I5" s="249"/>
      <c r="J5" s="249"/>
      <c r="K5" s="249"/>
    </row>
    <row r="6" s="385" customFormat="true" ht="12" hidden="false" customHeight="true" outlineLevel="0" collapsed="false">
      <c r="A6" s="386" t="s">
        <v>202</v>
      </c>
      <c r="B6" s="387"/>
      <c r="C6" s="387"/>
      <c r="D6" s="387"/>
      <c r="E6" s="387"/>
      <c r="F6" s="387"/>
      <c r="G6" s="387"/>
      <c r="H6" s="387"/>
    </row>
    <row r="7" s="36" customFormat="true" ht="6" hidden="false" customHeight="true" outlineLevel="0" collapsed="false">
      <c r="A7" s="233"/>
      <c r="B7" s="233"/>
      <c r="C7" s="233"/>
      <c r="D7" s="233"/>
      <c r="E7" s="233"/>
      <c r="F7" s="233"/>
      <c r="G7" s="233"/>
      <c r="H7" s="233"/>
      <c r="I7" s="233"/>
      <c r="J7" s="233"/>
      <c r="K7" s="233"/>
    </row>
    <row r="8" s="348" customFormat="true" ht="20.1" hidden="false" customHeight="true" outlineLevel="0" collapsed="false">
      <c r="A8" s="369" t="s">
        <v>203</v>
      </c>
      <c r="B8" s="304" t="s">
        <v>48</v>
      </c>
      <c r="C8" s="304"/>
      <c r="D8" s="305" t="s">
        <v>204</v>
      </c>
      <c r="E8" s="304" t="s">
        <v>205</v>
      </c>
      <c r="F8" s="304"/>
      <c r="G8" s="305" t="s">
        <v>206</v>
      </c>
      <c r="H8" s="305" t="s">
        <v>251</v>
      </c>
      <c r="I8" s="304" t="s">
        <v>208</v>
      </c>
      <c r="J8" s="304"/>
      <c r="K8" s="304"/>
    </row>
    <row r="9" s="350" customFormat="true" ht="20.1" hidden="false" customHeight="true" outlineLevel="0" collapsed="false">
      <c r="A9" s="369"/>
      <c r="B9" s="92" t="s">
        <v>209</v>
      </c>
      <c r="C9" s="92" t="s">
        <v>210</v>
      </c>
      <c r="D9" s="305"/>
      <c r="E9" s="92" t="s">
        <v>209</v>
      </c>
      <c r="F9" s="92" t="s">
        <v>210</v>
      </c>
      <c r="G9" s="305"/>
      <c r="H9" s="305"/>
      <c r="I9" s="92" t="s">
        <v>209</v>
      </c>
      <c r="J9" s="92" t="s">
        <v>210</v>
      </c>
      <c r="K9" s="92" t="s">
        <v>211</v>
      </c>
    </row>
    <row r="10" s="350" customFormat="true" ht="3" hidden="false" customHeight="true" outlineLevel="0" collapsed="false">
      <c r="A10" s="50"/>
      <c r="B10" s="45"/>
      <c r="C10" s="45"/>
      <c r="D10" s="45"/>
      <c r="E10" s="45"/>
      <c r="F10" s="45"/>
      <c r="G10" s="45"/>
      <c r="H10" s="45"/>
      <c r="I10" s="45"/>
      <c r="J10" s="45"/>
      <c r="K10" s="45"/>
    </row>
    <row r="11" s="350" customFormat="true" ht="9.95" hidden="false" customHeight="true" outlineLevel="0" collapsed="false">
      <c r="A11" s="50" t="n">
        <v>2008</v>
      </c>
      <c r="B11" s="309" t="n">
        <v>151837</v>
      </c>
      <c r="C11" s="45" t="s">
        <v>54</v>
      </c>
      <c r="D11" s="309" t="n">
        <v>347379.202</v>
      </c>
      <c r="E11" s="309" t="n">
        <v>77468.601</v>
      </c>
      <c r="F11" s="45" t="s">
        <v>54</v>
      </c>
      <c r="G11" s="309" t="n">
        <v>50339.368</v>
      </c>
      <c r="H11" s="309" t="n">
        <v>11263.651</v>
      </c>
      <c r="I11" s="309" t="n">
        <v>1993904</v>
      </c>
      <c r="J11" s="45" t="s">
        <v>54</v>
      </c>
      <c r="K11" s="309" t="n">
        <v>1736025</v>
      </c>
    </row>
    <row r="12" customFormat="false" ht="9.95" hidden="false" customHeight="true" outlineLevel="0" collapsed="false">
      <c r="A12" s="47" t="n">
        <v>2009</v>
      </c>
      <c r="B12" s="309" t="n">
        <v>144957</v>
      </c>
      <c r="C12" s="45" t="s">
        <v>54</v>
      </c>
      <c r="D12" s="309" t="n">
        <v>296689.831</v>
      </c>
      <c r="E12" s="309" t="n">
        <v>69188.52</v>
      </c>
      <c r="F12" s="45" t="s">
        <v>54</v>
      </c>
      <c r="G12" s="309" t="n">
        <v>48138.867</v>
      </c>
      <c r="H12" s="309" t="n">
        <v>11742.121</v>
      </c>
      <c r="I12" s="309" t="n">
        <v>1899652</v>
      </c>
      <c r="J12" s="45" t="s">
        <v>54</v>
      </c>
      <c r="K12" s="309" t="n">
        <v>1647163</v>
      </c>
    </row>
    <row r="13" customFormat="false" ht="9.95" hidden="false" customHeight="true" outlineLevel="0" collapsed="false">
      <c r="A13" s="47" t="n">
        <v>2010</v>
      </c>
      <c r="B13" s="309" t="n">
        <v>141434</v>
      </c>
      <c r="C13" s="45" t="s">
        <v>54</v>
      </c>
      <c r="D13" s="309" t="n">
        <v>325317.012</v>
      </c>
      <c r="E13" s="309" t="n">
        <v>71540.164</v>
      </c>
      <c r="F13" s="45" t="s">
        <v>54</v>
      </c>
      <c r="G13" s="309" t="n">
        <v>48513.227</v>
      </c>
      <c r="H13" s="309" t="n">
        <v>9699.111</v>
      </c>
      <c r="I13" s="309" t="n">
        <v>1850581</v>
      </c>
      <c r="J13" s="45" t="s">
        <v>54</v>
      </c>
      <c r="K13" s="309" t="n">
        <v>1593091</v>
      </c>
    </row>
    <row r="14" customFormat="false" ht="9.95" hidden="false" customHeight="true" outlineLevel="0" collapsed="false">
      <c r="A14" s="50" t="n">
        <v>2011</v>
      </c>
      <c r="B14" s="309" t="n">
        <v>135963</v>
      </c>
      <c r="C14" s="45" t="s">
        <v>54</v>
      </c>
      <c r="D14" s="309" t="n">
        <v>311737.164</v>
      </c>
      <c r="E14" s="309" t="n">
        <v>72044.421</v>
      </c>
      <c r="F14" s="45" t="s">
        <v>54</v>
      </c>
      <c r="G14" s="309" t="n">
        <v>48105.042</v>
      </c>
      <c r="H14" s="309" t="n">
        <v>9176.66</v>
      </c>
      <c r="I14" s="309" t="n">
        <v>1779373</v>
      </c>
      <c r="J14" s="45" t="s">
        <v>54</v>
      </c>
      <c r="K14" s="309" t="n">
        <v>1561982</v>
      </c>
    </row>
    <row r="15" customFormat="false" ht="3" hidden="false" customHeight="true" outlineLevel="0" collapsed="false">
      <c r="A15" s="145"/>
    </row>
    <row r="16" s="390" customFormat="true" ht="9.95" hidden="false" customHeight="true" outlineLevel="0" collapsed="false">
      <c r="A16" s="70"/>
      <c r="B16" s="56" t="s">
        <v>212</v>
      </c>
      <c r="C16" s="56"/>
      <c r="D16" s="56"/>
      <c r="E16" s="56"/>
      <c r="F16" s="56"/>
      <c r="G16" s="56"/>
      <c r="H16" s="56"/>
      <c r="I16" s="56"/>
      <c r="J16" s="56"/>
      <c r="K16" s="56"/>
    </row>
    <row r="17" customFormat="false" ht="3" hidden="false" customHeight="true" outlineLevel="0" collapsed="false">
      <c r="A17" s="145"/>
    </row>
    <row r="18" s="321" customFormat="true" ht="9.95" hidden="false" customHeight="true" outlineLevel="0" collapsed="false">
      <c r="A18" s="319" t="s">
        <v>213</v>
      </c>
      <c r="B18" s="157" t="n">
        <v>360</v>
      </c>
      <c r="C18" s="274" t="n">
        <v>0.270642098378403</v>
      </c>
      <c r="D18" s="157" t="n">
        <v>716.627</v>
      </c>
      <c r="E18" s="157" t="n">
        <v>285.248</v>
      </c>
      <c r="F18" s="274" t="n">
        <v>0.403984880988194</v>
      </c>
      <c r="G18" s="157" t="n">
        <v>168.692</v>
      </c>
      <c r="H18" s="157" t="n">
        <v>23.33</v>
      </c>
      <c r="I18" s="157" t="n">
        <v>4715</v>
      </c>
      <c r="J18" s="274" t="n">
        <v>0.270808145495481</v>
      </c>
      <c r="K18" s="157" t="n">
        <v>4347</v>
      </c>
    </row>
    <row r="19" s="321" customFormat="true" ht="9.95" hidden="false" customHeight="true" outlineLevel="0" collapsed="false">
      <c r="A19" s="319" t="s">
        <v>214</v>
      </c>
      <c r="B19" s="157" t="n">
        <v>41803</v>
      </c>
      <c r="C19" s="274" t="n">
        <v>31.4268101069788</v>
      </c>
      <c r="D19" s="157" t="n">
        <v>83183.809</v>
      </c>
      <c r="E19" s="157" t="n">
        <v>22709.79</v>
      </c>
      <c r="F19" s="274" t="n">
        <v>32.1629312402431</v>
      </c>
      <c r="G19" s="157" t="n">
        <v>15466.994</v>
      </c>
      <c r="H19" s="157" t="n">
        <v>2574.913</v>
      </c>
      <c r="I19" s="157" t="n">
        <v>558353</v>
      </c>
      <c r="J19" s="274" t="n">
        <v>32.0692556652892</v>
      </c>
      <c r="K19" s="157" t="n">
        <v>494102</v>
      </c>
    </row>
    <row r="20" s="321" customFormat="true" ht="20.1" hidden="false" customHeight="true" outlineLevel="0" collapsed="false">
      <c r="A20" s="314" t="s">
        <v>215</v>
      </c>
      <c r="B20" s="157" t="n">
        <v>206</v>
      </c>
      <c r="C20" s="274" t="n">
        <v>0.154867422960975</v>
      </c>
      <c r="D20" s="157" t="n">
        <v>14466.683</v>
      </c>
      <c r="E20" s="157" t="n">
        <v>690.415</v>
      </c>
      <c r="F20" s="274" t="n">
        <v>0.97780605510806</v>
      </c>
      <c r="G20" s="157" t="n">
        <v>133.081</v>
      </c>
      <c r="H20" s="157" t="n">
        <v>116.779</v>
      </c>
      <c r="I20" s="157" t="n">
        <v>2712</v>
      </c>
      <c r="J20" s="274" t="n">
        <v>0.155764939678419</v>
      </c>
      <c r="K20" s="157" t="n">
        <v>2472</v>
      </c>
    </row>
    <row r="21" s="321" customFormat="true" ht="18" hidden="false" customHeight="true" outlineLevel="0" collapsed="false">
      <c r="A21" s="314" t="s">
        <v>216</v>
      </c>
      <c r="B21" s="157" t="n">
        <v>1209</v>
      </c>
      <c r="C21" s="274" t="n">
        <v>0.908906380387469</v>
      </c>
      <c r="D21" s="157" t="n">
        <v>4386.925</v>
      </c>
      <c r="E21" s="157" t="n">
        <v>1029.834</v>
      </c>
      <c r="F21" s="274" t="n">
        <v>1.45851107081415</v>
      </c>
      <c r="G21" s="157" t="n">
        <v>546.35</v>
      </c>
      <c r="H21" s="157" t="n">
        <v>270.926</v>
      </c>
      <c r="I21" s="157" t="n">
        <v>16175</v>
      </c>
      <c r="J21" s="274" t="n">
        <v>0.929018399446322</v>
      </c>
      <c r="K21" s="157" t="n">
        <v>14846</v>
      </c>
    </row>
    <row r="22" s="321" customFormat="true" ht="9.95" hidden="false" customHeight="true" outlineLevel="0" collapsed="false">
      <c r="A22" s="319" t="s">
        <v>59</v>
      </c>
      <c r="B22" s="157" t="n">
        <v>17085</v>
      </c>
      <c r="C22" s="274" t="n">
        <v>12.844222918875</v>
      </c>
      <c r="D22" s="157" t="n">
        <v>29014.7</v>
      </c>
      <c r="E22" s="157" t="n">
        <v>8895.533</v>
      </c>
      <c r="F22" s="274" t="n">
        <v>12.5983734866907</v>
      </c>
      <c r="G22" s="157" t="n">
        <v>6684.843</v>
      </c>
      <c r="H22" s="157" t="n">
        <v>1117.366</v>
      </c>
      <c r="I22" s="157" t="n">
        <v>220380</v>
      </c>
      <c r="J22" s="274" t="n">
        <v>12.6576244123636</v>
      </c>
      <c r="K22" s="157" t="n">
        <v>196436</v>
      </c>
    </row>
    <row r="23" s="321" customFormat="true" ht="18" hidden="false" customHeight="true" outlineLevel="0" collapsed="false">
      <c r="A23" s="314" t="s">
        <v>217</v>
      </c>
      <c r="B23" s="157" t="n">
        <v>27017</v>
      </c>
      <c r="C23" s="274" t="n">
        <v>20.3109376996925</v>
      </c>
      <c r="D23" s="157" t="n">
        <v>136505.111</v>
      </c>
      <c r="E23" s="157" t="n">
        <v>15305.472</v>
      </c>
      <c r="F23" s="274" t="n">
        <v>21.6765035491507</v>
      </c>
      <c r="G23" s="157" t="n">
        <v>10114.883</v>
      </c>
      <c r="H23" s="157" t="n">
        <v>1454.497</v>
      </c>
      <c r="I23" s="157" t="n">
        <v>350238</v>
      </c>
      <c r="J23" s="274" t="n">
        <v>20.1160770439123</v>
      </c>
      <c r="K23" s="157" t="n">
        <v>308686</v>
      </c>
    </row>
    <row r="24" s="321" customFormat="true" ht="9.95" hidden="false" customHeight="true" outlineLevel="0" collapsed="false">
      <c r="A24" s="319" t="s">
        <v>218</v>
      </c>
      <c r="B24" s="157" t="n">
        <v>6771</v>
      </c>
      <c r="C24" s="274" t="n">
        <v>5.09032680033379</v>
      </c>
      <c r="D24" s="157" t="n">
        <v>14590.639</v>
      </c>
      <c r="E24" s="157" t="n">
        <v>3725.596</v>
      </c>
      <c r="F24" s="274" t="n">
        <v>5.27640669407004</v>
      </c>
      <c r="G24" s="157" t="n">
        <v>2805.379</v>
      </c>
      <c r="H24" s="157" t="n">
        <v>1221.841</v>
      </c>
      <c r="I24" s="157" t="n">
        <v>89473</v>
      </c>
      <c r="J24" s="274" t="n">
        <v>5.13892199404394</v>
      </c>
      <c r="K24" s="157" t="n">
        <v>82539</v>
      </c>
    </row>
    <row r="25" s="321" customFormat="true" ht="9.95" hidden="false" customHeight="true" outlineLevel="0" collapsed="false">
      <c r="A25" s="319" t="s">
        <v>219</v>
      </c>
      <c r="B25" s="157" t="n">
        <v>15487</v>
      </c>
      <c r="C25" s="274" t="n">
        <v>11.6428727155176</v>
      </c>
      <c r="D25" s="157" t="n">
        <v>12353.963</v>
      </c>
      <c r="E25" s="157" t="n">
        <v>4980.686</v>
      </c>
      <c r="F25" s="274" t="n">
        <v>7.05393847090799</v>
      </c>
      <c r="G25" s="157" t="n">
        <v>3607.421</v>
      </c>
      <c r="H25" s="157" t="n">
        <v>891.227</v>
      </c>
      <c r="I25" s="157" t="n">
        <v>196806</v>
      </c>
      <c r="J25" s="274" t="n">
        <v>11.3036411203359</v>
      </c>
      <c r="K25" s="157" t="n">
        <v>169112</v>
      </c>
    </row>
    <row r="26" s="321" customFormat="true" ht="9.95" hidden="false" customHeight="true" outlineLevel="0" collapsed="false">
      <c r="A26" s="319" t="s">
        <v>220</v>
      </c>
      <c r="B26" s="157" t="n">
        <v>3584</v>
      </c>
      <c r="C26" s="274" t="n">
        <v>2.69439244607832</v>
      </c>
      <c r="D26" s="157" t="n">
        <v>6073.897</v>
      </c>
      <c r="E26" s="157" t="n">
        <v>2335.979</v>
      </c>
      <c r="F26" s="274" t="n">
        <v>3.30834992114202</v>
      </c>
      <c r="G26" s="157" t="n">
        <v>1661.762</v>
      </c>
      <c r="H26" s="157" t="n">
        <v>183.674</v>
      </c>
      <c r="I26" s="157" t="n">
        <v>47101</v>
      </c>
      <c r="J26" s="274" t="n">
        <v>2.70526711791785</v>
      </c>
      <c r="K26" s="157" t="n">
        <v>43762</v>
      </c>
    </row>
    <row r="27" s="321" customFormat="true" ht="9.95" hidden="false" customHeight="true" outlineLevel="0" collapsed="false">
      <c r="A27" s="319" t="s">
        <v>221</v>
      </c>
      <c r="B27" s="157" t="n">
        <v>473</v>
      </c>
      <c r="C27" s="274" t="n">
        <v>0.355593645924957</v>
      </c>
      <c r="D27" s="157" t="n">
        <v>1263.27</v>
      </c>
      <c r="E27" s="157" t="n">
        <v>519.512</v>
      </c>
      <c r="F27" s="274" t="n">
        <v>0.73576324283409</v>
      </c>
      <c r="G27" s="157" t="n">
        <v>197.016</v>
      </c>
      <c r="H27" s="157" t="n">
        <v>646.506</v>
      </c>
      <c r="I27" s="157" t="n">
        <v>5854</v>
      </c>
      <c r="J27" s="274" t="n">
        <v>0.336227122742428</v>
      </c>
      <c r="K27" s="157" t="n">
        <v>5153</v>
      </c>
    </row>
    <row r="28" s="321" customFormat="true" ht="9.95" hidden="false" customHeight="true" outlineLevel="0" collapsed="false">
      <c r="A28" s="319" t="s">
        <v>222</v>
      </c>
      <c r="B28" s="157" t="n">
        <v>5590</v>
      </c>
      <c r="C28" s="274" t="n">
        <v>4.20247036093131</v>
      </c>
      <c r="D28" s="157" t="n">
        <v>10239.422</v>
      </c>
      <c r="E28" s="157" t="n">
        <v>4519.619</v>
      </c>
      <c r="F28" s="274" t="n">
        <v>6.40094845126689</v>
      </c>
      <c r="G28" s="157" t="n">
        <v>2449.257</v>
      </c>
      <c r="H28" s="157" t="n">
        <v>258.474</v>
      </c>
      <c r="I28" s="157" t="n">
        <v>71678</v>
      </c>
      <c r="J28" s="274" t="n">
        <v>4.11685816602865</v>
      </c>
      <c r="K28" s="157" t="n">
        <v>62574</v>
      </c>
    </row>
    <row r="29" s="321" customFormat="true" ht="20.1" hidden="false" customHeight="true" outlineLevel="0" collapsed="false">
      <c r="A29" s="314" t="s">
        <v>223</v>
      </c>
      <c r="B29" s="157" t="n">
        <v>5775</v>
      </c>
      <c r="C29" s="274" t="n">
        <v>4.34155032815354</v>
      </c>
      <c r="D29" s="157" t="n">
        <v>9990.42</v>
      </c>
      <c r="E29" s="157" t="n">
        <v>2694.171</v>
      </c>
      <c r="F29" s="274" t="n">
        <v>3.81564235611413</v>
      </c>
      <c r="G29" s="157" t="n">
        <v>1773.448</v>
      </c>
      <c r="H29" s="157" t="n">
        <v>248.427</v>
      </c>
      <c r="I29" s="157" t="n">
        <v>77180</v>
      </c>
      <c r="J29" s="274" t="n">
        <v>4.43286801046474</v>
      </c>
      <c r="K29" s="157" t="n">
        <v>71326</v>
      </c>
    </row>
    <row r="30" s="321" customFormat="true" ht="9.95" hidden="false" customHeight="true" outlineLevel="0" collapsed="false">
      <c r="A30" s="319" t="s">
        <v>224</v>
      </c>
      <c r="B30" s="157" t="n">
        <v>981</v>
      </c>
      <c r="C30" s="274" t="n">
        <v>0.737499718081148</v>
      </c>
      <c r="D30" s="157" t="n">
        <v>643.85</v>
      </c>
      <c r="E30" s="157" t="n">
        <v>307.837</v>
      </c>
      <c r="F30" s="274" t="n">
        <v>0.435976742374224</v>
      </c>
      <c r="G30" s="157" t="n">
        <v>248.434</v>
      </c>
      <c r="H30" s="157" t="n">
        <v>22.602</v>
      </c>
      <c r="I30" s="157" t="n">
        <v>13155</v>
      </c>
      <c r="J30" s="274" t="n">
        <v>0.755563341249853</v>
      </c>
      <c r="K30" s="157" t="n">
        <v>11534</v>
      </c>
    </row>
    <row r="31" s="321" customFormat="true" ht="9.95" hidden="false" customHeight="true" outlineLevel="0" collapsed="false">
      <c r="A31" s="319" t="s">
        <v>225</v>
      </c>
      <c r="B31" s="157" t="n">
        <v>2774</v>
      </c>
      <c r="C31" s="274" t="n">
        <v>2.08544772472691</v>
      </c>
      <c r="D31" s="157" t="n">
        <v>2694.633</v>
      </c>
      <c r="E31" s="157" t="n">
        <v>1154.133</v>
      </c>
      <c r="F31" s="274" t="n">
        <v>1.63455057581314</v>
      </c>
      <c r="G31" s="157" t="n">
        <v>793.056</v>
      </c>
      <c r="H31" s="157" t="n">
        <v>113.887</v>
      </c>
      <c r="I31" s="157" t="n">
        <v>36596</v>
      </c>
      <c r="J31" s="274" t="n">
        <v>2.10190771846291</v>
      </c>
      <c r="K31" s="157" t="n">
        <v>33670</v>
      </c>
    </row>
    <row r="32" s="321" customFormat="true" ht="20.1" hidden="false" customHeight="true" outlineLevel="0" collapsed="false">
      <c r="A32" s="314" t="s">
        <v>226</v>
      </c>
      <c r="B32" s="157" t="n">
        <v>1496</v>
      </c>
      <c r="C32" s="274" t="n">
        <v>1.12466827548358</v>
      </c>
      <c r="D32" s="157" t="n">
        <v>2301.506</v>
      </c>
      <c r="E32" s="157" t="n">
        <v>584.617</v>
      </c>
      <c r="F32" s="274" t="n">
        <v>0.827968747085606</v>
      </c>
      <c r="G32" s="157" t="n">
        <v>416.806</v>
      </c>
      <c r="H32" s="157" t="n">
        <v>97.996</v>
      </c>
      <c r="I32" s="157" t="n">
        <v>19567</v>
      </c>
      <c r="J32" s="274" t="n">
        <v>1.12383944494381</v>
      </c>
      <c r="K32" s="157" t="n">
        <v>17821</v>
      </c>
    </row>
    <row r="33" s="321" customFormat="true" ht="9.95" hidden="false" customHeight="true" outlineLevel="0" collapsed="false">
      <c r="A33" s="319" t="s">
        <v>227</v>
      </c>
      <c r="B33" s="157" t="n">
        <v>2406</v>
      </c>
      <c r="C33" s="274" t="n">
        <v>1.80879135749566</v>
      </c>
      <c r="D33" s="157" t="n">
        <v>1860.188</v>
      </c>
      <c r="E33" s="157" t="n">
        <v>870.141</v>
      </c>
      <c r="F33" s="274" t="n">
        <v>1.23234451539695</v>
      </c>
      <c r="G33" s="157" t="n">
        <v>639.842</v>
      </c>
      <c r="H33" s="157" t="n">
        <v>174.642</v>
      </c>
      <c r="I33" s="157" t="n">
        <v>31102</v>
      </c>
      <c r="J33" s="274" t="n">
        <v>1.7863573576247</v>
      </c>
      <c r="K33" s="157" t="n">
        <v>27460</v>
      </c>
    </row>
    <row r="34" customFormat="false" ht="9.95" hidden="false" customHeight="true" outlineLevel="0" collapsed="false">
      <c r="A34" s="327" t="s">
        <v>62</v>
      </c>
      <c r="B34" s="269" t="n">
        <v>133017</v>
      </c>
      <c r="C34" s="275" t="n">
        <v>100</v>
      </c>
      <c r="D34" s="269" t="n">
        <v>330285.643</v>
      </c>
      <c r="E34" s="269" t="n">
        <v>70608.583</v>
      </c>
      <c r="F34" s="275" t="n">
        <v>100</v>
      </c>
      <c r="G34" s="269" t="n">
        <v>47707.264</v>
      </c>
      <c r="H34" s="269" t="n">
        <v>9417.087</v>
      </c>
      <c r="I34" s="269" t="n">
        <v>1741085</v>
      </c>
      <c r="J34" s="275" t="n">
        <v>100</v>
      </c>
      <c r="K34" s="269" t="n">
        <v>1545840</v>
      </c>
      <c r="L34" s="177"/>
    </row>
    <row r="35" customFormat="false" ht="9.95" hidden="false" customHeight="true" outlineLevel="0" collapsed="false">
      <c r="A35" s="319" t="s">
        <v>228</v>
      </c>
      <c r="B35" s="269"/>
      <c r="C35" s="275"/>
      <c r="D35" s="269"/>
      <c r="E35" s="269"/>
      <c r="F35" s="269"/>
      <c r="G35" s="269"/>
      <c r="H35" s="269"/>
      <c r="I35" s="269"/>
      <c r="J35" s="269"/>
      <c r="K35" s="269"/>
    </row>
    <row r="36" customFormat="false" ht="9.95" hidden="false" customHeight="true" outlineLevel="0" collapsed="false">
      <c r="A36" s="333" t="s">
        <v>229</v>
      </c>
      <c r="B36" s="334" t="n">
        <v>60663</v>
      </c>
      <c r="C36" s="335" t="n">
        <v>45.6054489275807</v>
      </c>
      <c r="D36" s="334" t="n">
        <v>131768.744</v>
      </c>
      <c r="E36" s="334" t="n">
        <v>33610.82</v>
      </c>
      <c r="F36" s="335" t="n">
        <v>47.6016067338442</v>
      </c>
      <c r="G36" s="334" t="n">
        <v>22999.96</v>
      </c>
      <c r="H36" s="334" t="n">
        <v>4103.314</v>
      </c>
      <c r="I36" s="334" t="n">
        <v>802335</v>
      </c>
      <c r="J36" s="335" t="n">
        <v>46.082471562273</v>
      </c>
      <c r="K36" s="334" t="n">
        <v>712203</v>
      </c>
      <c r="L36" s="177"/>
    </row>
    <row r="37" customFormat="false" ht="9.95" hidden="false" customHeight="true" outlineLevel="0" collapsed="false">
      <c r="A37" s="333" t="s">
        <v>230</v>
      </c>
      <c r="B37" s="334" t="n">
        <v>72354</v>
      </c>
      <c r="C37" s="335" t="n">
        <v>54.3945510724193</v>
      </c>
      <c r="D37" s="334" t="n">
        <v>198516.899</v>
      </c>
      <c r="E37" s="334" t="n">
        <v>36997.763</v>
      </c>
      <c r="F37" s="335" t="n">
        <v>52.3983932661558</v>
      </c>
      <c r="G37" s="334" t="n">
        <v>24707.304</v>
      </c>
      <c r="H37" s="334" t="n">
        <v>5313.773</v>
      </c>
      <c r="I37" s="334" t="n">
        <v>938750</v>
      </c>
      <c r="J37" s="335" t="n">
        <v>53.9175284377271</v>
      </c>
      <c r="K37" s="334" t="n">
        <v>833637</v>
      </c>
    </row>
    <row r="38" customFormat="false" ht="3" hidden="false" customHeight="true" outlineLevel="0" collapsed="false">
      <c r="A38" s="338"/>
      <c r="B38" s="338"/>
      <c r="C38" s="338"/>
      <c r="D38" s="338" t="n">
        <v>311737.164</v>
      </c>
      <c r="E38" s="338" t="n">
        <v>72044.421</v>
      </c>
      <c r="F38" s="338"/>
      <c r="G38" s="338"/>
      <c r="H38" s="338"/>
      <c r="I38" s="338"/>
      <c r="J38" s="338"/>
      <c r="K38" s="338"/>
    </row>
    <row r="39" customFormat="false" ht="3" hidden="false" customHeight="true" outlineLevel="0" collapsed="false">
      <c r="A39" s="332"/>
      <c r="B39" s="332"/>
      <c r="C39" s="332"/>
      <c r="D39" s="332"/>
      <c r="E39" s="332"/>
      <c r="F39" s="332"/>
      <c r="G39" s="332"/>
      <c r="H39" s="332"/>
      <c r="I39" s="332"/>
      <c r="J39" s="332"/>
      <c r="K39" s="332"/>
    </row>
    <row r="40" customFormat="false" ht="9.95" hidden="false" customHeight="true" outlineLevel="0" collapsed="false">
      <c r="A40" s="145" t="s">
        <v>253</v>
      </c>
    </row>
    <row r="41" customFormat="false" ht="12.75" hidden="false" customHeight="false" outlineLevel="0" collapsed="false">
      <c r="A41" s="345"/>
      <c r="B41" s="269"/>
      <c r="C41" s="269"/>
      <c r="D41" s="269"/>
      <c r="E41" s="269"/>
      <c r="F41" s="269"/>
      <c r="G41" s="269"/>
      <c r="H41" s="269"/>
      <c r="I41" s="269"/>
      <c r="J41" s="269"/>
      <c r="K41" s="269"/>
      <c r="L41" s="275"/>
      <c r="M41" s="275"/>
      <c r="N41" s="275"/>
      <c r="O41" s="275"/>
      <c r="P41" s="275"/>
      <c r="Q41" s="275"/>
      <c r="R41" s="275"/>
      <c r="S41" s="275"/>
    </row>
    <row r="42" customFormat="false" ht="12.75" hidden="false" customHeight="false" outlineLevel="0" collapsed="false">
      <c r="A42" s="346"/>
      <c r="B42" s="157"/>
      <c r="C42" s="157"/>
      <c r="D42" s="157"/>
      <c r="E42" s="157"/>
      <c r="F42" s="157"/>
      <c r="G42" s="157"/>
      <c r="H42" s="157"/>
      <c r="I42" s="157"/>
      <c r="J42" s="157"/>
      <c r="K42" s="157"/>
      <c r="L42" s="299"/>
      <c r="M42" s="299"/>
      <c r="N42" s="299"/>
      <c r="O42" s="299"/>
      <c r="P42" s="299"/>
      <c r="Q42" s="299"/>
      <c r="R42" s="299"/>
      <c r="S42" s="299"/>
    </row>
    <row r="43" customFormat="false" ht="12.75" hidden="false" customHeight="false" outlineLevel="0" collapsed="false">
      <c r="A43" s="345"/>
      <c r="L43" s="299"/>
      <c r="M43" s="299"/>
      <c r="N43" s="299"/>
      <c r="O43" s="299"/>
      <c r="P43" s="299"/>
      <c r="Q43" s="299"/>
      <c r="R43" s="299"/>
      <c r="S43" s="299"/>
    </row>
    <row r="44" customFormat="false" ht="12.75" hidden="false" customHeight="false" outlineLevel="0" collapsed="false">
      <c r="A44" s="345"/>
      <c r="L44" s="299"/>
      <c r="M44" s="299"/>
      <c r="N44" s="299"/>
      <c r="O44" s="299"/>
      <c r="P44" s="299"/>
      <c r="Q44" s="299"/>
      <c r="R44" s="299"/>
      <c r="S44" s="299"/>
    </row>
    <row r="45" customFormat="false" ht="12.75" hidden="false" customHeight="false" outlineLevel="0" collapsed="false">
      <c r="A45" s="345"/>
      <c r="L45" s="299"/>
      <c r="M45" s="299"/>
      <c r="N45" s="299"/>
      <c r="O45" s="299"/>
      <c r="P45" s="299"/>
      <c r="Q45" s="299"/>
      <c r="R45" s="299"/>
      <c r="S45" s="299"/>
    </row>
    <row r="46" customFormat="false" ht="12.75" hidden="false" customHeight="false" outlineLevel="0" collapsed="false">
      <c r="A46" s="345"/>
      <c r="L46" s="299"/>
      <c r="M46" s="299"/>
      <c r="N46" s="299"/>
      <c r="O46" s="299"/>
      <c r="P46" s="299"/>
      <c r="Q46" s="299"/>
      <c r="R46" s="299"/>
      <c r="S46" s="299"/>
    </row>
    <row r="47" customFormat="false" ht="12.75" hidden="false" customHeight="false" outlineLevel="0" collapsed="false">
      <c r="A47" s="345"/>
      <c r="L47" s="299"/>
      <c r="M47" s="299"/>
      <c r="N47" s="299"/>
      <c r="O47" s="299"/>
      <c r="P47" s="299"/>
      <c r="Q47" s="299"/>
      <c r="R47" s="299"/>
      <c r="S47" s="299"/>
    </row>
    <row r="48" customFormat="false" ht="12.75" hidden="false" customHeight="false" outlineLevel="0" collapsed="false">
      <c r="A48" s="346"/>
      <c r="L48" s="299"/>
      <c r="M48" s="299"/>
      <c r="N48" s="299"/>
      <c r="O48" s="299"/>
      <c r="P48" s="299"/>
      <c r="Q48" s="299"/>
      <c r="R48" s="299"/>
      <c r="S48" s="299"/>
    </row>
    <row r="49" customFormat="false" ht="12.75" hidden="false" customHeight="false" outlineLevel="0" collapsed="false">
      <c r="A49" s="345"/>
      <c r="L49" s="299"/>
      <c r="M49" s="299"/>
      <c r="N49" s="299"/>
      <c r="O49" s="299"/>
      <c r="P49" s="299"/>
      <c r="Q49" s="299"/>
      <c r="R49" s="299"/>
      <c r="S49" s="299"/>
    </row>
    <row r="50" customFormat="false" ht="12.75" hidden="false" customHeight="false" outlineLevel="0" collapsed="false">
      <c r="A50" s="345"/>
      <c r="L50" s="299"/>
      <c r="M50" s="299"/>
      <c r="N50" s="299"/>
      <c r="O50" s="299"/>
      <c r="P50" s="299"/>
      <c r="Q50" s="299"/>
      <c r="R50" s="299"/>
      <c r="S50" s="299"/>
    </row>
    <row r="51" customFormat="false" ht="12.75" hidden="false" customHeight="false" outlineLevel="0" collapsed="false">
      <c r="A51" s="345"/>
      <c r="L51" s="299"/>
      <c r="M51" s="299"/>
      <c r="N51" s="299"/>
      <c r="O51" s="299"/>
      <c r="P51" s="299"/>
      <c r="Q51" s="299"/>
      <c r="R51" s="299"/>
      <c r="S51" s="299"/>
    </row>
    <row r="52" customFormat="false" ht="12.75" hidden="false" customHeight="false" outlineLevel="0" collapsed="false">
      <c r="A52" s="345"/>
      <c r="L52" s="299"/>
      <c r="M52" s="299"/>
      <c r="N52" s="299"/>
      <c r="O52" s="299"/>
      <c r="P52" s="299"/>
      <c r="Q52" s="299"/>
      <c r="R52" s="299"/>
      <c r="S52" s="299"/>
    </row>
    <row r="53" customFormat="false" ht="12.75" hidden="false" customHeight="false" outlineLevel="0" collapsed="false">
      <c r="A53" s="345"/>
      <c r="L53" s="299"/>
      <c r="M53" s="299"/>
      <c r="N53" s="299"/>
      <c r="O53" s="299"/>
      <c r="P53" s="299"/>
      <c r="Q53" s="299"/>
      <c r="R53" s="299"/>
      <c r="S53" s="299"/>
    </row>
    <row r="54" customFormat="false" ht="12.75" hidden="false" customHeight="false" outlineLevel="0" collapsed="false">
      <c r="A54" s="345"/>
      <c r="L54" s="299"/>
      <c r="M54" s="299"/>
      <c r="N54" s="299"/>
      <c r="O54" s="299"/>
      <c r="P54" s="299"/>
      <c r="Q54" s="299"/>
      <c r="R54" s="299"/>
      <c r="S54" s="299"/>
    </row>
    <row r="55" customFormat="false" ht="25.5" hidden="false" customHeight="true" outlineLevel="0" collapsed="false">
      <c r="A55" s="345"/>
      <c r="L55" s="299"/>
      <c r="M55" s="299"/>
      <c r="N55" s="299"/>
      <c r="O55" s="299"/>
      <c r="P55" s="299"/>
      <c r="Q55" s="299"/>
      <c r="R55" s="299"/>
      <c r="S55" s="299"/>
    </row>
    <row r="56" customFormat="false" ht="12.75" hidden="false" customHeight="false" outlineLevel="0" collapsed="false">
      <c r="A56" s="345"/>
      <c r="L56" s="299"/>
      <c r="M56" s="299"/>
      <c r="N56" s="299"/>
      <c r="O56" s="299"/>
      <c r="P56" s="299"/>
      <c r="Q56" s="299"/>
      <c r="R56" s="299"/>
      <c r="S56" s="299"/>
    </row>
    <row r="57" customFormat="false" ht="12.75" hidden="false" customHeight="false" outlineLevel="0" collapsed="false">
      <c r="A57" s="345"/>
      <c r="L57" s="299"/>
      <c r="M57" s="299"/>
      <c r="N57" s="299"/>
      <c r="O57" s="299"/>
      <c r="P57" s="299"/>
      <c r="Q57" s="299"/>
      <c r="R57" s="299"/>
      <c r="S57" s="299"/>
    </row>
    <row r="58" customFormat="false" ht="12.75" hidden="false" customHeight="false" outlineLevel="0" collapsed="false">
      <c r="A58" s="345"/>
      <c r="L58" s="299"/>
      <c r="M58" s="299"/>
      <c r="N58" s="299"/>
      <c r="O58" s="299"/>
      <c r="P58" s="299"/>
      <c r="Q58" s="299"/>
      <c r="R58" s="299"/>
      <c r="S58" s="299"/>
    </row>
    <row r="59" customFormat="false" ht="12.75" hidden="false" customHeight="false" outlineLevel="0" collapsed="false">
      <c r="A59" s="345"/>
      <c r="L59" s="299"/>
      <c r="M59" s="299"/>
      <c r="N59" s="299"/>
      <c r="O59" s="299"/>
      <c r="P59" s="299"/>
      <c r="Q59" s="299"/>
      <c r="R59" s="299"/>
      <c r="S59" s="299"/>
    </row>
    <row r="60" customFormat="false" ht="12.75" hidden="false" customHeight="false" outlineLevel="0" collapsed="false">
      <c r="A60" s="345"/>
      <c r="L60" s="299"/>
      <c r="M60" s="299"/>
      <c r="N60" s="299"/>
      <c r="O60" s="299"/>
      <c r="P60" s="299"/>
      <c r="Q60" s="299"/>
      <c r="R60" s="299"/>
      <c r="S60" s="299"/>
    </row>
    <row r="61" customFormat="false" ht="12.75" hidden="false" customHeight="false" outlineLevel="0" collapsed="false">
      <c r="A61" s="345"/>
      <c r="L61" s="299"/>
      <c r="M61" s="299"/>
      <c r="N61" s="299"/>
      <c r="O61" s="299"/>
      <c r="P61" s="299"/>
      <c r="Q61" s="299"/>
      <c r="R61" s="299"/>
      <c r="S61" s="299"/>
    </row>
    <row r="62" customFormat="false" ht="12.75" hidden="false" customHeight="false" outlineLevel="0" collapsed="false">
      <c r="A62" s="345"/>
      <c r="L62" s="299"/>
      <c r="M62" s="299"/>
      <c r="N62" s="299"/>
      <c r="O62" s="299"/>
      <c r="P62" s="299"/>
      <c r="Q62" s="299"/>
      <c r="R62" s="299"/>
      <c r="S62" s="299"/>
    </row>
    <row r="63" customFormat="false" ht="12.75" hidden="false" customHeight="false" outlineLevel="0" collapsed="false">
      <c r="A63" s="345"/>
      <c r="L63" s="299"/>
      <c r="M63" s="299"/>
      <c r="N63" s="299"/>
      <c r="O63" s="299"/>
      <c r="P63" s="299"/>
      <c r="Q63" s="299"/>
      <c r="R63" s="299"/>
      <c r="S63" s="299"/>
    </row>
    <row r="64" customFormat="false" ht="12.75" hidden="false" customHeight="false" outlineLevel="0" collapsed="false">
      <c r="A64" s="345"/>
      <c r="L64" s="299"/>
      <c r="M64" s="299"/>
      <c r="N64" s="299"/>
      <c r="O64" s="299"/>
      <c r="P64" s="299"/>
      <c r="Q64" s="299"/>
      <c r="R64" s="299"/>
      <c r="S64" s="299"/>
    </row>
    <row r="65" customFormat="false" ht="12.75" hidden="false" customHeight="false" outlineLevel="0" collapsed="false">
      <c r="A65" s="345"/>
      <c r="L65" s="299"/>
      <c r="M65" s="299"/>
      <c r="N65" s="299"/>
      <c r="O65" s="299"/>
      <c r="P65" s="299"/>
      <c r="Q65" s="299"/>
      <c r="R65" s="299"/>
      <c r="S65" s="299"/>
    </row>
    <row r="66" customFormat="false" ht="12.75" hidden="false" customHeight="false" outlineLevel="0" collapsed="false">
      <c r="A66" s="345"/>
      <c r="L66" s="299"/>
      <c r="M66" s="299"/>
      <c r="N66" s="299"/>
      <c r="O66" s="299"/>
      <c r="P66" s="299"/>
      <c r="Q66" s="299"/>
      <c r="R66" s="299"/>
      <c r="S66" s="299"/>
    </row>
    <row r="67" customFormat="false" ht="12.75" hidden="false" customHeight="false" outlineLevel="0" collapsed="false">
      <c r="A67" s="345"/>
      <c r="L67" s="299"/>
      <c r="M67" s="299"/>
      <c r="N67" s="299"/>
      <c r="O67" s="299"/>
      <c r="P67" s="299"/>
      <c r="Q67" s="299"/>
      <c r="R67" s="299"/>
      <c r="S67" s="299"/>
    </row>
    <row r="68" customFormat="false" ht="12.75" hidden="false" customHeight="false" outlineLevel="0" collapsed="false">
      <c r="A68" s="345"/>
      <c r="L68" s="299"/>
      <c r="M68" s="299"/>
      <c r="N68" s="299"/>
      <c r="O68" s="299"/>
      <c r="P68" s="299"/>
      <c r="Q68" s="299"/>
      <c r="R68" s="299"/>
      <c r="S68" s="299"/>
    </row>
    <row r="69" customFormat="false" ht="12.75" hidden="false" customHeight="false" outlineLevel="0" collapsed="false">
      <c r="A69" s="345"/>
      <c r="L69" s="299"/>
      <c r="M69" s="299"/>
      <c r="N69" s="299"/>
      <c r="O69" s="299"/>
      <c r="P69" s="299"/>
      <c r="Q69" s="299"/>
      <c r="R69" s="299"/>
      <c r="S69" s="299"/>
    </row>
    <row r="70" customFormat="false" ht="12.75" hidden="false" customHeight="false" outlineLevel="0" collapsed="false">
      <c r="A70" s="345"/>
      <c r="L70" s="299"/>
      <c r="M70" s="299"/>
      <c r="N70" s="299"/>
      <c r="O70" s="299"/>
      <c r="P70" s="299"/>
      <c r="Q70" s="299"/>
      <c r="R70" s="299"/>
      <c r="S70" s="299"/>
    </row>
    <row r="71" customFormat="false" ht="12.75" hidden="false" customHeight="false" outlineLevel="0" collapsed="false">
      <c r="A71" s="345"/>
      <c r="L71" s="299"/>
      <c r="M71" s="299"/>
      <c r="N71" s="299"/>
      <c r="O71" s="299"/>
      <c r="P71" s="299"/>
      <c r="Q71" s="299"/>
      <c r="R71" s="299"/>
      <c r="S71" s="299"/>
    </row>
    <row r="72" customFormat="false" ht="12.75" hidden="false" customHeight="false" outlineLevel="0" collapsed="false">
      <c r="A72" s="345"/>
      <c r="L72" s="299"/>
      <c r="M72" s="299"/>
      <c r="N72" s="299"/>
      <c r="O72" s="299"/>
      <c r="P72" s="299"/>
      <c r="Q72" s="299"/>
      <c r="R72" s="299"/>
      <c r="S72" s="299"/>
    </row>
    <row r="73" customFormat="false" ht="12.75" hidden="false" customHeight="false" outlineLevel="0" collapsed="false">
      <c r="A73" s="346"/>
      <c r="L73" s="299"/>
      <c r="M73" s="299"/>
      <c r="N73" s="299"/>
      <c r="O73" s="299"/>
      <c r="P73" s="299"/>
      <c r="Q73" s="299"/>
      <c r="R73" s="299"/>
      <c r="S73" s="299"/>
    </row>
    <row r="74" customFormat="false" ht="12.75" hidden="false" customHeight="false" outlineLevel="0" collapsed="false">
      <c r="A74" s="347"/>
      <c r="L74" s="299"/>
      <c r="M74" s="299"/>
      <c r="N74" s="299"/>
      <c r="O74" s="299"/>
      <c r="P74" s="299"/>
      <c r="Q74" s="299"/>
      <c r="R74" s="299"/>
      <c r="S74" s="299"/>
    </row>
    <row r="75" customFormat="false" ht="12.75" hidden="false" customHeight="false" outlineLevel="0" collapsed="false">
      <c r="A75" s="347"/>
      <c r="L75" s="299"/>
      <c r="M75" s="299"/>
      <c r="N75" s="299"/>
      <c r="O75" s="299"/>
      <c r="P75" s="299"/>
      <c r="Q75" s="299"/>
      <c r="R75" s="299"/>
      <c r="S75" s="299"/>
    </row>
    <row r="76" customFormat="false" ht="12.75" hidden="false" customHeight="false" outlineLevel="0" collapsed="false">
      <c r="A76" s="347"/>
      <c r="L76" s="299"/>
      <c r="M76" s="299"/>
      <c r="N76" s="299"/>
      <c r="O76" s="299"/>
      <c r="P76" s="299"/>
      <c r="Q76" s="299"/>
      <c r="R76" s="299"/>
      <c r="S76" s="299"/>
    </row>
    <row r="77" customFormat="false" ht="12.75" hidden="false" customHeight="false" outlineLevel="0" collapsed="false">
      <c r="A77" s="347"/>
      <c r="L77" s="299"/>
      <c r="M77" s="299"/>
      <c r="N77" s="299"/>
      <c r="O77" s="299"/>
      <c r="P77" s="299"/>
      <c r="Q77" s="299"/>
      <c r="R77" s="299"/>
      <c r="S77" s="299"/>
    </row>
    <row r="78" customFormat="false" ht="12.75" hidden="false" customHeight="false" outlineLevel="0" collapsed="false">
      <c r="A78" s="347"/>
      <c r="L78" s="299"/>
      <c r="M78" s="299"/>
      <c r="N78" s="299"/>
      <c r="O78" s="299"/>
      <c r="P78" s="299"/>
      <c r="Q78" s="299"/>
      <c r="R78" s="299"/>
      <c r="S78" s="299"/>
    </row>
    <row r="79" customFormat="false" ht="12.75" hidden="false" customHeight="false" outlineLevel="0" collapsed="false">
      <c r="A79" s="347"/>
      <c r="L79" s="299"/>
      <c r="M79" s="299"/>
      <c r="N79" s="299"/>
      <c r="O79" s="299"/>
      <c r="P79" s="299"/>
      <c r="Q79" s="299"/>
      <c r="R79" s="299"/>
      <c r="S79" s="299"/>
    </row>
    <row r="80" customFormat="false" ht="12.75" hidden="false" customHeight="false" outlineLevel="0" collapsed="false">
      <c r="A80" s="347"/>
      <c r="L80" s="299"/>
      <c r="M80" s="299"/>
      <c r="N80" s="299"/>
      <c r="O80" s="299"/>
      <c r="P80" s="299"/>
      <c r="Q80" s="299"/>
      <c r="R80" s="299"/>
      <c r="S80" s="299"/>
    </row>
    <row r="81" customFormat="false" ht="12.75" hidden="false" customHeight="false" outlineLevel="0" collapsed="false">
      <c r="A81" s="347"/>
      <c r="L81" s="299"/>
      <c r="M81" s="299"/>
      <c r="N81" s="299"/>
      <c r="O81" s="299"/>
      <c r="P81" s="299"/>
      <c r="Q81" s="299"/>
      <c r="R81" s="299"/>
      <c r="S81" s="299"/>
    </row>
    <row r="82" customFormat="false" ht="12.75" hidden="false" customHeight="false" outlineLevel="0" collapsed="false">
      <c r="A82" s="347"/>
      <c r="L82" s="299"/>
      <c r="M82" s="299"/>
      <c r="N82" s="299"/>
      <c r="O82" s="299"/>
      <c r="P82" s="299"/>
      <c r="Q82" s="299"/>
      <c r="R82" s="299"/>
      <c r="S82" s="299"/>
    </row>
    <row r="83" customFormat="false" ht="12.75" hidden="false" customHeight="false" outlineLevel="0" collapsed="false">
      <c r="A83" s="347"/>
      <c r="L83" s="299"/>
      <c r="M83" s="299"/>
      <c r="N83" s="299"/>
      <c r="O83" s="299"/>
      <c r="P83" s="299"/>
      <c r="Q83" s="299"/>
      <c r="R83" s="299"/>
      <c r="S83" s="299"/>
    </row>
    <row r="84" customFormat="false" ht="12.75" hidden="false" customHeight="false" outlineLevel="0" collapsed="false">
      <c r="A84" s="347"/>
      <c r="L84" s="299"/>
      <c r="M84" s="299"/>
      <c r="N84" s="299"/>
      <c r="O84" s="299"/>
      <c r="P84" s="299"/>
      <c r="Q84" s="299"/>
      <c r="R84" s="299"/>
      <c r="S84" s="299"/>
    </row>
    <row r="85" customFormat="false" ht="12.75" hidden="false" customHeight="false" outlineLevel="0" collapsed="false">
      <c r="A85" s="347"/>
      <c r="L85" s="299"/>
      <c r="M85" s="299"/>
      <c r="N85" s="299"/>
      <c r="O85" s="299"/>
      <c r="P85" s="299"/>
      <c r="Q85" s="299"/>
      <c r="R85" s="299"/>
      <c r="S85" s="299"/>
    </row>
    <row r="86" customFormat="false" ht="12.75" hidden="false" customHeight="false" outlineLevel="0" collapsed="false">
      <c r="A86" s="347"/>
      <c r="L86" s="299"/>
      <c r="M86" s="299"/>
      <c r="N86" s="299"/>
      <c r="O86" s="299"/>
      <c r="P86" s="299"/>
      <c r="Q86" s="299"/>
      <c r="R86" s="299"/>
      <c r="S86" s="299"/>
    </row>
    <row r="87" customFormat="false" ht="12.75" hidden="false" customHeight="false" outlineLevel="0" collapsed="false">
      <c r="A87" s="346"/>
      <c r="L87" s="299"/>
      <c r="M87" s="299"/>
      <c r="N87" s="299"/>
      <c r="O87" s="299"/>
      <c r="P87" s="299"/>
      <c r="Q87" s="299"/>
      <c r="R87" s="299"/>
      <c r="S87" s="299"/>
    </row>
    <row r="88" customFormat="false" ht="12.75" hidden="false" customHeight="false" outlineLevel="0" collapsed="false">
      <c r="A88" s="346"/>
      <c r="L88" s="299"/>
      <c r="M88" s="299"/>
      <c r="N88" s="299"/>
      <c r="O88" s="299"/>
      <c r="P88" s="299"/>
      <c r="Q88" s="299"/>
      <c r="R88" s="299"/>
      <c r="S88" s="299"/>
    </row>
    <row r="89" customFormat="false" ht="12.75" hidden="false" customHeight="false" outlineLevel="0" collapsed="false">
      <c r="A89" s="346"/>
      <c r="L89" s="299"/>
      <c r="M89" s="299"/>
      <c r="N89" s="299"/>
      <c r="O89" s="299"/>
      <c r="P89" s="299"/>
      <c r="Q89" s="299"/>
      <c r="R89" s="299"/>
      <c r="S89" s="299"/>
    </row>
  </sheetData>
  <mergeCells count="10">
    <mergeCell ref="A3:H3"/>
    <mergeCell ref="A5:K5"/>
    <mergeCell ref="A8:A9"/>
    <mergeCell ref="B8:C8"/>
    <mergeCell ref="D8:D9"/>
    <mergeCell ref="E8:F8"/>
    <mergeCell ref="G8:G9"/>
    <mergeCell ref="H8:H9"/>
    <mergeCell ref="I8:K8"/>
    <mergeCell ref="B16:K1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1.25" zeroHeight="false" outlineLevelRow="0" outlineLevelCol="0"/>
  <cols>
    <col collapsed="false" customWidth="true" hidden="false" outlineLevel="0" max="1" min="1" style="20" width="18.99"/>
    <col collapsed="false" customWidth="true" hidden="false" outlineLevel="0" max="2" min="2" style="21" width="7.99"/>
    <col collapsed="false" customWidth="true" hidden="false" outlineLevel="0" max="3" min="3" style="22" width="9.41"/>
    <col collapsed="false" customWidth="true" hidden="false" outlineLevel="0" max="4" min="4" style="22" width="0.85"/>
    <col collapsed="false" customWidth="true" hidden="false" outlineLevel="0" max="5" min="5" style="22" width="7.99"/>
    <col collapsed="false" customWidth="true" hidden="false" outlineLevel="0" max="6" min="6" style="22" width="9.41"/>
    <col collapsed="false" customWidth="true" hidden="false" outlineLevel="0" max="7" min="7" style="20" width="0.85"/>
    <col collapsed="false" customWidth="true" hidden="false" outlineLevel="0" max="8" min="8" style="21" width="7.99"/>
    <col collapsed="false" customWidth="true" hidden="false" outlineLevel="0" max="9" min="9" style="22" width="9.41"/>
    <col collapsed="false" customWidth="true" hidden="false" outlineLevel="0" max="10" min="10" style="22" width="0.85"/>
    <col collapsed="false" customWidth="true" hidden="false" outlineLevel="0" max="11" min="11" style="22" width="7.99"/>
    <col collapsed="false" customWidth="true" hidden="false" outlineLevel="0" max="12" min="12" style="22" width="9.41"/>
    <col collapsed="false" customWidth="false" hidden="false" outlineLevel="0" max="257" min="13" style="21" width="9.14"/>
  </cols>
  <sheetData>
    <row r="1" s="24" customFormat="true" ht="12" hidden="false" customHeight="true" outlineLevel="0" collapsed="false">
      <c r="A1" s="23"/>
      <c r="B1" s="23"/>
      <c r="C1" s="23"/>
      <c r="D1" s="23"/>
      <c r="E1" s="23"/>
      <c r="F1" s="23"/>
      <c r="G1" s="23"/>
      <c r="H1" s="23"/>
      <c r="I1" s="23"/>
      <c r="J1" s="23"/>
      <c r="K1" s="23"/>
      <c r="L1" s="23"/>
    </row>
    <row r="2" s="24" customFormat="true" ht="12" hidden="false" customHeight="true" outlineLevel="0" collapsed="false">
      <c r="A2" s="25"/>
      <c r="B2" s="23"/>
      <c r="C2" s="23"/>
      <c r="D2" s="23"/>
      <c r="E2" s="23"/>
      <c r="F2" s="23"/>
      <c r="G2" s="23"/>
      <c r="H2" s="23"/>
      <c r="I2" s="23"/>
      <c r="J2" s="23"/>
      <c r="K2" s="23"/>
      <c r="L2" s="23"/>
    </row>
    <row r="3" s="27" customFormat="true" ht="24.95" hidden="false" customHeight="true" outlineLevel="0" collapsed="false">
      <c r="A3" s="26"/>
      <c r="B3" s="26"/>
      <c r="C3" s="26"/>
      <c r="D3" s="26"/>
      <c r="E3" s="26"/>
      <c r="F3" s="26"/>
      <c r="G3" s="26"/>
      <c r="H3" s="26"/>
      <c r="I3" s="26"/>
      <c r="J3" s="26"/>
      <c r="K3" s="26"/>
      <c r="L3" s="26"/>
    </row>
    <row r="4" s="30" customFormat="true" ht="12" hidden="false" customHeight="true" outlineLevel="0" collapsed="false">
      <c r="A4" s="28" t="s">
        <v>0</v>
      </c>
      <c r="B4" s="29"/>
      <c r="C4" s="29"/>
      <c r="D4" s="29"/>
      <c r="E4" s="29"/>
    </row>
    <row r="5" s="32" customFormat="true" ht="12" hidden="false" customHeight="true" outlineLevel="0" collapsed="false">
      <c r="A5" s="31" t="s">
        <v>1</v>
      </c>
      <c r="B5" s="31"/>
      <c r="C5" s="31"/>
      <c r="D5" s="31"/>
      <c r="E5" s="31"/>
      <c r="F5" s="31"/>
      <c r="G5" s="31"/>
      <c r="H5" s="31"/>
      <c r="I5" s="31"/>
      <c r="J5" s="31"/>
      <c r="K5" s="31"/>
      <c r="L5" s="31"/>
    </row>
    <row r="6" s="32" customFormat="true" ht="12" hidden="false" customHeight="true" outlineLevel="0" collapsed="false">
      <c r="A6" s="33" t="s">
        <v>2</v>
      </c>
      <c r="B6" s="34"/>
      <c r="C6" s="34"/>
      <c r="D6" s="34"/>
      <c r="E6" s="34"/>
      <c r="F6" s="34"/>
      <c r="G6" s="34"/>
      <c r="H6" s="34"/>
      <c r="I6" s="34"/>
      <c r="J6" s="34"/>
      <c r="K6" s="34"/>
      <c r="L6" s="34"/>
    </row>
    <row r="7" s="36" customFormat="true" ht="6" hidden="false" customHeight="true" outlineLevel="0" collapsed="false">
      <c r="A7" s="35"/>
      <c r="G7" s="35"/>
      <c r="H7" s="35"/>
    </row>
    <row r="8" s="24" customFormat="true" ht="12" hidden="false" customHeight="true" outlineLevel="0" collapsed="false">
      <c r="A8" s="37" t="s">
        <v>47</v>
      </c>
      <c r="B8" s="38" t="s">
        <v>48</v>
      </c>
      <c r="C8" s="38"/>
      <c r="D8" s="38"/>
      <c r="E8" s="38"/>
      <c r="F8" s="38"/>
      <c r="G8" s="39"/>
      <c r="H8" s="38" t="s">
        <v>49</v>
      </c>
      <c r="I8" s="38"/>
      <c r="J8" s="38"/>
      <c r="K8" s="38"/>
      <c r="L8" s="38"/>
    </row>
    <row r="9" s="24" customFormat="true" ht="12" hidden="false" customHeight="true" outlineLevel="0" collapsed="false">
      <c r="A9" s="37"/>
      <c r="B9" s="40" t="s">
        <v>50</v>
      </c>
      <c r="C9" s="40"/>
      <c r="D9" s="41"/>
      <c r="E9" s="40" t="s">
        <v>51</v>
      </c>
      <c r="F9" s="40" t="s">
        <v>51</v>
      </c>
      <c r="G9" s="42"/>
      <c r="H9" s="40" t="s">
        <v>50</v>
      </c>
      <c r="I9" s="40" t="s">
        <v>49</v>
      </c>
      <c r="J9" s="41"/>
      <c r="K9" s="40" t="s">
        <v>51</v>
      </c>
      <c r="L9" s="40" t="s">
        <v>51</v>
      </c>
    </row>
    <row r="10" customFormat="false" ht="19.15" hidden="false" customHeight="true" outlineLevel="0" collapsed="false">
      <c r="A10" s="37"/>
      <c r="B10" s="43" t="s">
        <v>52</v>
      </c>
      <c r="C10" s="43" t="s">
        <v>53</v>
      </c>
      <c r="D10" s="43"/>
      <c r="E10" s="43" t="s">
        <v>52</v>
      </c>
      <c r="F10" s="43" t="s">
        <v>53</v>
      </c>
      <c r="G10" s="44"/>
      <c r="H10" s="43" t="s">
        <v>52</v>
      </c>
      <c r="I10" s="43" t="s">
        <v>53</v>
      </c>
      <c r="J10" s="43"/>
      <c r="K10" s="43" t="s">
        <v>52</v>
      </c>
      <c r="L10" s="43" t="s">
        <v>53</v>
      </c>
    </row>
    <row r="11" customFormat="false" ht="3" hidden="false" customHeight="true" outlineLevel="0" collapsed="false">
      <c r="A11" s="42"/>
      <c r="B11" s="45"/>
      <c r="C11" s="45"/>
      <c r="D11" s="45"/>
      <c r="E11" s="45"/>
      <c r="F11" s="45"/>
      <c r="G11" s="46"/>
      <c r="H11" s="45"/>
      <c r="I11" s="45"/>
      <c r="J11" s="45"/>
      <c r="K11" s="45"/>
      <c r="L11" s="45"/>
    </row>
    <row r="12" customFormat="false" ht="9.95" hidden="false" customHeight="true" outlineLevel="0" collapsed="false">
      <c r="A12" s="47" t="n">
        <v>2008</v>
      </c>
      <c r="B12" s="48" t="n">
        <v>4514022</v>
      </c>
      <c r="C12" s="49" t="s">
        <v>54</v>
      </c>
      <c r="D12" s="49"/>
      <c r="E12" s="48" t="n">
        <v>17875270</v>
      </c>
      <c r="F12" s="49" t="s">
        <v>54</v>
      </c>
      <c r="G12" s="50"/>
      <c r="H12" s="48" t="n">
        <v>4908312</v>
      </c>
      <c r="I12" s="49" t="s">
        <v>54</v>
      </c>
      <c r="J12" s="49"/>
      <c r="K12" s="48" t="n">
        <v>17875270</v>
      </c>
      <c r="L12" s="49" t="s">
        <v>54</v>
      </c>
    </row>
    <row r="13" customFormat="false" ht="9.95" hidden="false" customHeight="true" outlineLevel="0" collapsed="false">
      <c r="A13" s="47" t="n">
        <v>2009</v>
      </c>
      <c r="B13" s="48" t="n">
        <v>4470748</v>
      </c>
      <c r="C13" s="49" t="s">
        <v>54</v>
      </c>
      <c r="D13" s="49"/>
      <c r="E13" s="48" t="n">
        <v>17510988</v>
      </c>
      <c r="F13" s="49" t="s">
        <v>54</v>
      </c>
      <c r="G13" s="50"/>
      <c r="H13" s="48" t="n">
        <v>4845183</v>
      </c>
      <c r="I13" s="49" t="s">
        <v>54</v>
      </c>
      <c r="J13" s="49"/>
      <c r="K13" s="48" t="n">
        <v>17510988</v>
      </c>
      <c r="L13" s="49" t="s">
        <v>54</v>
      </c>
    </row>
    <row r="14" customFormat="false" ht="9.95" hidden="false" customHeight="true" outlineLevel="0" collapsed="false">
      <c r="A14" s="47" t="n">
        <v>2010</v>
      </c>
      <c r="B14" s="48" t="n">
        <v>4460891</v>
      </c>
      <c r="C14" s="49" t="s">
        <v>54</v>
      </c>
      <c r="D14" s="49"/>
      <c r="E14" s="48" t="n">
        <v>17305735</v>
      </c>
      <c r="F14" s="49" t="s">
        <v>54</v>
      </c>
      <c r="G14" s="50"/>
      <c r="H14" s="48" t="n">
        <v>4828686</v>
      </c>
      <c r="I14" s="49" t="s">
        <v>54</v>
      </c>
      <c r="J14" s="49"/>
      <c r="K14" s="48" t="n">
        <v>17305735</v>
      </c>
      <c r="L14" s="49" t="s">
        <v>54</v>
      </c>
    </row>
    <row r="15" customFormat="false" ht="9.95" hidden="false" customHeight="true" outlineLevel="0" collapsed="false">
      <c r="A15" s="47" t="s">
        <v>55</v>
      </c>
      <c r="B15" s="48" t="n">
        <v>4425950</v>
      </c>
      <c r="C15" s="49" t="s">
        <v>54</v>
      </c>
      <c r="D15" s="49"/>
      <c r="E15" s="48" t="n">
        <v>16424086</v>
      </c>
      <c r="F15" s="49" t="s">
        <v>54</v>
      </c>
      <c r="G15" s="50"/>
      <c r="H15" s="48" t="n">
        <v>4806014</v>
      </c>
      <c r="I15" s="49" t="s">
        <v>54</v>
      </c>
      <c r="J15" s="49"/>
      <c r="K15" s="48" t="n">
        <v>16424086</v>
      </c>
      <c r="L15" s="49" t="s">
        <v>54</v>
      </c>
    </row>
    <row r="16" customFormat="false" ht="3" hidden="false" customHeight="true" outlineLevel="0" collapsed="false">
      <c r="A16" s="47"/>
      <c r="B16" s="45"/>
      <c r="C16" s="45"/>
      <c r="D16" s="45"/>
      <c r="E16" s="45"/>
      <c r="F16" s="45"/>
      <c r="G16" s="50"/>
      <c r="H16" s="45"/>
      <c r="I16" s="45"/>
      <c r="J16" s="45"/>
      <c r="K16" s="45"/>
      <c r="L16" s="51"/>
    </row>
    <row r="17" customFormat="false" ht="9.95" hidden="false" customHeight="true" outlineLevel="0" collapsed="false">
      <c r="A17" s="52"/>
      <c r="B17" s="53" t="s">
        <v>56</v>
      </c>
      <c r="C17" s="53"/>
      <c r="D17" s="53"/>
      <c r="E17" s="53"/>
      <c r="F17" s="53"/>
      <c r="G17" s="53"/>
      <c r="H17" s="53"/>
      <c r="I17" s="53"/>
      <c r="J17" s="53"/>
      <c r="K17" s="53"/>
      <c r="L17" s="53"/>
    </row>
    <row r="18" customFormat="false" ht="3" hidden="false" customHeight="true" outlineLevel="0" collapsed="false">
      <c r="A18" s="42"/>
      <c r="B18" s="54"/>
      <c r="C18" s="54"/>
      <c r="D18" s="54"/>
      <c r="E18" s="54"/>
      <c r="F18" s="54"/>
      <c r="G18" s="42"/>
      <c r="H18" s="54"/>
      <c r="I18" s="54"/>
      <c r="J18" s="54"/>
      <c r="K18" s="54"/>
      <c r="L18" s="54"/>
    </row>
    <row r="19" customFormat="false" ht="9.95" hidden="false" customHeight="true" outlineLevel="0" collapsed="false">
      <c r="A19" s="55"/>
      <c r="B19" s="56" t="s">
        <v>57</v>
      </c>
      <c r="C19" s="56"/>
      <c r="D19" s="56"/>
      <c r="E19" s="56"/>
      <c r="F19" s="56"/>
      <c r="G19" s="56"/>
      <c r="H19" s="56"/>
      <c r="I19" s="56"/>
      <c r="J19" s="56"/>
      <c r="K19" s="56"/>
      <c r="L19" s="56"/>
    </row>
    <row r="20" customFormat="false" ht="3" hidden="false" customHeight="true" outlineLevel="0" collapsed="false">
      <c r="A20" s="57"/>
      <c r="B20" s="56"/>
      <c r="C20" s="56"/>
      <c r="D20" s="56"/>
      <c r="E20" s="56"/>
      <c r="F20" s="56"/>
      <c r="G20" s="56"/>
      <c r="H20" s="56"/>
      <c r="I20" s="56"/>
      <c r="J20" s="56"/>
      <c r="K20" s="56"/>
      <c r="L20" s="56"/>
    </row>
    <row r="21" customFormat="false" ht="9.95" hidden="false" customHeight="true" outlineLevel="0" collapsed="false">
      <c r="A21" s="58" t="s">
        <v>58</v>
      </c>
      <c r="B21" s="48" t="n">
        <v>437650</v>
      </c>
      <c r="C21" s="49" t="n">
        <v>9.85154144603026</v>
      </c>
      <c r="D21" s="49"/>
      <c r="E21" s="48" t="n">
        <v>4150128.42</v>
      </c>
      <c r="F21" s="49" t="n">
        <v>24.818061832247</v>
      </c>
      <c r="G21" s="46"/>
      <c r="H21" s="48" t="n">
        <v>494155</v>
      </c>
      <c r="I21" s="49" t="n">
        <v>10.2375612248238</v>
      </c>
      <c r="J21" s="49"/>
      <c r="K21" s="48" t="n">
        <v>4128630.69000119</v>
      </c>
      <c r="L21" s="49" t="n">
        <v>24.6895038845445</v>
      </c>
      <c r="O21" s="49"/>
      <c r="P21" s="49"/>
    </row>
    <row r="22" customFormat="false" ht="9.95" hidden="false" customHeight="true" outlineLevel="0" collapsed="false">
      <c r="A22" s="58" t="s">
        <v>59</v>
      </c>
      <c r="B22" s="48" t="n">
        <v>572412</v>
      </c>
      <c r="C22" s="49" t="n">
        <v>12.885046366286</v>
      </c>
      <c r="D22" s="49"/>
      <c r="E22" s="48" t="n">
        <v>1553165.44</v>
      </c>
      <c r="F22" s="49" t="n">
        <v>9.28803931460732</v>
      </c>
      <c r="G22" s="46"/>
      <c r="H22" s="48" t="n">
        <v>594819</v>
      </c>
      <c r="I22" s="49" t="n">
        <v>12.3230482949449</v>
      </c>
      <c r="J22" s="49"/>
      <c r="K22" s="48" t="n">
        <v>1549373.85999985</v>
      </c>
      <c r="L22" s="49" t="n">
        <v>9.26536539771422</v>
      </c>
      <c r="O22" s="49"/>
      <c r="P22" s="49"/>
    </row>
    <row r="23" customFormat="false" ht="30" hidden="false" customHeight="true" outlineLevel="0" collapsed="false">
      <c r="A23" s="59" t="s">
        <v>60</v>
      </c>
      <c r="B23" s="60" t="n">
        <v>1603046</v>
      </c>
      <c r="C23" s="61" t="n">
        <v>36.0847117762893</v>
      </c>
      <c r="D23" s="61"/>
      <c r="E23" s="60" t="n">
        <v>5829255.74</v>
      </c>
      <c r="F23" s="61" t="n">
        <v>34.8593621089202</v>
      </c>
      <c r="G23" s="62"/>
      <c r="H23" s="60" t="n">
        <v>1790107</v>
      </c>
      <c r="I23" s="61" t="n">
        <v>37.0861976737778</v>
      </c>
      <c r="J23" s="61"/>
      <c r="K23" s="60" t="n">
        <v>5849185.45000163</v>
      </c>
      <c r="L23" s="61" t="n">
        <v>34.9785431859963</v>
      </c>
      <c r="O23" s="49"/>
      <c r="P23" s="49"/>
    </row>
    <row r="24" customFormat="false" ht="9.95" hidden="false" customHeight="true" outlineLevel="0" collapsed="false">
      <c r="A24" s="58" t="s">
        <v>61</v>
      </c>
      <c r="B24" s="48" t="n">
        <v>1829344</v>
      </c>
      <c r="C24" s="49" t="n">
        <v>41.1787004113944</v>
      </c>
      <c r="D24" s="49"/>
      <c r="E24" s="48" t="n">
        <v>5189660.41</v>
      </c>
      <c r="F24" s="49" t="n">
        <v>31.0345367442255</v>
      </c>
      <c r="G24" s="46"/>
      <c r="H24" s="48" t="n">
        <v>1947801</v>
      </c>
      <c r="I24" s="49" t="n">
        <v>40.3531928064535</v>
      </c>
      <c r="J24" s="49"/>
      <c r="K24" s="48" t="n">
        <v>5195020.00999957</v>
      </c>
      <c r="L24" s="49" t="n">
        <v>31.066587531745</v>
      </c>
      <c r="O24" s="49"/>
      <c r="P24" s="49"/>
    </row>
    <row r="25" customFormat="false" ht="9.95" hidden="false" customHeight="true" outlineLevel="0" collapsed="false">
      <c r="A25" s="63" t="s">
        <v>62</v>
      </c>
      <c r="B25" s="64" t="n">
        <v>4442452</v>
      </c>
      <c r="C25" s="65" t="n">
        <v>100</v>
      </c>
      <c r="D25" s="65"/>
      <c r="E25" s="64" t="n">
        <v>16722210.01</v>
      </c>
      <c r="F25" s="65" t="n">
        <v>100</v>
      </c>
      <c r="G25" s="66"/>
      <c r="H25" s="64" t="n">
        <v>4826882</v>
      </c>
      <c r="I25" s="65" t="n">
        <v>100</v>
      </c>
      <c r="J25" s="65"/>
      <c r="K25" s="64" t="n">
        <v>16722210.0100022</v>
      </c>
      <c r="L25" s="65" t="n">
        <v>100</v>
      </c>
      <c r="O25" s="49"/>
      <c r="P25" s="49"/>
    </row>
    <row r="26" customFormat="false" ht="3" hidden="false" customHeight="true" outlineLevel="0" collapsed="false">
      <c r="A26" s="42"/>
      <c r="B26" s="67"/>
      <c r="C26" s="68"/>
      <c r="D26" s="68"/>
      <c r="E26" s="68"/>
      <c r="F26" s="67"/>
      <c r="G26" s="46"/>
      <c r="H26" s="67"/>
      <c r="I26" s="68"/>
      <c r="J26" s="68"/>
      <c r="K26" s="68"/>
      <c r="L26" s="67"/>
    </row>
    <row r="27" customFormat="false" ht="9.95" hidden="false" customHeight="true" outlineLevel="0" collapsed="false">
      <c r="A27" s="42"/>
      <c r="B27" s="53" t="s">
        <v>63</v>
      </c>
      <c r="C27" s="53"/>
      <c r="D27" s="53"/>
      <c r="E27" s="53"/>
      <c r="F27" s="53"/>
      <c r="G27" s="53"/>
      <c r="H27" s="53"/>
      <c r="I27" s="53"/>
      <c r="J27" s="53"/>
      <c r="K27" s="53"/>
      <c r="L27" s="53"/>
    </row>
    <row r="28" customFormat="false" ht="3" hidden="false" customHeight="true" outlineLevel="0" collapsed="false">
      <c r="A28" s="42"/>
      <c r="B28" s="45"/>
      <c r="C28" s="45"/>
      <c r="D28" s="45"/>
      <c r="E28" s="45"/>
      <c r="F28" s="45"/>
      <c r="G28" s="46"/>
      <c r="H28" s="45"/>
      <c r="I28" s="69"/>
      <c r="J28" s="69"/>
      <c r="K28" s="69"/>
      <c r="L28" s="45"/>
      <c r="N28" s="20"/>
      <c r="P28" s="22"/>
    </row>
    <row r="29" customFormat="false" ht="9.95" hidden="false" customHeight="true" outlineLevel="0" collapsed="false">
      <c r="A29" s="70" t="s">
        <v>64</v>
      </c>
      <c r="B29" s="48" t="n">
        <v>336364</v>
      </c>
      <c r="C29" s="49" t="n">
        <v>7.57158434126019</v>
      </c>
      <c r="D29" s="49"/>
      <c r="E29" s="48" t="n">
        <v>1353455.61</v>
      </c>
      <c r="F29" s="49" t="n">
        <v>8.09376038927046</v>
      </c>
      <c r="G29" s="46"/>
      <c r="H29" s="48" t="n">
        <v>368756</v>
      </c>
      <c r="I29" s="49" t="n">
        <v>7.63963154682464</v>
      </c>
      <c r="J29" s="49"/>
      <c r="K29" s="48" t="n">
        <v>1372336.06999981</v>
      </c>
      <c r="L29" s="49" t="n">
        <v>8.20666687704044</v>
      </c>
      <c r="M29" s="71"/>
      <c r="N29" s="20"/>
      <c r="O29" s="49"/>
      <c r="P29" s="49"/>
      <c r="R29" s="49"/>
    </row>
    <row r="30" customFormat="false" ht="9.95" hidden="false" customHeight="true" outlineLevel="0" collapsed="false">
      <c r="A30" s="70" t="s">
        <v>65</v>
      </c>
      <c r="B30" s="48" t="n">
        <v>11876</v>
      </c>
      <c r="C30" s="49" t="n">
        <v>0.267329843969051</v>
      </c>
      <c r="D30" s="49"/>
      <c r="E30" s="48" t="n">
        <v>37723.67</v>
      </c>
      <c r="F30" s="49" t="n">
        <v>0.225590217904457</v>
      </c>
      <c r="G30" s="46"/>
      <c r="H30" s="48" t="n">
        <v>12921</v>
      </c>
      <c r="I30" s="49" t="n">
        <v>0.267688333793948</v>
      </c>
      <c r="J30" s="49"/>
      <c r="K30" s="48" t="n">
        <v>41738.4600000001</v>
      </c>
      <c r="L30" s="49" t="n">
        <v>0.249598946401464</v>
      </c>
      <c r="M30" s="71"/>
      <c r="N30" s="72"/>
      <c r="O30" s="49"/>
      <c r="P30" s="49"/>
      <c r="R30" s="49"/>
    </row>
    <row r="31" customFormat="false" ht="9.95" hidden="false" customHeight="true" outlineLevel="0" collapsed="false">
      <c r="A31" s="70" t="s">
        <v>66</v>
      </c>
      <c r="B31" s="48" t="n">
        <v>128358</v>
      </c>
      <c r="C31" s="49" t="n">
        <v>2.88935029573758</v>
      </c>
      <c r="D31" s="49"/>
      <c r="E31" s="48" t="n">
        <v>443102.68</v>
      </c>
      <c r="F31" s="49" t="n">
        <v>2.64978540357418</v>
      </c>
      <c r="G31" s="46"/>
      <c r="H31" s="48" t="n">
        <v>140636</v>
      </c>
      <c r="I31" s="49" t="n">
        <v>2.91359929660597</v>
      </c>
      <c r="J31" s="49"/>
      <c r="K31" s="48" t="n">
        <v>471254.269999984</v>
      </c>
      <c r="L31" s="49" t="n">
        <v>2.81813390525637</v>
      </c>
      <c r="M31" s="71"/>
      <c r="N31" s="0"/>
      <c r="O31" s="49"/>
      <c r="P31" s="49"/>
      <c r="R31" s="49"/>
    </row>
    <row r="32" customFormat="false" ht="9.95" hidden="false" customHeight="true" outlineLevel="0" collapsed="false">
      <c r="A32" s="70" t="s">
        <v>67</v>
      </c>
      <c r="B32" s="48" t="n">
        <v>816879</v>
      </c>
      <c r="C32" s="49" t="n">
        <v>18.3880208497469</v>
      </c>
      <c r="D32" s="49"/>
      <c r="E32" s="48" t="n">
        <v>3811034.96</v>
      </c>
      <c r="F32" s="49" t="n">
        <v>22.7902589294177</v>
      </c>
      <c r="G32" s="46"/>
      <c r="H32" s="48" t="n">
        <v>893961</v>
      </c>
      <c r="I32" s="49" t="n">
        <v>18.5204651781419</v>
      </c>
      <c r="J32" s="49"/>
      <c r="K32" s="48" t="n">
        <v>3543426.72000127</v>
      </c>
      <c r="L32" s="49" t="n">
        <v>21.1899427042375</v>
      </c>
      <c r="M32" s="73"/>
      <c r="N32" s="0"/>
      <c r="O32" s="49"/>
      <c r="P32" s="49"/>
      <c r="R32" s="49"/>
    </row>
    <row r="33" customFormat="false" ht="9.95" hidden="false" customHeight="true" outlineLevel="0" collapsed="false">
      <c r="A33" s="70" t="s">
        <v>68</v>
      </c>
      <c r="B33" s="48" t="n">
        <v>83657</v>
      </c>
      <c r="C33" s="49" t="n">
        <v>1.88312670570217</v>
      </c>
      <c r="D33" s="49"/>
      <c r="E33" s="48" t="n">
        <v>346597.22</v>
      </c>
      <c r="F33" s="49" t="n">
        <v>2.07267591898877</v>
      </c>
      <c r="G33" s="46"/>
      <c r="H33" s="48" t="n">
        <v>91969</v>
      </c>
      <c r="I33" s="49" t="n">
        <v>1.90535007899509</v>
      </c>
      <c r="J33" s="49"/>
      <c r="K33" s="48" t="n">
        <v>355024.790000002</v>
      </c>
      <c r="L33" s="49" t="n">
        <v>2.12307338436543</v>
      </c>
      <c r="M33" s="71"/>
      <c r="N33" s="72"/>
      <c r="O33" s="49"/>
      <c r="P33" s="49"/>
      <c r="R33" s="49"/>
    </row>
    <row r="34" customFormat="false" ht="9.95" hidden="false" customHeight="true" outlineLevel="0" collapsed="false">
      <c r="A34" s="74" t="s">
        <v>69</v>
      </c>
      <c r="B34" s="75" t="n">
        <v>43355</v>
      </c>
      <c r="C34" s="76" t="n">
        <v>0.975925007180719</v>
      </c>
      <c r="D34" s="76"/>
      <c r="E34" s="75" t="n">
        <v>181921.7</v>
      </c>
      <c r="F34" s="76" t="n">
        <v>1.08790464831628</v>
      </c>
      <c r="G34" s="77"/>
      <c r="H34" s="75" t="n">
        <v>46971</v>
      </c>
      <c r="I34" s="76" t="n">
        <v>0.973112663620118</v>
      </c>
      <c r="J34" s="76"/>
      <c r="K34" s="75" t="n">
        <v>181417.710000001</v>
      </c>
      <c r="L34" s="76" t="n">
        <v>1.08489075242753</v>
      </c>
      <c r="M34" s="73"/>
      <c r="N34" s="0"/>
      <c r="O34" s="76"/>
      <c r="P34" s="49"/>
      <c r="R34" s="49"/>
    </row>
    <row r="35" customFormat="false" ht="9.95" hidden="false" customHeight="true" outlineLevel="0" collapsed="false">
      <c r="A35" s="74" t="s">
        <v>70</v>
      </c>
      <c r="B35" s="75" t="n">
        <v>40302</v>
      </c>
      <c r="C35" s="76" t="n">
        <v>0.907201698521447</v>
      </c>
      <c r="D35" s="76"/>
      <c r="E35" s="75" t="n">
        <v>164675.52</v>
      </c>
      <c r="F35" s="76" t="n">
        <v>0.984771270672494</v>
      </c>
      <c r="G35" s="77"/>
      <c r="H35" s="75" t="n">
        <v>44998</v>
      </c>
      <c r="I35" s="76" t="n">
        <v>0.932237415374977</v>
      </c>
      <c r="J35" s="76"/>
      <c r="K35" s="75" t="n">
        <v>173607.080000001</v>
      </c>
      <c r="L35" s="76" t="n">
        <v>1.0381826319379</v>
      </c>
      <c r="M35" s="71"/>
      <c r="N35" s="0"/>
      <c r="O35" s="76"/>
      <c r="P35" s="49"/>
      <c r="R35" s="49"/>
    </row>
    <row r="36" customFormat="false" ht="9.95" hidden="false" customHeight="true" outlineLevel="0" collapsed="false">
      <c r="A36" s="70" t="s">
        <v>71</v>
      </c>
      <c r="B36" s="48" t="n">
        <v>400116</v>
      </c>
      <c r="C36" s="49" t="n">
        <v>9.00664768015501</v>
      </c>
      <c r="D36" s="49"/>
      <c r="E36" s="48" t="n">
        <v>1659756.31</v>
      </c>
      <c r="F36" s="49" t="n">
        <v>9.92546026516504</v>
      </c>
      <c r="G36" s="46"/>
      <c r="H36" s="48" t="n">
        <v>437710</v>
      </c>
      <c r="I36" s="49" t="n">
        <v>9.06817278731902</v>
      </c>
      <c r="J36" s="49"/>
      <c r="K36" s="48" t="n">
        <v>1695471.79999975</v>
      </c>
      <c r="L36" s="49" t="n">
        <v>10.1390414244639</v>
      </c>
      <c r="M36" s="71"/>
      <c r="N36" s="0"/>
      <c r="O36" s="49"/>
      <c r="P36" s="49"/>
      <c r="R36" s="49"/>
    </row>
    <row r="37" customFormat="false" ht="9.95" hidden="false" customHeight="true" outlineLevel="0" collapsed="false">
      <c r="A37" s="70" t="s">
        <v>72</v>
      </c>
      <c r="B37" s="48" t="n">
        <v>85699</v>
      </c>
      <c r="C37" s="49" t="n">
        <v>1.92909231208351</v>
      </c>
      <c r="D37" s="49"/>
      <c r="E37" s="48" t="n">
        <v>359959.31</v>
      </c>
      <c r="F37" s="49" t="n">
        <v>2.15258216339074</v>
      </c>
      <c r="G37" s="46"/>
      <c r="H37" s="48" t="n">
        <v>94817</v>
      </c>
      <c r="I37" s="49" t="n">
        <v>1.96435297154561</v>
      </c>
      <c r="J37" s="49"/>
      <c r="K37" s="48" t="n">
        <v>380449.149999989</v>
      </c>
      <c r="L37" s="49" t="n">
        <v>2.27511285752588</v>
      </c>
      <c r="M37" s="71"/>
      <c r="N37" s="0"/>
      <c r="O37" s="49"/>
      <c r="P37" s="49"/>
      <c r="R37" s="49"/>
    </row>
    <row r="38" customFormat="false" ht="9.95" hidden="false" customHeight="true" outlineLevel="0" collapsed="false">
      <c r="A38" s="70" t="s">
        <v>73</v>
      </c>
      <c r="B38" s="48" t="n">
        <v>377860</v>
      </c>
      <c r="C38" s="49" t="n">
        <v>8.50566308876269</v>
      </c>
      <c r="D38" s="49"/>
      <c r="E38" s="48" t="n">
        <v>1569819.25</v>
      </c>
      <c r="F38" s="49" t="n">
        <v>9.38763027770395</v>
      </c>
      <c r="G38" s="46"/>
      <c r="H38" s="48" t="n">
        <v>410817</v>
      </c>
      <c r="I38" s="49" t="n">
        <v>8.5110222292569</v>
      </c>
      <c r="J38" s="49"/>
      <c r="K38" s="48" t="n">
        <v>1573178.14999978</v>
      </c>
      <c r="L38" s="49" t="n">
        <v>9.40771673755448</v>
      </c>
      <c r="M38" s="71"/>
      <c r="N38" s="0"/>
      <c r="O38" s="49"/>
      <c r="P38" s="49"/>
      <c r="R38" s="49"/>
    </row>
    <row r="39" customFormat="false" ht="9.95" hidden="false" customHeight="true" outlineLevel="0" collapsed="false">
      <c r="A39" s="70" t="s">
        <v>74</v>
      </c>
      <c r="B39" s="48" t="n">
        <v>329762</v>
      </c>
      <c r="C39" s="49" t="n">
        <v>7.42297271866978</v>
      </c>
      <c r="D39" s="49"/>
      <c r="E39" s="48" t="n">
        <v>1110859.82</v>
      </c>
      <c r="F39" s="49" t="n">
        <v>6.64302038627489</v>
      </c>
      <c r="G39" s="46"/>
      <c r="H39" s="48" t="n">
        <v>357963</v>
      </c>
      <c r="I39" s="49" t="n">
        <v>7.41602964398135</v>
      </c>
      <c r="J39" s="49"/>
      <c r="K39" s="48" t="n">
        <v>1173347.39999984</v>
      </c>
      <c r="L39" s="49" t="n">
        <v>7.01670053957084</v>
      </c>
      <c r="M39" s="71"/>
      <c r="N39" s="0"/>
      <c r="O39" s="49"/>
      <c r="P39" s="49"/>
      <c r="R39" s="49"/>
    </row>
    <row r="40" customFormat="false" ht="9.95" hidden="false" customHeight="true" outlineLevel="0" collapsed="false">
      <c r="A40" s="70" t="s">
        <v>75</v>
      </c>
      <c r="B40" s="48" t="n">
        <v>68788</v>
      </c>
      <c r="C40" s="49" t="n">
        <v>1.54842415855028</v>
      </c>
      <c r="D40" s="49"/>
      <c r="E40" s="48" t="n">
        <v>244897.69</v>
      </c>
      <c r="F40" s="49" t="n">
        <v>1.46450552799869</v>
      </c>
      <c r="G40" s="46"/>
      <c r="H40" s="48" t="n">
        <v>74774</v>
      </c>
      <c r="I40" s="49" t="n">
        <v>1.54911597175982</v>
      </c>
      <c r="J40" s="49"/>
      <c r="K40" s="48" t="n">
        <v>251459.439999997</v>
      </c>
      <c r="L40" s="49" t="n">
        <v>1.50374525765208</v>
      </c>
      <c r="M40" s="71"/>
      <c r="N40" s="0"/>
      <c r="O40" s="49"/>
      <c r="P40" s="49"/>
      <c r="R40" s="49"/>
    </row>
    <row r="41" customFormat="false" ht="9.95" hidden="false" customHeight="true" outlineLevel="0" collapsed="false">
      <c r="A41" s="70" t="s">
        <v>76</v>
      </c>
      <c r="B41" s="48" t="n">
        <v>130682</v>
      </c>
      <c r="C41" s="49" t="n">
        <v>2.94166374785817</v>
      </c>
      <c r="D41" s="49"/>
      <c r="E41" s="48" t="n">
        <v>467202.58</v>
      </c>
      <c r="F41" s="49" t="n">
        <v>2.79390451214648</v>
      </c>
      <c r="G41" s="46"/>
      <c r="H41" s="48" t="n">
        <v>141911</v>
      </c>
      <c r="I41" s="49" t="n">
        <v>2.94001386402236</v>
      </c>
      <c r="J41" s="49"/>
      <c r="K41" s="48" t="n">
        <v>493843.329999981</v>
      </c>
      <c r="L41" s="49" t="n">
        <v>2.95321808364241</v>
      </c>
      <c r="M41" s="71"/>
      <c r="N41" s="0"/>
      <c r="O41" s="49"/>
      <c r="P41" s="49"/>
      <c r="R41" s="49"/>
    </row>
    <row r="42" customFormat="false" ht="9.95" hidden="false" customHeight="true" outlineLevel="0" collapsed="false">
      <c r="A42" s="70" t="s">
        <v>77</v>
      </c>
      <c r="B42" s="48" t="n">
        <v>429925</v>
      </c>
      <c r="C42" s="49" t="n">
        <v>9.67765099093924</v>
      </c>
      <c r="D42" s="49"/>
      <c r="E42" s="48" t="n">
        <v>1839438.79</v>
      </c>
      <c r="F42" s="49" t="n">
        <v>10.9999742193167</v>
      </c>
      <c r="G42" s="46"/>
      <c r="H42" s="48" t="n">
        <v>462159</v>
      </c>
      <c r="I42" s="49" t="n">
        <v>9.57469024517276</v>
      </c>
      <c r="J42" s="49"/>
      <c r="K42" s="48" t="n">
        <v>1552828.80999976</v>
      </c>
      <c r="L42" s="49" t="n">
        <v>9.28602624336829</v>
      </c>
      <c r="M42" s="73"/>
      <c r="N42" s="0"/>
      <c r="O42" s="49"/>
      <c r="P42" s="49"/>
      <c r="R42" s="49"/>
    </row>
    <row r="43" customFormat="false" ht="9.95" hidden="false" customHeight="true" outlineLevel="0" collapsed="false">
      <c r="A43" s="70" t="s">
        <v>78</v>
      </c>
      <c r="B43" s="48" t="n">
        <v>100730</v>
      </c>
      <c r="C43" s="49" t="n">
        <v>2.26744149402177</v>
      </c>
      <c r="D43" s="49"/>
      <c r="E43" s="48" t="n">
        <v>316578.15</v>
      </c>
      <c r="F43" s="49" t="n">
        <v>1.89315975466571</v>
      </c>
      <c r="G43" s="46"/>
      <c r="H43" s="48" t="n">
        <v>109901</v>
      </c>
      <c r="I43" s="49" t="n">
        <v>2.27685284206243</v>
      </c>
      <c r="J43" s="49"/>
      <c r="K43" s="48" t="n">
        <v>348519.059999988</v>
      </c>
      <c r="L43" s="49" t="n">
        <v>2.08416865827885</v>
      </c>
      <c r="M43" s="71"/>
      <c r="N43" s="0"/>
      <c r="O43" s="49"/>
      <c r="P43" s="49"/>
      <c r="R43" s="49"/>
    </row>
    <row r="44" customFormat="false" ht="9.95" hidden="false" customHeight="true" outlineLevel="0" collapsed="false">
      <c r="A44" s="70" t="s">
        <v>79</v>
      </c>
      <c r="B44" s="48" t="n">
        <v>21334</v>
      </c>
      <c r="C44" s="49" t="n">
        <v>0.480230287237769</v>
      </c>
      <c r="D44" s="49"/>
      <c r="E44" s="48" t="n">
        <v>54139.67</v>
      </c>
      <c r="F44" s="49" t="n">
        <v>0.323759060361185</v>
      </c>
      <c r="G44" s="46"/>
      <c r="H44" s="48" t="n">
        <v>23192</v>
      </c>
      <c r="I44" s="49" t="n">
        <v>0.480475801977343</v>
      </c>
      <c r="J44" s="49"/>
      <c r="K44" s="48" t="n">
        <v>63527.4900000003</v>
      </c>
      <c r="L44" s="49" t="n">
        <v>0.379898888735463</v>
      </c>
      <c r="M44" s="71"/>
      <c r="N44" s="0"/>
      <c r="O44" s="76"/>
      <c r="P44" s="49"/>
      <c r="R44" s="49"/>
    </row>
    <row r="45" customFormat="false" ht="9.95" hidden="false" customHeight="true" outlineLevel="0" collapsed="false">
      <c r="A45" s="70" t="s">
        <v>80</v>
      </c>
      <c r="B45" s="48" t="n">
        <v>341960</v>
      </c>
      <c r="C45" s="49" t="n">
        <v>7.69755081202903</v>
      </c>
      <c r="D45" s="49"/>
      <c r="E45" s="48" t="n">
        <v>972034.86</v>
      </c>
      <c r="F45" s="49" t="n">
        <v>5.81283729494317</v>
      </c>
      <c r="G45" s="46"/>
      <c r="H45" s="48" t="n">
        <v>367612</v>
      </c>
      <c r="I45" s="49" t="n">
        <v>7.6159309467271</v>
      </c>
      <c r="J45" s="49"/>
      <c r="K45" s="48" t="n">
        <v>1044291.1199999</v>
      </c>
      <c r="L45" s="49" t="n">
        <v>6.24493484638338</v>
      </c>
      <c r="M45" s="71"/>
      <c r="N45" s="0"/>
      <c r="O45" s="76"/>
      <c r="P45" s="49"/>
      <c r="R45" s="49"/>
    </row>
    <row r="46" customFormat="false" ht="9.95" hidden="false" customHeight="true" outlineLevel="0" collapsed="false">
      <c r="A46" s="70" t="s">
        <v>81</v>
      </c>
      <c r="B46" s="48" t="n">
        <v>254559</v>
      </c>
      <c r="C46" s="49" t="n">
        <v>5.73014632459732</v>
      </c>
      <c r="D46" s="49"/>
      <c r="E46" s="48" t="n">
        <v>721665.64</v>
      </c>
      <c r="F46" s="49" t="n">
        <v>4.31561163009219</v>
      </c>
      <c r="G46" s="46"/>
      <c r="H46" s="48" t="n">
        <v>272490</v>
      </c>
      <c r="I46" s="49" t="n">
        <v>5.64525919630934</v>
      </c>
      <c r="J46" s="49"/>
      <c r="K46" s="48" t="n">
        <v>798115.359999938</v>
      </c>
      <c r="L46" s="49" t="n">
        <v>4.77278636928169</v>
      </c>
      <c r="M46" s="71"/>
      <c r="N46" s="0"/>
      <c r="O46" s="49"/>
      <c r="P46" s="49"/>
      <c r="R46" s="49"/>
    </row>
    <row r="47" customFormat="false" ht="9.95" hidden="false" customHeight="true" outlineLevel="0" collapsed="false">
      <c r="A47" s="70" t="s">
        <v>82</v>
      </c>
      <c r="B47" s="48" t="n">
        <v>35037</v>
      </c>
      <c r="C47" s="49" t="n">
        <v>0.788686067964268</v>
      </c>
      <c r="D47" s="49"/>
      <c r="E47" s="48" t="n">
        <v>99031.89</v>
      </c>
      <c r="F47" s="49" t="n">
        <v>0.592217714888034</v>
      </c>
      <c r="G47" s="46"/>
      <c r="H47" s="48" t="n">
        <v>37966</v>
      </c>
      <c r="I47" s="49" t="n">
        <v>0.786553307083123</v>
      </c>
      <c r="J47" s="49"/>
      <c r="K47" s="48" t="n">
        <v>111772.430000001</v>
      </c>
      <c r="L47" s="49" t="n">
        <v>0.668407046276541</v>
      </c>
      <c r="M47" s="71"/>
      <c r="N47" s="0"/>
      <c r="O47" s="49"/>
      <c r="P47" s="49"/>
      <c r="R47" s="49"/>
    </row>
    <row r="48" customFormat="false" ht="9.95" hidden="false" customHeight="true" outlineLevel="0" collapsed="false">
      <c r="A48" s="70" t="s">
        <v>83</v>
      </c>
      <c r="B48" s="48" t="n">
        <v>109622</v>
      </c>
      <c r="C48" s="49" t="n">
        <v>2.46760122562945</v>
      </c>
      <c r="D48" s="49"/>
      <c r="E48" s="48" t="n">
        <v>270526.82</v>
      </c>
      <c r="F48" s="49" t="n">
        <v>1.61776954025947</v>
      </c>
      <c r="G48" s="46"/>
      <c r="H48" s="48" t="n">
        <v>117492</v>
      </c>
      <c r="I48" s="49" t="n">
        <v>2.43411792540195</v>
      </c>
      <c r="J48" s="49"/>
      <c r="K48" s="48" t="n">
        <v>297037.189999996</v>
      </c>
      <c r="L48" s="49" t="n">
        <v>1.77630343012297</v>
      </c>
      <c r="M48" s="71"/>
      <c r="N48" s="0"/>
      <c r="O48" s="49"/>
      <c r="P48" s="49"/>
      <c r="R48" s="49"/>
    </row>
    <row r="49" customFormat="false" ht="9.95" hidden="false" customHeight="true" outlineLevel="0" collapsed="false">
      <c r="A49" s="70" t="s">
        <v>84</v>
      </c>
      <c r="B49" s="48" t="n">
        <v>272646</v>
      </c>
      <c r="C49" s="49" t="n">
        <v>6.13728634546867</v>
      </c>
      <c r="D49" s="49"/>
      <c r="E49" s="48" t="n">
        <v>736179.13</v>
      </c>
      <c r="F49" s="49" t="n">
        <v>4.40240332802757</v>
      </c>
      <c r="G49" s="46"/>
      <c r="H49" s="48" t="n">
        <v>293212</v>
      </c>
      <c r="I49" s="49" t="n">
        <v>6.07456324807609</v>
      </c>
      <c r="J49" s="49"/>
      <c r="K49" s="48" t="n">
        <v>813805.069999921</v>
      </c>
      <c r="L49" s="49" t="n">
        <v>4.86661194610796</v>
      </c>
      <c r="M49" s="71"/>
      <c r="N49" s="0"/>
      <c r="O49" s="49"/>
      <c r="P49" s="49"/>
      <c r="R49" s="49"/>
    </row>
    <row r="50" customFormat="false" ht="9.95" hidden="false" customHeight="true" outlineLevel="0" collapsed="false">
      <c r="A50" s="70" t="s">
        <v>85</v>
      </c>
      <c r="B50" s="48" t="n">
        <v>106598</v>
      </c>
      <c r="C50" s="49" t="n">
        <v>2.39953070961712</v>
      </c>
      <c r="D50" s="49"/>
      <c r="E50" s="48" t="n">
        <v>308205.96</v>
      </c>
      <c r="F50" s="49" t="n">
        <v>1.84309346561065</v>
      </c>
      <c r="G50" s="46"/>
      <c r="H50" s="48" t="n">
        <v>116623</v>
      </c>
      <c r="I50" s="49" t="n">
        <v>2.41611458494324</v>
      </c>
      <c r="J50" s="49"/>
      <c r="K50" s="48" t="n">
        <v>340783.899999993</v>
      </c>
      <c r="L50" s="49" t="n">
        <v>2.03791185373346</v>
      </c>
      <c r="M50" s="71"/>
      <c r="N50" s="0"/>
      <c r="O50" s="49"/>
      <c r="P50" s="49"/>
      <c r="R50" s="49"/>
    </row>
    <row r="51" customFormat="false" ht="9.95" hidden="false" customHeight="true" outlineLevel="0" collapsed="false">
      <c r="A51" s="78" t="s">
        <v>86</v>
      </c>
      <c r="B51" s="64" t="n">
        <v>1293477</v>
      </c>
      <c r="C51" s="65" t="n">
        <v>29.1162853307138</v>
      </c>
      <c r="D51" s="65"/>
      <c r="E51" s="64" t="n">
        <v>5645316.92</v>
      </c>
      <c r="F51" s="65" t="n">
        <v>33.7593949401668</v>
      </c>
      <c r="G51" s="66"/>
      <c r="H51" s="64" t="n">
        <v>1416274</v>
      </c>
      <c r="I51" s="65" t="n">
        <v>29.3413843553665</v>
      </c>
      <c r="J51" s="65"/>
      <c r="K51" s="64" t="n">
        <v>5428755.52</v>
      </c>
      <c r="L51" s="65" t="n">
        <v>32.4643424329294</v>
      </c>
      <c r="M51" s="71"/>
      <c r="N51" s="0"/>
      <c r="O51" s="49"/>
      <c r="P51" s="49"/>
      <c r="R51" s="49"/>
    </row>
    <row r="52" customFormat="false" ht="9.95" hidden="false" customHeight="true" outlineLevel="0" collapsed="false">
      <c r="A52" s="78" t="s">
        <v>87</v>
      </c>
      <c r="B52" s="64" t="n">
        <v>947332</v>
      </c>
      <c r="C52" s="65" t="n">
        <v>21.3245297867034</v>
      </c>
      <c r="D52" s="65"/>
      <c r="E52" s="64" t="n">
        <v>3936132.09</v>
      </c>
      <c r="F52" s="65" t="n">
        <v>23.5383486252485</v>
      </c>
      <c r="G52" s="66"/>
      <c r="H52" s="64" t="n">
        <v>1035313</v>
      </c>
      <c r="I52" s="65" t="n">
        <v>21.4488980671166</v>
      </c>
      <c r="J52" s="65"/>
      <c r="K52" s="64" t="n">
        <v>4004123.89</v>
      </c>
      <c r="L52" s="65" t="n">
        <v>23.9449444039126</v>
      </c>
      <c r="M52" s="71"/>
      <c r="O52" s="49"/>
      <c r="P52" s="49"/>
      <c r="R52" s="49"/>
    </row>
    <row r="53" customFormat="false" ht="9.95" hidden="false" customHeight="true" outlineLevel="0" collapsed="false">
      <c r="A53" s="78" t="s">
        <v>88</v>
      </c>
      <c r="B53" s="64" t="n">
        <v>959157</v>
      </c>
      <c r="C53" s="65" t="n">
        <v>21.5907116160175</v>
      </c>
      <c r="D53" s="65"/>
      <c r="E53" s="64" t="n">
        <v>3662398.88</v>
      </c>
      <c r="F53" s="65" t="n">
        <v>21.9014046457368</v>
      </c>
      <c r="G53" s="66"/>
      <c r="H53" s="64" t="n">
        <v>1036807</v>
      </c>
      <c r="I53" s="65" t="n">
        <v>21.4798497249363</v>
      </c>
      <c r="J53" s="65"/>
      <c r="K53" s="64" t="n">
        <v>3471478.98</v>
      </c>
      <c r="L53" s="65" t="n">
        <v>20.7596901242362</v>
      </c>
      <c r="M53" s="71"/>
      <c r="O53" s="49"/>
      <c r="P53" s="49"/>
      <c r="R53" s="49"/>
    </row>
    <row r="54" customFormat="false" ht="9.95" hidden="false" customHeight="true" outlineLevel="0" collapsed="false">
      <c r="A54" s="78" t="s">
        <v>89</v>
      </c>
      <c r="B54" s="64" t="n">
        <v>863242</v>
      </c>
      <c r="C54" s="65" t="n">
        <v>19.4316562114796</v>
      </c>
      <c r="D54" s="65"/>
      <c r="E54" s="64" t="n">
        <v>2433977.03</v>
      </c>
      <c r="F54" s="65" t="n">
        <v>14.5553549952097</v>
      </c>
      <c r="G54" s="66"/>
      <c r="H54" s="64" t="n">
        <v>928653</v>
      </c>
      <c r="I54" s="65" t="n">
        <v>19.2391900195613</v>
      </c>
      <c r="J54" s="65"/>
      <c r="K54" s="64" t="n">
        <v>2663262.65</v>
      </c>
      <c r="L54" s="65" t="n">
        <v>15.9264992390799</v>
      </c>
      <c r="M54" s="71"/>
      <c r="O54" s="76"/>
      <c r="P54" s="49"/>
      <c r="R54" s="49"/>
    </row>
    <row r="55" customFormat="false" ht="9.95" hidden="false" customHeight="true" outlineLevel="0" collapsed="false">
      <c r="A55" s="78" t="s">
        <v>90</v>
      </c>
      <c r="B55" s="64" t="n">
        <v>379244</v>
      </c>
      <c r="C55" s="65" t="n">
        <v>8.5368170550858</v>
      </c>
      <c r="D55" s="65"/>
      <c r="E55" s="64" t="n">
        <v>1044385.09</v>
      </c>
      <c r="F55" s="65" t="n">
        <v>6.24549679363822</v>
      </c>
      <c r="G55" s="66"/>
      <c r="H55" s="64" t="n">
        <v>409835</v>
      </c>
      <c r="I55" s="65" t="n">
        <v>8.49067783301933</v>
      </c>
      <c r="J55" s="65"/>
      <c r="K55" s="64" t="n">
        <v>1154588.97</v>
      </c>
      <c r="L55" s="65" t="n">
        <v>6.90452379984193</v>
      </c>
      <c r="M55" s="71"/>
      <c r="O55" s="76"/>
      <c r="P55" s="49"/>
      <c r="R55" s="49"/>
    </row>
    <row r="56" customFormat="false" ht="9.95" hidden="false" customHeight="true" outlineLevel="0" collapsed="false">
      <c r="A56" s="78" t="s">
        <v>91</v>
      </c>
      <c r="B56" s="64" t="n">
        <v>4442452</v>
      </c>
      <c r="C56" s="65" t="n">
        <v>100</v>
      </c>
      <c r="D56" s="65"/>
      <c r="E56" s="64" t="n">
        <v>16722210.01</v>
      </c>
      <c r="F56" s="65" t="n">
        <v>100</v>
      </c>
      <c r="G56" s="66"/>
      <c r="H56" s="64" t="n">
        <v>4826882</v>
      </c>
      <c r="I56" s="65" t="n">
        <v>100</v>
      </c>
      <c r="J56" s="65"/>
      <c r="K56" s="64" t="n">
        <v>16722210.01</v>
      </c>
      <c r="L56" s="65" t="n">
        <v>100</v>
      </c>
      <c r="M56" s="71"/>
      <c r="O56" s="49"/>
      <c r="P56" s="49"/>
      <c r="R56" s="49"/>
    </row>
    <row r="57" customFormat="false" ht="3" hidden="false" customHeight="true" outlineLevel="0" collapsed="false">
      <c r="A57" s="79"/>
      <c r="B57" s="80"/>
      <c r="C57" s="80"/>
      <c r="D57" s="80"/>
      <c r="E57" s="80"/>
      <c r="F57" s="80"/>
      <c r="G57" s="79"/>
      <c r="H57" s="80"/>
      <c r="I57" s="80"/>
      <c r="J57" s="80"/>
      <c r="K57" s="80"/>
      <c r="L57" s="80"/>
      <c r="O57" s="49"/>
    </row>
    <row r="58" customFormat="false" ht="3" hidden="false" customHeight="true" outlineLevel="0" collapsed="false">
      <c r="A58" s="81"/>
      <c r="B58" s="81"/>
      <c r="C58" s="81"/>
      <c r="D58" s="81"/>
      <c r="E58" s="81"/>
      <c r="F58" s="81"/>
      <c r="G58" s="81"/>
      <c r="H58" s="81"/>
      <c r="I58" s="81"/>
      <c r="J58" s="81"/>
      <c r="K58" s="81"/>
      <c r="L58" s="81"/>
    </row>
    <row r="59" s="82" customFormat="true" ht="9.95" hidden="false" customHeight="true" outlineLevel="0" collapsed="false">
      <c r="A59" s="82" t="s">
        <v>92</v>
      </c>
      <c r="B59" s="83"/>
      <c r="C59" s="83"/>
      <c r="D59" s="83"/>
      <c r="E59" s="83"/>
      <c r="F59" s="83"/>
      <c r="G59" s="84"/>
    </row>
    <row r="60" s="88" customFormat="true" ht="9.95" hidden="false" customHeight="true" outlineLevel="0" collapsed="false">
      <c r="A60" s="85" t="s">
        <v>93</v>
      </c>
      <c r="B60" s="86"/>
      <c r="C60" s="87"/>
      <c r="D60" s="87"/>
      <c r="E60" s="87"/>
      <c r="F60" s="86"/>
      <c r="H60" s="89"/>
      <c r="I60" s="90"/>
      <c r="J60" s="90"/>
      <c r="K60" s="90"/>
      <c r="L60" s="90"/>
      <c r="M60" s="89"/>
    </row>
    <row r="61" customFormat="false" ht="11.25" hidden="false" customHeight="false" outlineLevel="0" collapsed="false">
      <c r="B61" s="71"/>
      <c r="C61" s="71"/>
      <c r="D61" s="71"/>
      <c r="E61" s="71"/>
      <c r="F61" s="71"/>
      <c r="G61" s="71"/>
      <c r="H61" s="71"/>
      <c r="I61" s="71"/>
      <c r="J61" s="71"/>
      <c r="K61" s="71"/>
      <c r="L61" s="71"/>
    </row>
    <row r="62" customFormat="false" ht="11.25" hidden="false" customHeight="false" outlineLevel="0" collapsed="false">
      <c r="B62" s="71"/>
      <c r="C62" s="71"/>
      <c r="D62" s="71"/>
      <c r="E62" s="71"/>
      <c r="F62" s="71"/>
      <c r="G62" s="71"/>
      <c r="H62" s="71"/>
      <c r="I62" s="71"/>
      <c r="J62" s="71"/>
      <c r="K62" s="71"/>
      <c r="L62" s="71"/>
    </row>
    <row r="63" customFormat="false" ht="11.25" hidden="false" customHeight="false" outlineLevel="0" collapsed="false">
      <c r="B63" s="71"/>
      <c r="C63" s="71"/>
      <c r="D63" s="71"/>
      <c r="E63" s="71"/>
      <c r="F63" s="71"/>
      <c r="G63" s="71"/>
      <c r="H63" s="71"/>
      <c r="I63" s="71"/>
      <c r="J63" s="71"/>
      <c r="K63" s="71"/>
      <c r="L63" s="71"/>
    </row>
    <row r="64" customFormat="false" ht="15" hidden="false" customHeight="false" outlineLevel="0" collapsed="false">
      <c r="E64" s="91"/>
      <c r="I64" s="72"/>
      <c r="J64" s="72"/>
      <c r="K64" s="91"/>
      <c r="L64" s="91"/>
    </row>
    <row r="65" customFormat="false" ht="12.75" hidden="false" customHeight="false" outlineLevel="0" collapsed="false">
      <c r="E65" s="48"/>
      <c r="I65" s="0"/>
      <c r="J65" s="0"/>
      <c r="K65" s="48"/>
      <c r="L65" s="48"/>
      <c r="M65" s="49"/>
    </row>
    <row r="66" customFormat="false" ht="12.75" hidden="false" customHeight="false" outlineLevel="0" collapsed="false">
      <c r="E66" s="48"/>
      <c r="I66" s="0"/>
      <c r="J66" s="0"/>
      <c r="K66" s="48"/>
      <c r="L66" s="48"/>
      <c r="M66" s="49"/>
    </row>
    <row r="67" customFormat="false" ht="12.75" hidden="false" customHeight="false" outlineLevel="0" collapsed="false">
      <c r="E67" s="48"/>
      <c r="F67" s="48"/>
      <c r="G67" s="21"/>
      <c r="I67" s="0"/>
      <c r="J67" s="0"/>
      <c r="K67" s="48"/>
      <c r="L67" s="48"/>
      <c r="M67" s="49"/>
    </row>
    <row r="68" customFormat="false" ht="12.75" hidden="false" customHeight="false" outlineLevel="0" collapsed="false">
      <c r="E68" s="48"/>
      <c r="I68" s="0"/>
      <c r="J68" s="0"/>
      <c r="K68" s="48"/>
      <c r="L68" s="48"/>
      <c r="M68" s="49"/>
    </row>
    <row r="69" customFormat="false" ht="12.75" hidden="false" customHeight="false" outlineLevel="0" collapsed="false">
      <c r="E69" s="48"/>
      <c r="I69" s="0"/>
      <c r="J69" s="0"/>
      <c r="K69" s="48"/>
      <c r="L69" s="48"/>
    </row>
    <row r="70" customFormat="false" ht="12.75" hidden="false" customHeight="false" outlineLevel="0" collapsed="false">
      <c r="E70" s="48"/>
      <c r="I70" s="0"/>
      <c r="J70" s="0"/>
      <c r="K70" s="48"/>
      <c r="L70" s="48"/>
      <c r="M70" s="49"/>
    </row>
    <row r="71" customFormat="false" ht="11.25" hidden="false" customHeight="false" outlineLevel="0" collapsed="false">
      <c r="E71" s="48"/>
    </row>
    <row r="72" customFormat="false" ht="11.25" hidden="false" customHeight="false" outlineLevel="0" collapsed="false">
      <c r="E72" s="48"/>
      <c r="F72" s="48"/>
      <c r="G72" s="21"/>
      <c r="I72" s="71"/>
      <c r="J72" s="71"/>
      <c r="K72" s="71"/>
      <c r="L72" s="21"/>
    </row>
    <row r="73" customFormat="false" ht="11.25" hidden="false" customHeight="false" outlineLevel="0" collapsed="false">
      <c r="E73" s="48"/>
      <c r="F73" s="48"/>
      <c r="G73" s="21"/>
      <c r="I73" s="71"/>
      <c r="J73" s="71"/>
      <c r="K73" s="71"/>
      <c r="L73" s="21"/>
    </row>
    <row r="74" customFormat="false" ht="11.25" hidden="false" customHeight="false" outlineLevel="0" collapsed="false">
      <c r="E74" s="48"/>
      <c r="F74" s="48"/>
      <c r="G74" s="21"/>
      <c r="I74" s="71"/>
      <c r="J74" s="71"/>
      <c r="K74" s="71"/>
      <c r="L74" s="21"/>
    </row>
    <row r="75" customFormat="false" ht="11.25" hidden="false" customHeight="false" outlineLevel="0" collapsed="false">
      <c r="E75" s="48"/>
      <c r="F75" s="48"/>
      <c r="G75" s="21"/>
      <c r="I75" s="71"/>
      <c r="J75" s="71"/>
      <c r="K75" s="71"/>
      <c r="L75" s="21"/>
    </row>
    <row r="76" customFormat="false" ht="11.25" hidden="false" customHeight="false" outlineLevel="0" collapsed="false">
      <c r="E76" s="48"/>
      <c r="F76" s="48"/>
      <c r="G76" s="21"/>
      <c r="I76" s="71"/>
      <c r="J76" s="71"/>
      <c r="K76" s="71"/>
      <c r="L76" s="21"/>
    </row>
    <row r="77" customFormat="false" ht="11.25" hidden="false" customHeight="false" outlineLevel="0" collapsed="false">
      <c r="E77" s="48"/>
      <c r="F77" s="48"/>
      <c r="G77" s="21"/>
      <c r="I77" s="21"/>
      <c r="J77" s="21"/>
      <c r="K77" s="21"/>
      <c r="L77" s="21"/>
    </row>
    <row r="78" customFormat="false" ht="11.25" hidden="false" customHeight="false" outlineLevel="0" collapsed="false">
      <c r="E78" s="48"/>
      <c r="F78" s="48"/>
      <c r="G78" s="21"/>
      <c r="I78" s="21"/>
      <c r="J78" s="21"/>
      <c r="K78" s="21"/>
      <c r="L78" s="21"/>
    </row>
    <row r="79" customFormat="false" ht="11.25" hidden="false" customHeight="false" outlineLevel="0" collapsed="false">
      <c r="E79" s="48"/>
      <c r="F79" s="48"/>
      <c r="G79" s="21"/>
      <c r="I79" s="21"/>
      <c r="J79" s="21"/>
      <c r="K79" s="21"/>
      <c r="L79" s="21"/>
    </row>
    <row r="80" customFormat="false" ht="11.25" hidden="false" customHeight="false" outlineLevel="0" collapsed="false">
      <c r="E80" s="48"/>
      <c r="F80" s="48"/>
      <c r="G80" s="21"/>
      <c r="I80" s="21"/>
      <c r="J80" s="21"/>
      <c r="K80" s="21"/>
      <c r="L80" s="21"/>
    </row>
    <row r="81" customFormat="false" ht="11.25" hidden="false" customHeight="false" outlineLevel="0" collapsed="false">
      <c r="E81" s="48"/>
      <c r="F81" s="48"/>
      <c r="G81" s="21"/>
      <c r="I81" s="21"/>
      <c r="J81" s="21"/>
      <c r="K81" s="21"/>
      <c r="L81" s="21"/>
    </row>
    <row r="82" customFormat="false" ht="11.25" hidden="false" customHeight="false" outlineLevel="0" collapsed="false">
      <c r="E82" s="48"/>
      <c r="F82" s="48"/>
      <c r="G82" s="21"/>
      <c r="I82" s="21"/>
      <c r="J82" s="21"/>
      <c r="K82" s="21"/>
      <c r="L82" s="21"/>
    </row>
    <row r="83" customFormat="false" ht="11.25" hidden="false" customHeight="false" outlineLevel="0" collapsed="false">
      <c r="E83" s="48"/>
      <c r="F83" s="48"/>
      <c r="G83" s="21"/>
      <c r="I83" s="21"/>
      <c r="J83" s="21"/>
      <c r="K83" s="21"/>
      <c r="L83" s="21"/>
    </row>
    <row r="84" customFormat="false" ht="11.25" hidden="false" customHeight="false" outlineLevel="0" collapsed="false">
      <c r="E84" s="48"/>
      <c r="F84" s="48"/>
      <c r="G84" s="21"/>
      <c r="I84" s="21"/>
      <c r="J84" s="21"/>
      <c r="K84" s="21"/>
      <c r="L84" s="21"/>
    </row>
    <row r="85" customFormat="false" ht="11.25" hidden="false" customHeight="false" outlineLevel="0" collapsed="false">
      <c r="E85" s="48"/>
      <c r="F85" s="48"/>
      <c r="G85" s="21"/>
      <c r="I85" s="21"/>
      <c r="J85" s="21"/>
      <c r="K85" s="21"/>
      <c r="L85" s="21"/>
    </row>
    <row r="86" customFormat="false" ht="12.75" hidden="false" customHeight="false" outlineLevel="0" collapsed="false">
      <c r="A86" s="0"/>
      <c r="B86" s="48"/>
      <c r="C86" s="48"/>
      <c r="D86" s="48"/>
      <c r="E86" s="48"/>
      <c r="F86" s="48"/>
      <c r="G86" s="21"/>
      <c r="I86" s="21"/>
      <c r="J86" s="21"/>
      <c r="K86" s="21"/>
      <c r="L86" s="21"/>
    </row>
    <row r="87" customFormat="false" ht="12.75" hidden="false" customHeight="false" outlineLevel="0" collapsed="false">
      <c r="A87" s="0"/>
      <c r="B87" s="48"/>
      <c r="C87" s="48"/>
      <c r="D87" s="48"/>
      <c r="E87" s="48"/>
      <c r="F87" s="48"/>
      <c r="G87" s="21"/>
      <c r="I87" s="21"/>
      <c r="J87" s="21"/>
      <c r="K87" s="21"/>
      <c r="L87" s="21"/>
    </row>
    <row r="88" customFormat="false" ht="11.25" hidden="false" customHeight="false" outlineLevel="0" collapsed="false">
      <c r="B88" s="48"/>
      <c r="C88" s="48"/>
      <c r="D88" s="48"/>
      <c r="E88" s="48"/>
      <c r="F88" s="48"/>
      <c r="G88" s="21"/>
      <c r="I88" s="21"/>
      <c r="J88" s="21"/>
      <c r="K88" s="21"/>
      <c r="L88" s="21"/>
    </row>
    <row r="89" customFormat="false" ht="11.25" hidden="false" customHeight="false" outlineLevel="0" collapsed="false">
      <c r="B89" s="48"/>
      <c r="C89" s="48"/>
      <c r="D89" s="48"/>
      <c r="G89" s="49"/>
      <c r="H89" s="49"/>
      <c r="I89" s="49"/>
      <c r="J89" s="49"/>
      <c r="K89" s="49"/>
      <c r="L89" s="49"/>
    </row>
    <row r="90" customFormat="false" ht="11.25" hidden="false" customHeight="false" outlineLevel="0" collapsed="false">
      <c r="B90" s="48"/>
      <c r="C90" s="48"/>
      <c r="D90" s="48"/>
    </row>
    <row r="91" customFormat="false" ht="11.25" hidden="false" customHeight="false" outlineLevel="0" collapsed="false">
      <c r="B91" s="48"/>
      <c r="C91" s="48"/>
      <c r="D91" s="48"/>
    </row>
    <row r="92" customFormat="false" ht="11.25" hidden="false" customHeight="false" outlineLevel="0" collapsed="false">
      <c r="C92" s="48"/>
      <c r="D92" s="48"/>
    </row>
    <row r="93" customFormat="false" ht="11.25" hidden="false" customHeight="false" outlineLevel="0" collapsed="false">
      <c r="B93" s="48"/>
      <c r="C93" s="48"/>
      <c r="D93" s="48"/>
    </row>
    <row r="94" customFormat="false" ht="11.25" hidden="false" customHeight="false" outlineLevel="0" collapsed="false">
      <c r="B94" s="48"/>
      <c r="C94" s="48"/>
      <c r="D94" s="48"/>
    </row>
    <row r="95" customFormat="false" ht="11.25" hidden="false" customHeight="false" outlineLevel="0" collapsed="false">
      <c r="B95" s="48"/>
      <c r="C95" s="48"/>
      <c r="D95" s="48"/>
    </row>
    <row r="96" customFormat="false" ht="11.25" hidden="false" customHeight="false" outlineLevel="0" collapsed="false">
      <c r="B96" s="48"/>
      <c r="C96" s="48"/>
      <c r="D96" s="48"/>
    </row>
    <row r="97" customFormat="false" ht="11.25" hidden="false" customHeight="false" outlineLevel="0" collapsed="false">
      <c r="B97" s="48"/>
      <c r="C97" s="48"/>
      <c r="D97" s="48"/>
    </row>
    <row r="98" customFormat="false" ht="11.25" hidden="false" customHeight="false" outlineLevel="0" collapsed="false">
      <c r="B98" s="48"/>
      <c r="C98" s="48"/>
      <c r="D98" s="48"/>
    </row>
    <row r="99" customFormat="false" ht="11.25" hidden="false" customHeight="false" outlineLevel="0" collapsed="false">
      <c r="B99" s="48"/>
    </row>
    <row r="103" customFormat="false" ht="11.25" hidden="false" customHeight="false" outlineLevel="0" collapsed="false">
      <c r="B103" s="48"/>
      <c r="C103" s="48"/>
      <c r="D103" s="48"/>
    </row>
    <row r="104" customFormat="false" ht="11.25" hidden="false" customHeight="false" outlineLevel="0" collapsed="false">
      <c r="B104" s="48"/>
      <c r="C104" s="48"/>
      <c r="D104" s="48"/>
    </row>
    <row r="105" customFormat="false" ht="11.25" hidden="false" customHeight="false" outlineLevel="0" collapsed="false">
      <c r="B105" s="48"/>
      <c r="C105" s="48"/>
      <c r="D105" s="48"/>
    </row>
    <row r="106" customFormat="false" ht="11.25" hidden="false" customHeight="false" outlineLevel="0" collapsed="false">
      <c r="B106" s="48"/>
      <c r="C106" s="48"/>
      <c r="D106" s="48"/>
    </row>
    <row r="107" customFormat="false" ht="11.25" hidden="false" customHeight="false" outlineLevel="0" collapsed="false">
      <c r="B107" s="48"/>
      <c r="C107" s="48"/>
      <c r="D107" s="48"/>
    </row>
  </sheetData>
  <mergeCells count="12">
    <mergeCell ref="A3:L3"/>
    <mergeCell ref="A5:L5"/>
    <mergeCell ref="A8:A10"/>
    <mergeCell ref="B8:F8"/>
    <mergeCell ref="H8:L8"/>
    <mergeCell ref="B9:C9"/>
    <mergeCell ref="E9:F9"/>
    <mergeCell ref="H9:I9"/>
    <mergeCell ref="K9:L9"/>
    <mergeCell ref="B17:L17"/>
    <mergeCell ref="B19:L19"/>
    <mergeCell ref="B27:L2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350" width="31.7"/>
    <col collapsed="false" customWidth="true" hidden="false" outlineLevel="0" max="3" min="2" style="311" width="6.7"/>
    <col collapsed="false" customWidth="true" hidden="false" outlineLevel="0" max="4" min="4" style="311" width="0.85"/>
    <col collapsed="false" customWidth="true" hidden="false" outlineLevel="0" max="6" min="5" style="311" width="6.7"/>
    <col collapsed="false" customWidth="true" hidden="false" outlineLevel="0" max="7" min="7" style="311" width="7.85"/>
    <col collapsed="false" customWidth="true" hidden="false" outlineLevel="0" max="8" min="8" style="311" width="0.85"/>
    <col collapsed="false" customWidth="true" hidden="false" outlineLevel="0" max="9" min="9" style="350" width="7.56"/>
    <col collapsed="false" customWidth="true" hidden="false" outlineLevel="0" max="10" min="10" style="311" width="0.85"/>
    <col collapsed="false" customWidth="true" hidden="false" outlineLevel="0" max="12" min="11" style="350" width="7.42"/>
    <col collapsed="false" customWidth="false" hidden="false" outlineLevel="0" max="257" min="13" style="350" width="9.14"/>
  </cols>
  <sheetData>
    <row r="1" s="366" customFormat="true" ht="12" hidden="false" customHeight="true" outlineLevel="0" collapsed="false">
      <c r="A1" s="365"/>
      <c r="B1" s="365"/>
      <c r="C1" s="365"/>
      <c r="D1" s="365"/>
      <c r="E1" s="365"/>
      <c r="F1" s="365"/>
      <c r="G1" s="365"/>
      <c r="H1" s="365"/>
    </row>
    <row r="2" s="366" customFormat="true" ht="12" hidden="false" customHeight="true" outlineLevel="0" collapsed="false">
      <c r="A2" s="365"/>
      <c r="B2" s="365"/>
      <c r="C2" s="365"/>
      <c r="D2" s="365"/>
      <c r="E2" s="365"/>
      <c r="F2" s="365"/>
      <c r="G2" s="365"/>
      <c r="H2" s="365"/>
    </row>
    <row r="3" s="300" customFormat="true" ht="24.95" hidden="false" customHeight="true" outlineLevel="0" collapsed="false">
      <c r="A3" s="149"/>
      <c r="B3" s="149"/>
      <c r="C3" s="149"/>
      <c r="D3" s="149"/>
      <c r="E3" s="149"/>
      <c r="F3" s="149"/>
      <c r="G3" s="149"/>
      <c r="H3" s="149"/>
    </row>
    <row r="4" s="384" customFormat="true" ht="12" hidden="false" customHeight="true" outlineLevel="0" collapsed="false">
      <c r="A4" s="383" t="s">
        <v>33</v>
      </c>
    </row>
    <row r="5" s="385" customFormat="true" ht="12" hidden="false" customHeight="true" outlineLevel="0" collapsed="false">
      <c r="A5" s="249" t="s">
        <v>34</v>
      </c>
      <c r="B5" s="249"/>
      <c r="C5" s="249"/>
      <c r="D5" s="249"/>
      <c r="E5" s="249"/>
      <c r="F5" s="249"/>
      <c r="G5" s="249"/>
      <c r="H5" s="249"/>
      <c r="I5" s="249"/>
      <c r="J5" s="249"/>
      <c r="K5" s="249"/>
    </row>
    <row r="6" s="385" customFormat="true" ht="12" hidden="false" customHeight="true" outlineLevel="0" collapsed="false">
      <c r="A6" s="386" t="s">
        <v>237</v>
      </c>
      <c r="B6" s="387"/>
      <c r="C6" s="387"/>
      <c r="D6" s="387"/>
      <c r="E6" s="387"/>
      <c r="F6" s="387"/>
      <c r="G6" s="387"/>
      <c r="H6" s="387"/>
    </row>
    <row r="7" s="36" customFormat="true" ht="6" hidden="false" customHeight="true" outlineLevel="0" collapsed="false">
      <c r="A7" s="233"/>
      <c r="B7" s="233"/>
      <c r="C7" s="233"/>
      <c r="D7" s="233"/>
      <c r="E7" s="233"/>
      <c r="F7" s="233"/>
      <c r="G7" s="233"/>
      <c r="H7" s="233"/>
      <c r="I7" s="233"/>
      <c r="J7" s="233"/>
      <c r="K7" s="233"/>
      <c r="L7" s="233"/>
    </row>
    <row r="8" s="372" customFormat="true" ht="18" hidden="false" customHeight="true" outlineLevel="0" collapsed="false">
      <c r="A8" s="369" t="s">
        <v>203</v>
      </c>
      <c r="B8" s="370" t="s">
        <v>238</v>
      </c>
      <c r="C8" s="370"/>
      <c r="D8" s="371"/>
      <c r="E8" s="304" t="s">
        <v>239</v>
      </c>
      <c r="F8" s="304"/>
      <c r="G8" s="304"/>
      <c r="H8" s="304"/>
      <c r="I8" s="304"/>
      <c r="J8" s="304"/>
      <c r="K8" s="304"/>
    </row>
    <row r="9" customFormat="false" ht="20.1" hidden="false" customHeight="true" outlineLevel="0" collapsed="false">
      <c r="A9" s="369"/>
      <c r="B9" s="306" t="s">
        <v>240</v>
      </c>
      <c r="C9" s="306" t="s">
        <v>241</v>
      </c>
      <c r="D9" s="62"/>
      <c r="E9" s="304" t="s">
        <v>242</v>
      </c>
      <c r="F9" s="304"/>
      <c r="G9" s="304"/>
      <c r="H9" s="94"/>
      <c r="I9" s="304" t="s">
        <v>243</v>
      </c>
      <c r="J9" s="94"/>
      <c r="K9" s="304" t="s">
        <v>244</v>
      </c>
      <c r="L9" s="304"/>
    </row>
    <row r="10" customFormat="false" ht="20.1" hidden="false" customHeight="true" outlineLevel="0" collapsed="false">
      <c r="A10" s="369"/>
      <c r="B10" s="306"/>
      <c r="C10" s="306"/>
      <c r="D10" s="373"/>
      <c r="E10" s="92" t="s">
        <v>245</v>
      </c>
      <c r="F10" s="92" t="s">
        <v>246</v>
      </c>
      <c r="G10" s="92" t="s">
        <v>247</v>
      </c>
      <c r="H10" s="92"/>
      <c r="I10" s="92" t="s">
        <v>248</v>
      </c>
      <c r="J10" s="92"/>
      <c r="K10" s="92" t="s">
        <v>249</v>
      </c>
      <c r="L10" s="92" t="s">
        <v>250</v>
      </c>
    </row>
    <row r="11" customFormat="false" ht="3" hidden="false" customHeight="true" outlineLevel="0" collapsed="false">
      <c r="A11" s="311"/>
      <c r="B11" s="350"/>
      <c r="C11" s="350"/>
      <c r="D11" s="350"/>
      <c r="E11" s="350"/>
      <c r="F11" s="350"/>
      <c r="G11" s="350"/>
      <c r="H11" s="350"/>
      <c r="J11" s="350"/>
    </row>
    <row r="12" customFormat="false" ht="9.95" hidden="false" customHeight="true" outlineLevel="0" collapsed="false">
      <c r="A12" s="47" t="n">
        <v>2008</v>
      </c>
      <c r="B12" s="374" t="n">
        <v>22.3008748232429</v>
      </c>
      <c r="C12" s="374" t="n">
        <v>64.9803499097654</v>
      </c>
      <c r="D12" s="45"/>
      <c r="E12" s="374" t="n">
        <v>174.220625466422</v>
      </c>
      <c r="F12" s="374" t="n">
        <v>38.8527236015375</v>
      </c>
      <c r="G12" s="374" t="n">
        <v>5.64904378545808</v>
      </c>
      <c r="H12" s="45"/>
      <c r="I12" s="374" t="n">
        <v>28.9969142149451</v>
      </c>
      <c r="J12" s="45"/>
      <c r="K12" s="374" t="n">
        <v>11.4334780060196</v>
      </c>
      <c r="L12" s="374" t="n">
        <v>13.1318716781812</v>
      </c>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9.95" hidden="false" customHeight="true" outlineLevel="0" collapsed="false">
      <c r="A13" s="47" t="n">
        <v>2009</v>
      </c>
      <c r="B13" s="374" t="n">
        <v>23.3201521490637</v>
      </c>
      <c r="C13" s="374" t="n">
        <v>69.5763791449795</v>
      </c>
      <c r="D13" s="45"/>
      <c r="E13" s="374" t="n">
        <v>156.181148441925</v>
      </c>
      <c r="F13" s="374" t="n">
        <v>36.421681444812</v>
      </c>
      <c r="G13" s="374" t="n">
        <v>6.1811958190237</v>
      </c>
      <c r="H13" s="45"/>
      <c r="I13" s="374" t="n">
        <v>29.2253207484627</v>
      </c>
      <c r="J13" s="45"/>
      <c r="K13" s="374" t="n">
        <v>11.3631145788061</v>
      </c>
      <c r="L13" s="374" t="n">
        <v>13.1049345668026</v>
      </c>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9.95" hidden="false" customHeight="true" outlineLevel="0" collapsed="false">
      <c r="A14" s="47" t="n">
        <v>2010</v>
      </c>
      <c r="B14" s="374" t="n">
        <v>21.9909077487777</v>
      </c>
      <c r="C14" s="374" t="n">
        <v>67.8125744861306</v>
      </c>
      <c r="D14" s="45"/>
      <c r="E14" s="374" t="n">
        <v>175.791825378084</v>
      </c>
      <c r="F14" s="374" t="n">
        <v>38.6582181487868</v>
      </c>
      <c r="G14" s="374" t="n">
        <v>5.24111670875255</v>
      </c>
      <c r="H14" s="45"/>
      <c r="I14" s="374" t="n">
        <v>30.4522635555659</v>
      </c>
      <c r="J14" s="45"/>
      <c r="K14" s="374" t="n">
        <v>11.2638474482798</v>
      </c>
      <c r="L14" s="374" t="n">
        <v>13.0844139315865</v>
      </c>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9.95" hidden="false" customHeight="true" outlineLevel="0" collapsed="false">
      <c r="A15" s="50" t="n">
        <v>2011</v>
      </c>
      <c r="B15" s="391" t="n">
        <v>23.1106295045399</v>
      </c>
      <c r="C15" s="391" t="n">
        <v>66.7713631843887</v>
      </c>
      <c r="D15" s="391"/>
      <c r="E15" s="391" t="n">
        <v>175.19495013131</v>
      </c>
      <c r="F15" s="391" t="n">
        <v>40.4886558355106</v>
      </c>
      <c r="G15" s="391" t="n">
        <v>5.15724359086038</v>
      </c>
      <c r="H15" s="391"/>
      <c r="I15" s="391" t="n">
        <v>30.7974368462633</v>
      </c>
      <c r="J15" s="391" t="n">
        <v>100</v>
      </c>
      <c r="K15" s="391" t="n">
        <v>11.4882872546207</v>
      </c>
      <c r="L15" s="391" t="n">
        <v>13.0871854842862</v>
      </c>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3" hidden="false" customHeight="true" outlineLevel="0" collapsed="false">
      <c r="A16" s="145"/>
      <c r="B16" s="145"/>
      <c r="C16" s="145"/>
      <c r="D16" s="145"/>
      <c r="E16" s="145"/>
      <c r="F16" s="145"/>
      <c r="G16" s="145"/>
      <c r="H16" s="145"/>
      <c r="I16" s="145"/>
      <c r="J16" s="145"/>
      <c r="K16" s="145"/>
      <c r="L16" s="145"/>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9.95" hidden="false" customHeight="true" outlineLevel="0" collapsed="false">
      <c r="A17" s="312"/>
      <c r="B17" s="313" t="s">
        <v>212</v>
      </c>
      <c r="C17" s="313"/>
      <c r="D17" s="313"/>
      <c r="E17" s="313"/>
      <c r="F17" s="313"/>
      <c r="G17" s="313"/>
      <c r="H17" s="313"/>
      <c r="I17" s="313"/>
      <c r="J17" s="313"/>
      <c r="K17" s="313"/>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3" hidden="false" customHeight="true" outlineLevel="0" collapsed="false">
      <c r="A18" s="145"/>
      <c r="B18" s="145"/>
      <c r="C18" s="145"/>
      <c r="D18" s="145"/>
      <c r="E18" s="145"/>
      <c r="F18" s="145"/>
      <c r="G18" s="145"/>
      <c r="H18" s="145"/>
      <c r="I18" s="145"/>
      <c r="J18" s="145"/>
      <c r="K18" s="145"/>
      <c r="L18" s="145"/>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321" customFormat="true" ht="9.95" hidden="false" customHeight="true" outlineLevel="0" collapsed="false">
      <c r="A19" s="319" t="s">
        <v>213</v>
      </c>
      <c r="B19" s="274" t="n">
        <v>39.8042496305609</v>
      </c>
      <c r="C19" s="274" t="n">
        <v>59.1387143818712</v>
      </c>
      <c r="D19" s="269"/>
      <c r="E19" s="274" t="n">
        <v>151.988759278897</v>
      </c>
      <c r="F19" s="274" t="n">
        <v>60.4979851537646</v>
      </c>
      <c r="G19" s="274" t="n">
        <v>4.94803817603393</v>
      </c>
      <c r="H19" s="269"/>
      <c r="I19" s="274" t="n">
        <v>38.8065332413159</v>
      </c>
      <c r="J19" s="269"/>
      <c r="K19" s="274" t="n">
        <v>12.075</v>
      </c>
      <c r="L19" s="274" t="n">
        <v>13.0972222222222</v>
      </c>
    </row>
    <row r="20" s="321" customFormat="true" ht="9.95" hidden="false" customHeight="true" outlineLevel="0" collapsed="false">
      <c r="A20" s="319" t="s">
        <v>214</v>
      </c>
      <c r="B20" s="274" t="n">
        <v>27.3007334876911</v>
      </c>
      <c r="C20" s="274" t="n">
        <v>68.1071643551085</v>
      </c>
      <c r="D20" s="269"/>
      <c r="E20" s="274" t="n">
        <v>148.98067888952</v>
      </c>
      <c r="F20" s="274" t="n">
        <v>40.6728180917807</v>
      </c>
      <c r="G20" s="274" t="n">
        <v>4.6116220383879</v>
      </c>
      <c r="H20" s="269"/>
      <c r="I20" s="274" t="n">
        <v>31.3032410312041</v>
      </c>
      <c r="J20" s="269"/>
      <c r="K20" s="274" t="n">
        <v>11.8197737004521</v>
      </c>
      <c r="L20" s="274" t="n">
        <v>13.3567686529675</v>
      </c>
    </row>
    <row r="21" s="395" customFormat="true" ht="20.1" hidden="false" customHeight="true" outlineLevel="0" collapsed="false">
      <c r="A21" s="392" t="s">
        <v>215</v>
      </c>
      <c r="B21" s="393" t="n">
        <v>4.77244852880235</v>
      </c>
      <c r="C21" s="393" t="n">
        <v>19.2755082088309</v>
      </c>
      <c r="D21" s="394"/>
      <c r="E21" s="393" t="n">
        <v>5334.32264011799</v>
      </c>
      <c r="F21" s="393" t="n">
        <v>254.577802359882</v>
      </c>
      <c r="G21" s="393" t="n">
        <v>43.0601032448378</v>
      </c>
      <c r="H21" s="394"/>
      <c r="I21" s="393" t="n">
        <v>53.835355987055</v>
      </c>
      <c r="J21" s="394"/>
      <c r="K21" s="393" t="n">
        <v>12</v>
      </c>
      <c r="L21" s="393" t="n">
        <v>13.1650485436893</v>
      </c>
    </row>
    <row r="22" s="321" customFormat="true" ht="20.1" hidden="false" customHeight="true" outlineLevel="0" collapsed="false">
      <c r="A22" s="314" t="s">
        <v>216</v>
      </c>
      <c r="B22" s="274" t="n">
        <v>23.4750765057529</v>
      </c>
      <c r="C22" s="274" t="n">
        <v>53.0522394871407</v>
      </c>
      <c r="D22" s="269"/>
      <c r="E22" s="274" t="n">
        <v>271.216383307573</v>
      </c>
      <c r="F22" s="274" t="n">
        <v>63.6682534775889</v>
      </c>
      <c r="G22" s="274" t="n">
        <v>16.7496754250386</v>
      </c>
      <c r="H22" s="269"/>
      <c r="I22" s="274" t="n">
        <v>36.8011585612286</v>
      </c>
      <c r="J22" s="269"/>
      <c r="K22" s="274" t="n">
        <v>12.2795698924731</v>
      </c>
      <c r="L22" s="274" t="n">
        <v>13.3788254755997</v>
      </c>
    </row>
    <row r="23" s="321" customFormat="true" ht="9.95" hidden="false" customHeight="true" outlineLevel="0" collapsed="false">
      <c r="A23" s="319" t="s">
        <v>59</v>
      </c>
      <c r="B23" s="274" t="n">
        <v>30.6587109292876</v>
      </c>
      <c r="C23" s="274" t="n">
        <v>75.1483132039418</v>
      </c>
      <c r="D23" s="269"/>
      <c r="E23" s="274" t="n">
        <v>131.657591432979</v>
      </c>
      <c r="F23" s="274" t="n">
        <v>40.3645203738996</v>
      </c>
      <c r="G23" s="274" t="n">
        <v>5.07017878210364</v>
      </c>
      <c r="H23" s="269"/>
      <c r="I23" s="274" t="n">
        <v>34.0306410230304</v>
      </c>
      <c r="J23" s="269"/>
      <c r="K23" s="274" t="n">
        <v>11.497570968686</v>
      </c>
      <c r="L23" s="274" t="n">
        <v>12.8990342405619</v>
      </c>
    </row>
    <row r="24" s="321" customFormat="true" ht="20.1" hidden="false" customHeight="true" outlineLevel="0" collapsed="false">
      <c r="A24" s="314" t="s">
        <v>217</v>
      </c>
      <c r="B24" s="274" t="n">
        <v>11.2123801723439</v>
      </c>
      <c r="C24" s="274" t="n">
        <v>66.0867106875241</v>
      </c>
      <c r="D24" s="269"/>
      <c r="E24" s="274" t="n">
        <v>389.749573147403</v>
      </c>
      <c r="F24" s="274" t="n">
        <v>43.7002038613743</v>
      </c>
      <c r="G24" s="274" t="n">
        <v>4.15288175469252</v>
      </c>
      <c r="H24" s="269"/>
      <c r="I24" s="274" t="n">
        <v>32.767546957102</v>
      </c>
      <c r="J24" s="269"/>
      <c r="K24" s="274" t="n">
        <v>11.4256209053559</v>
      </c>
      <c r="L24" s="274" t="n">
        <v>12.963615501351</v>
      </c>
    </row>
    <row r="25" s="321" customFormat="true" ht="9.95" hidden="false" customHeight="true" outlineLevel="0" collapsed="false">
      <c r="A25" s="319" t="s">
        <v>218</v>
      </c>
      <c r="B25" s="274" t="n">
        <v>25.5341524110082</v>
      </c>
      <c r="C25" s="274" t="n">
        <v>75.3001398970796</v>
      </c>
      <c r="D25" s="269"/>
      <c r="E25" s="274" t="n">
        <v>163.073094676606</v>
      </c>
      <c r="F25" s="274" t="n">
        <v>41.6393325360723</v>
      </c>
      <c r="G25" s="274" t="n">
        <v>13.6559744280397</v>
      </c>
      <c r="H25" s="269"/>
      <c r="I25" s="274" t="n">
        <v>33.9885266358933</v>
      </c>
      <c r="J25" s="269"/>
      <c r="K25" s="274" t="n">
        <v>12.1900753212229</v>
      </c>
      <c r="L25" s="274" t="n">
        <v>13.2141485748043</v>
      </c>
    </row>
    <row r="26" s="321" customFormat="true" ht="9.95" hidden="false" customHeight="true" outlineLevel="0" collapsed="false">
      <c r="A26" s="319" t="s">
        <v>219</v>
      </c>
      <c r="B26" s="274" t="n">
        <v>40.3165041047962</v>
      </c>
      <c r="C26" s="274" t="n">
        <v>72.4281956340954</v>
      </c>
      <c r="D26" s="269"/>
      <c r="E26" s="274" t="n">
        <v>62.7722884464905</v>
      </c>
      <c r="F26" s="274" t="n">
        <v>25.3075922482038</v>
      </c>
      <c r="G26" s="274" t="n">
        <v>4.52845441704013</v>
      </c>
      <c r="H26" s="269"/>
      <c r="I26" s="274" t="n">
        <v>21.3315495056531</v>
      </c>
      <c r="J26" s="269"/>
      <c r="K26" s="274" t="n">
        <v>10.9196099954801</v>
      </c>
      <c r="L26" s="274" t="n">
        <v>12.7078194614838</v>
      </c>
    </row>
    <row r="27" s="321" customFormat="true" ht="9.95" hidden="false" customHeight="true" outlineLevel="0" collapsed="false">
      <c r="A27" s="319" t="s">
        <v>220</v>
      </c>
      <c r="B27" s="274" t="n">
        <v>38.4593120364076</v>
      </c>
      <c r="C27" s="274" t="n">
        <v>71.1377114263442</v>
      </c>
      <c r="D27" s="269"/>
      <c r="E27" s="274" t="n">
        <v>128.954735568247</v>
      </c>
      <c r="F27" s="274" t="n">
        <v>49.5951041379164</v>
      </c>
      <c r="G27" s="274" t="n">
        <v>3.89957750366234</v>
      </c>
      <c r="H27" s="269"/>
      <c r="I27" s="274" t="n">
        <v>37.9727160550249</v>
      </c>
      <c r="J27" s="269"/>
      <c r="K27" s="274" t="n">
        <v>12.2103794642857</v>
      </c>
      <c r="L27" s="274" t="n">
        <v>13.1420200892857</v>
      </c>
    </row>
    <row r="28" s="321" customFormat="true" ht="9.95" hidden="false" customHeight="true" outlineLevel="0" collapsed="false">
      <c r="A28" s="319" t="s">
        <v>221</v>
      </c>
      <c r="B28" s="274" t="n">
        <v>41.1243835442938</v>
      </c>
      <c r="C28" s="274" t="n">
        <v>37.9232818491199</v>
      </c>
      <c r="D28" s="269"/>
      <c r="E28" s="274" t="n">
        <v>215.796036897848</v>
      </c>
      <c r="F28" s="274" t="n">
        <v>88.7447898872566</v>
      </c>
      <c r="G28" s="396" t="n">
        <v>110.438332763922</v>
      </c>
      <c r="H28" s="269"/>
      <c r="I28" s="274" t="n">
        <v>38.2332621773724</v>
      </c>
      <c r="J28" s="269"/>
      <c r="K28" s="274" t="n">
        <v>10.8942917547569</v>
      </c>
      <c r="L28" s="274" t="n">
        <v>12.3763213530655</v>
      </c>
    </row>
    <row r="29" s="321" customFormat="true" ht="9.95" hidden="false" customHeight="true" outlineLevel="0" collapsed="false">
      <c r="A29" s="319" t="s">
        <v>222</v>
      </c>
      <c r="B29" s="274" t="n">
        <v>44.1393957588622</v>
      </c>
      <c r="C29" s="274" t="n">
        <v>54.1916696960518</v>
      </c>
      <c r="D29" s="269"/>
      <c r="E29" s="274" t="n">
        <v>142.853065096682</v>
      </c>
      <c r="F29" s="274" t="n">
        <v>63.0544797566896</v>
      </c>
      <c r="G29" s="274" t="n">
        <v>3.60604369541561</v>
      </c>
      <c r="H29" s="269"/>
      <c r="I29" s="274" t="n">
        <v>39.1417681465145</v>
      </c>
      <c r="J29" s="269"/>
      <c r="K29" s="274" t="n">
        <v>11.1939177101968</v>
      </c>
      <c r="L29" s="274" t="n">
        <v>12.8225402504472</v>
      </c>
    </row>
    <row r="30" s="321" customFormat="true" ht="20.1" hidden="false" customHeight="true" outlineLevel="0" collapsed="false">
      <c r="A30" s="314" t="s">
        <v>223</v>
      </c>
      <c r="B30" s="274" t="n">
        <v>26.9675449080219</v>
      </c>
      <c r="C30" s="274" t="n">
        <v>65.8253689168208</v>
      </c>
      <c r="D30" s="269"/>
      <c r="E30" s="274" t="n">
        <v>129.443119979269</v>
      </c>
      <c r="F30" s="274" t="n">
        <v>34.9076315107541</v>
      </c>
      <c r="G30" s="274" t="n">
        <v>3.21880020730759</v>
      </c>
      <c r="H30" s="269"/>
      <c r="I30" s="274" t="n">
        <v>24.8639766704988</v>
      </c>
      <c r="J30" s="269"/>
      <c r="K30" s="274" t="n">
        <v>12.3508225108225</v>
      </c>
      <c r="L30" s="274" t="n">
        <v>13.3645021645022</v>
      </c>
    </row>
    <row r="31" s="321" customFormat="true" ht="9.95" hidden="false" customHeight="true" outlineLevel="0" collapsed="false">
      <c r="A31" s="319" t="s">
        <v>224</v>
      </c>
      <c r="B31" s="274" t="n">
        <v>47.8119127125883</v>
      </c>
      <c r="C31" s="274" t="n">
        <v>80.7030993675224</v>
      </c>
      <c r="D31" s="269"/>
      <c r="E31" s="274" t="n">
        <v>48.943367540859</v>
      </c>
      <c r="F31" s="274" t="n">
        <v>23.4007601672368</v>
      </c>
      <c r="G31" s="274" t="n">
        <v>1.71812998859749</v>
      </c>
      <c r="H31" s="269"/>
      <c r="I31" s="274" t="n">
        <v>21.5392751864054</v>
      </c>
      <c r="J31" s="269"/>
      <c r="K31" s="274" t="n">
        <v>11.7573904179409</v>
      </c>
      <c r="L31" s="274" t="n">
        <v>13.4097859327217</v>
      </c>
    </row>
    <row r="32" s="321" customFormat="true" ht="9.95" hidden="false" customHeight="true" outlineLevel="0" collapsed="false">
      <c r="A32" s="319" t="s">
        <v>225</v>
      </c>
      <c r="B32" s="274" t="n">
        <v>42.8308047886299</v>
      </c>
      <c r="C32" s="274" t="n">
        <v>68.7144375908149</v>
      </c>
      <c r="D32" s="269"/>
      <c r="E32" s="274" t="n">
        <v>73.6318996611652</v>
      </c>
      <c r="F32" s="274" t="n">
        <v>31.5371352060334</v>
      </c>
      <c r="G32" s="274" t="n">
        <v>3.11200677669691</v>
      </c>
      <c r="H32" s="269"/>
      <c r="I32" s="274" t="n">
        <v>23.5537867537868</v>
      </c>
      <c r="J32" s="269"/>
      <c r="K32" s="274" t="n">
        <v>12.1377072819034</v>
      </c>
      <c r="L32" s="274" t="n">
        <v>13.1925018024513</v>
      </c>
    </row>
    <row r="33" s="321" customFormat="true" ht="20.1" hidden="false" customHeight="true" outlineLevel="0" collapsed="false">
      <c r="A33" s="314" t="s">
        <v>226</v>
      </c>
      <c r="B33" s="274" t="n">
        <v>25.4014979756733</v>
      </c>
      <c r="C33" s="274" t="n">
        <v>71.2955661569883</v>
      </c>
      <c r="D33" s="269"/>
      <c r="E33" s="274" t="n">
        <v>117.621812234885</v>
      </c>
      <c r="F33" s="274" t="n">
        <v>29.8777022537947</v>
      </c>
      <c r="G33" s="274" t="n">
        <v>5.00822813921398</v>
      </c>
      <c r="H33" s="269"/>
      <c r="I33" s="274" t="n">
        <v>23.3884742719264</v>
      </c>
      <c r="J33" s="269"/>
      <c r="K33" s="274" t="n">
        <v>11.9124331550802</v>
      </c>
      <c r="L33" s="274" t="n">
        <v>13.0795454545455</v>
      </c>
    </row>
    <row r="34" s="321" customFormat="true" ht="9.95" hidden="false" customHeight="true" outlineLevel="0" collapsed="false">
      <c r="A34" s="319" t="s">
        <v>227</v>
      </c>
      <c r="B34" s="274" t="n">
        <v>46.7770461910302</v>
      </c>
      <c r="C34" s="274" t="n">
        <v>73.5331400313283</v>
      </c>
      <c r="D34" s="269"/>
      <c r="E34" s="274" t="n">
        <v>59.809272715581</v>
      </c>
      <c r="F34" s="274" t="n">
        <v>27.9770111246865</v>
      </c>
      <c r="G34" s="274" t="n">
        <v>5.61513729020642</v>
      </c>
      <c r="H34" s="269"/>
      <c r="I34" s="274" t="n">
        <v>23.3008739985433</v>
      </c>
      <c r="J34" s="269"/>
      <c r="K34" s="274" t="n">
        <v>11.4131338320865</v>
      </c>
      <c r="L34" s="274" t="n">
        <v>12.9268495428096</v>
      </c>
    </row>
    <row r="35" customFormat="false" ht="9.95" hidden="false" customHeight="true" outlineLevel="0" collapsed="false">
      <c r="A35" s="327" t="s">
        <v>62</v>
      </c>
      <c r="B35" s="275" t="n">
        <v>21.3780357991522</v>
      </c>
      <c r="C35" s="275" t="n">
        <v>67.5658142013698</v>
      </c>
      <c r="D35" s="269"/>
      <c r="E35" s="275" t="n">
        <v>189.701044463653</v>
      </c>
      <c r="F35" s="275" t="n">
        <v>40.5543571968054</v>
      </c>
      <c r="G35" s="275" t="n">
        <v>5.40874627028548</v>
      </c>
      <c r="H35" s="269"/>
      <c r="I35" s="275" t="n">
        <v>30.8617088443823</v>
      </c>
      <c r="J35" s="269"/>
      <c r="K35" s="275" t="n">
        <v>11.6213717043686</v>
      </c>
      <c r="L35" s="275" t="n">
        <v>13.0891916070878</v>
      </c>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9.95" hidden="false" customHeight="true" outlineLevel="0" collapsed="false">
      <c r="A36" s="319" t="s">
        <v>228</v>
      </c>
      <c r="B36" s="269"/>
      <c r="C36" s="269"/>
      <c r="D36" s="269"/>
      <c r="E36" s="269"/>
      <c r="F36" s="269"/>
      <c r="G36" s="269"/>
      <c r="H36" s="269"/>
      <c r="I36" s="269"/>
      <c r="J36" s="269"/>
      <c r="K36" s="269"/>
      <c r="L36" s="269"/>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9.95" hidden="false" customHeight="true" outlineLevel="0" collapsed="false">
      <c r="A37" s="333" t="s">
        <v>229</v>
      </c>
      <c r="B37" s="335" t="n">
        <v>25.5074298955145</v>
      </c>
      <c r="C37" s="335" t="n">
        <v>68.4302257427816</v>
      </c>
      <c r="D37" s="334"/>
      <c r="E37" s="335" t="n">
        <v>164.231579078564</v>
      </c>
      <c r="F37" s="335" t="n">
        <v>41.8912548997613</v>
      </c>
      <c r="G37" s="335" t="n">
        <v>5.11421538384839</v>
      </c>
      <c r="H37" s="334"/>
      <c r="I37" s="335" t="n">
        <v>32.2941071576503</v>
      </c>
      <c r="J37" s="334"/>
      <c r="K37" s="335" t="n">
        <v>11.7403194698581</v>
      </c>
      <c r="L37" s="335" t="n">
        <v>13.2261015775679</v>
      </c>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9.95" hidden="false" customHeight="true" outlineLevel="0" collapsed="false">
      <c r="A38" s="333" t="s">
        <v>230</v>
      </c>
      <c r="B38" s="335" t="n">
        <v>18.6370848962334</v>
      </c>
      <c r="C38" s="335" t="n">
        <v>66.7805348123345</v>
      </c>
      <c r="D38" s="334"/>
      <c r="E38" s="335" t="n">
        <v>211.469399733688</v>
      </c>
      <c r="F38" s="335" t="n">
        <v>39.4117315579228</v>
      </c>
      <c r="G38" s="335" t="n">
        <v>5.66047723035952</v>
      </c>
      <c r="H38" s="334"/>
      <c r="I38" s="335" t="n">
        <v>29.637964725654</v>
      </c>
      <c r="J38" s="334"/>
      <c r="K38" s="335" t="n">
        <v>11.5216435857036</v>
      </c>
      <c r="L38" s="335" t="n">
        <v>12.9744036266136</v>
      </c>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 hidden="false" customHeight="true" outlineLevel="0" collapsed="false">
      <c r="A39" s="338"/>
      <c r="B39" s="338"/>
      <c r="C39" s="338"/>
      <c r="D39" s="338"/>
      <c r="E39" s="338"/>
      <c r="F39" s="338"/>
      <c r="G39" s="338"/>
      <c r="H39" s="338"/>
      <c r="I39" s="338"/>
      <c r="J39" s="338"/>
      <c r="K39" s="338"/>
      <c r="L39" s="338"/>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 hidden="false" customHeight="true" outlineLevel="0" collapsed="false">
      <c r="A40" s="332"/>
      <c r="B40" s="332"/>
      <c r="C40" s="332"/>
      <c r="D40" s="332"/>
      <c r="E40" s="332"/>
      <c r="F40" s="332"/>
      <c r="G40" s="332"/>
      <c r="H40" s="332"/>
      <c r="I40" s="332"/>
      <c r="J40" s="332"/>
      <c r="K40" s="332"/>
      <c r="L40" s="332"/>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9.95" hidden="false" customHeight="true" outlineLevel="0" collapsed="false">
      <c r="A41" s="145" t="s">
        <v>253</v>
      </c>
      <c r="B41" s="145"/>
      <c r="C41" s="145"/>
      <c r="D41" s="145"/>
      <c r="E41" s="145"/>
      <c r="F41" s="145"/>
      <c r="G41" s="145"/>
      <c r="H41" s="145"/>
      <c r="I41" s="145"/>
      <c r="J41" s="145"/>
      <c r="K41" s="145"/>
      <c r="L41" s="145"/>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345"/>
      <c r="B42" s="269"/>
      <c r="C42" s="269"/>
      <c r="D42" s="269"/>
      <c r="E42" s="269"/>
      <c r="F42" s="269"/>
      <c r="G42" s="269"/>
      <c r="H42" s="269"/>
      <c r="I42" s="269"/>
      <c r="J42" s="269"/>
      <c r="K42" s="269"/>
      <c r="L42" s="269"/>
      <c r="M42" s="275"/>
      <c r="N42" s="275"/>
      <c r="O42" s="275"/>
      <c r="P42" s="275"/>
      <c r="Q42" s="275"/>
      <c r="R42" s="275"/>
      <c r="S42" s="275"/>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379"/>
      <c r="I43" s="150"/>
      <c r="K43" s="150"/>
      <c r="L43" s="150"/>
    </row>
    <row r="44" customFormat="false" ht="12.75" hidden="false" customHeight="false" outlineLevel="0" collapsed="false">
      <c r="A44" s="379"/>
      <c r="I44" s="150"/>
      <c r="K44" s="150"/>
      <c r="L44" s="150"/>
    </row>
    <row r="45" customFormat="false" ht="12.75" hidden="false" customHeight="false" outlineLevel="0" collapsed="false">
      <c r="A45" s="379"/>
      <c r="I45" s="150"/>
      <c r="K45" s="150"/>
      <c r="L45" s="150"/>
    </row>
    <row r="46" customFormat="false" ht="12.75" hidden="false" customHeight="false" outlineLevel="0" collapsed="false">
      <c r="A46" s="347"/>
      <c r="I46" s="150"/>
      <c r="K46" s="150"/>
      <c r="L46" s="150"/>
    </row>
    <row r="47" customFormat="false" ht="12.75" hidden="false" customHeight="false" outlineLevel="0" collapsed="false">
      <c r="A47" s="379"/>
      <c r="I47" s="150"/>
      <c r="K47" s="150"/>
      <c r="L47" s="150"/>
    </row>
    <row r="48" customFormat="false" ht="12.75" hidden="false" customHeight="false" outlineLevel="0" collapsed="false">
      <c r="A48" s="379"/>
      <c r="I48" s="150"/>
      <c r="K48" s="150"/>
      <c r="L48" s="150"/>
    </row>
    <row r="49" customFormat="false" ht="12.75" hidden="false" customHeight="false" outlineLevel="0" collapsed="false">
      <c r="A49" s="379"/>
      <c r="I49" s="150"/>
      <c r="K49" s="150"/>
      <c r="L49" s="150"/>
    </row>
    <row r="50" customFormat="false" ht="12.75" hidden="false" customHeight="false" outlineLevel="0" collapsed="false">
      <c r="A50" s="379"/>
      <c r="I50" s="150"/>
      <c r="K50" s="150"/>
      <c r="L50" s="150"/>
    </row>
    <row r="51" customFormat="false" ht="12.75" hidden="false" customHeight="false" outlineLevel="0" collapsed="false">
      <c r="A51" s="379"/>
      <c r="I51" s="150"/>
      <c r="K51" s="150"/>
      <c r="L51" s="150"/>
    </row>
    <row r="52" customFormat="false" ht="12.75" hidden="false" customHeight="false" outlineLevel="0" collapsed="false">
      <c r="A52" s="379"/>
      <c r="I52" s="150"/>
      <c r="K52" s="150"/>
      <c r="L52" s="150"/>
    </row>
    <row r="53" customFormat="false" ht="25.5" hidden="false" customHeight="true" outlineLevel="0" collapsed="false">
      <c r="A53" s="379"/>
      <c r="I53" s="150"/>
      <c r="K53" s="150"/>
      <c r="L53" s="150"/>
    </row>
    <row r="54" customFormat="false" ht="12.75" hidden="false" customHeight="false" outlineLevel="0" collapsed="false">
      <c r="A54" s="379"/>
      <c r="I54" s="150"/>
      <c r="K54" s="150"/>
      <c r="L54" s="150"/>
    </row>
    <row r="55" customFormat="false" ht="12.75" hidden="false" customHeight="false" outlineLevel="0" collapsed="false">
      <c r="A55" s="379"/>
      <c r="I55" s="150"/>
      <c r="K55" s="150"/>
      <c r="L55" s="150"/>
    </row>
    <row r="56" customFormat="false" ht="12.75" hidden="false" customHeight="false" outlineLevel="0" collapsed="false">
      <c r="A56" s="379"/>
      <c r="I56" s="150"/>
      <c r="K56" s="150"/>
      <c r="L56" s="150"/>
    </row>
    <row r="57" customFormat="false" ht="12.75" hidden="false" customHeight="false" outlineLevel="0" collapsed="false">
      <c r="A57" s="379"/>
      <c r="I57" s="150"/>
      <c r="K57" s="150"/>
      <c r="L57" s="150"/>
    </row>
    <row r="58" customFormat="false" ht="12.75" hidden="false" customHeight="false" outlineLevel="0" collapsed="false">
      <c r="A58" s="379"/>
      <c r="I58" s="150"/>
      <c r="K58" s="150"/>
      <c r="L58" s="150"/>
    </row>
    <row r="59" customFormat="false" ht="12.75" hidden="false" customHeight="false" outlineLevel="0" collapsed="false">
      <c r="A59" s="379"/>
      <c r="I59" s="150"/>
      <c r="K59" s="150"/>
      <c r="L59" s="150"/>
    </row>
    <row r="60" customFormat="false" ht="12.75" hidden="false" customHeight="false" outlineLevel="0" collapsed="false">
      <c r="A60" s="379"/>
      <c r="I60" s="150"/>
      <c r="K60" s="150"/>
      <c r="L60" s="150"/>
    </row>
    <row r="61" customFormat="false" ht="12.75" hidden="false" customHeight="false" outlineLevel="0" collapsed="false">
      <c r="A61" s="379"/>
      <c r="I61" s="150"/>
      <c r="K61" s="150"/>
      <c r="L61" s="150"/>
    </row>
    <row r="62" customFormat="false" ht="12.75" hidden="false" customHeight="false" outlineLevel="0" collapsed="false">
      <c r="A62" s="379"/>
      <c r="I62" s="150"/>
      <c r="K62" s="150"/>
      <c r="L62" s="150"/>
    </row>
    <row r="63" customFormat="false" ht="12.75" hidden="false" customHeight="false" outlineLevel="0" collapsed="false">
      <c r="A63" s="379"/>
      <c r="I63" s="150"/>
      <c r="K63" s="150"/>
      <c r="L63" s="150"/>
    </row>
    <row r="64" customFormat="false" ht="12.75" hidden="false" customHeight="false" outlineLevel="0" collapsed="false">
      <c r="A64" s="379"/>
      <c r="I64" s="150"/>
      <c r="K64" s="150"/>
      <c r="L64" s="150"/>
    </row>
    <row r="65" customFormat="false" ht="12.75" hidden="false" customHeight="false" outlineLevel="0" collapsed="false">
      <c r="A65" s="379"/>
      <c r="I65" s="150"/>
      <c r="K65" s="150"/>
      <c r="L65" s="150"/>
    </row>
    <row r="66" customFormat="false" ht="12.75" hidden="false" customHeight="false" outlineLevel="0" collapsed="false">
      <c r="A66" s="379"/>
      <c r="I66" s="150"/>
      <c r="K66" s="150"/>
      <c r="L66" s="150"/>
    </row>
    <row r="67" customFormat="false" ht="12.75" hidden="false" customHeight="false" outlineLevel="0" collapsed="false">
      <c r="A67" s="379"/>
      <c r="I67" s="150"/>
      <c r="K67" s="150"/>
      <c r="L67" s="150"/>
    </row>
    <row r="68" customFormat="false" ht="12.75" hidden="false" customHeight="false" outlineLevel="0" collapsed="false">
      <c r="A68" s="379"/>
      <c r="I68" s="150"/>
      <c r="K68" s="150"/>
      <c r="L68" s="150"/>
    </row>
    <row r="69" customFormat="false" ht="12.75" hidden="false" customHeight="false" outlineLevel="0" collapsed="false">
      <c r="A69" s="379"/>
      <c r="I69" s="150"/>
      <c r="K69" s="150"/>
      <c r="L69" s="150"/>
    </row>
    <row r="70" customFormat="false" ht="12.75" hidden="false" customHeight="false" outlineLevel="0" collapsed="false">
      <c r="A70" s="379"/>
      <c r="I70" s="150"/>
      <c r="K70" s="150"/>
      <c r="L70" s="150"/>
    </row>
    <row r="71" customFormat="false" ht="12.75" hidden="false" customHeight="false" outlineLevel="0" collapsed="false">
      <c r="A71" s="347"/>
      <c r="I71" s="150"/>
      <c r="K71" s="150"/>
      <c r="L71" s="150"/>
    </row>
    <row r="72" customFormat="false" ht="12.75" hidden="false" customHeight="false" outlineLevel="0" collapsed="false">
      <c r="A72" s="347"/>
      <c r="I72" s="150"/>
      <c r="K72" s="150"/>
      <c r="L72" s="150"/>
    </row>
    <row r="73" customFormat="false" ht="12.75" hidden="false" customHeight="false" outlineLevel="0" collapsed="false">
      <c r="A73" s="347"/>
      <c r="I73" s="150"/>
      <c r="K73" s="150"/>
      <c r="L73" s="150"/>
    </row>
    <row r="74" customFormat="false" ht="12.75" hidden="false" customHeight="false" outlineLevel="0" collapsed="false">
      <c r="A74" s="347"/>
      <c r="I74" s="150"/>
      <c r="K74" s="150"/>
      <c r="L74" s="150"/>
    </row>
    <row r="75" customFormat="false" ht="12.75" hidden="false" customHeight="false" outlineLevel="0" collapsed="false">
      <c r="A75" s="347"/>
      <c r="I75" s="150"/>
      <c r="K75" s="150"/>
      <c r="L75" s="150"/>
    </row>
    <row r="76" customFormat="false" ht="12.75" hidden="false" customHeight="false" outlineLevel="0" collapsed="false">
      <c r="A76" s="347"/>
      <c r="I76" s="150"/>
      <c r="K76" s="150"/>
      <c r="L76" s="150"/>
    </row>
    <row r="77" customFormat="false" ht="12.75" hidden="false" customHeight="false" outlineLevel="0" collapsed="false">
      <c r="A77" s="347"/>
      <c r="I77" s="150"/>
      <c r="K77" s="150"/>
      <c r="L77" s="150"/>
    </row>
    <row r="78" customFormat="false" ht="12.75" hidden="false" customHeight="false" outlineLevel="0" collapsed="false">
      <c r="A78" s="347"/>
      <c r="I78" s="150"/>
      <c r="K78" s="150"/>
      <c r="L78" s="150"/>
    </row>
    <row r="79" customFormat="false" ht="12.75" hidden="false" customHeight="false" outlineLevel="0" collapsed="false">
      <c r="A79" s="347"/>
      <c r="I79" s="150"/>
      <c r="K79" s="150"/>
      <c r="L79" s="150"/>
    </row>
    <row r="80" customFormat="false" ht="12.75" hidden="false" customHeight="false" outlineLevel="0" collapsed="false">
      <c r="A80" s="347"/>
      <c r="I80" s="150"/>
      <c r="K80" s="150"/>
      <c r="L80" s="150"/>
    </row>
    <row r="81" customFormat="false" ht="12.75" hidden="false" customHeight="false" outlineLevel="0" collapsed="false">
      <c r="A81" s="347"/>
      <c r="I81" s="150"/>
      <c r="K81" s="150"/>
      <c r="L81" s="150"/>
    </row>
    <row r="82" customFormat="false" ht="12.75" hidden="false" customHeight="false" outlineLevel="0" collapsed="false">
      <c r="A82" s="347"/>
      <c r="I82" s="150"/>
      <c r="K82" s="150"/>
      <c r="L82" s="150"/>
    </row>
    <row r="83" customFormat="false" ht="12.75" hidden="false" customHeight="false" outlineLevel="0" collapsed="false">
      <c r="A83" s="347"/>
      <c r="I83" s="150"/>
      <c r="K83" s="150"/>
      <c r="L83" s="150"/>
    </row>
    <row r="84" customFormat="false" ht="12.75" hidden="false" customHeight="false" outlineLevel="0" collapsed="false">
      <c r="A84" s="347"/>
      <c r="I84" s="150"/>
      <c r="K84" s="150"/>
      <c r="L84" s="150"/>
    </row>
    <row r="85" customFormat="false" ht="12.75" hidden="false" customHeight="false" outlineLevel="0" collapsed="false">
      <c r="A85" s="346"/>
      <c r="I85" s="150"/>
      <c r="K85" s="150"/>
      <c r="L85" s="150"/>
    </row>
    <row r="86" customFormat="false" ht="12.75" hidden="false" customHeight="false" outlineLevel="0" collapsed="false">
      <c r="A86" s="346"/>
      <c r="I86" s="150"/>
      <c r="K86" s="150"/>
      <c r="L86" s="150"/>
    </row>
    <row r="87" customFormat="false" ht="12.75" hidden="false" customHeight="false" outlineLevel="0" collapsed="false">
      <c r="A87" s="346"/>
      <c r="I87" s="150"/>
      <c r="K87" s="150"/>
      <c r="L87" s="150"/>
    </row>
  </sheetData>
  <mergeCells count="10">
    <mergeCell ref="A3:H3"/>
    <mergeCell ref="A5:K5"/>
    <mergeCell ref="A8:A10"/>
    <mergeCell ref="B8:C8"/>
    <mergeCell ref="E8:K8"/>
    <mergeCell ref="B9:B10"/>
    <mergeCell ref="C9:C10"/>
    <mergeCell ref="E9:G9"/>
    <mergeCell ref="K9:L9"/>
    <mergeCell ref="B17:K1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0" width="31.7"/>
    <col collapsed="false" customWidth="true" hidden="false" outlineLevel="0" max="2" min="2" style="145" width="5.71"/>
    <col collapsed="false" customWidth="true" hidden="false" outlineLevel="0" max="3" min="3" style="145" width="4.7"/>
    <col collapsed="false" customWidth="true" hidden="false" outlineLevel="0" max="4" min="4" style="145" width="6.56"/>
    <col collapsed="false" customWidth="true" hidden="false" outlineLevel="0" max="5" min="5" style="145" width="5.71"/>
    <col collapsed="false" customWidth="true" hidden="false" outlineLevel="0" max="6" min="6" style="145" width="4.7"/>
    <col collapsed="false" customWidth="true" hidden="false" outlineLevel="0" max="7" min="7" style="145" width="6.85"/>
    <col collapsed="false" customWidth="true" hidden="false" outlineLevel="0" max="8" min="8" style="145" width="7.7"/>
    <col collapsed="false" customWidth="true" hidden="false" outlineLevel="0" max="9" min="9" style="145" width="9.99"/>
    <col collapsed="false" customWidth="true" hidden="false" outlineLevel="0" max="10" min="10" style="145" width="4.7"/>
    <col collapsed="false" customWidth="true" hidden="false" outlineLevel="0" max="11" min="11" style="145" width="9.99"/>
    <col collapsed="false" customWidth="true" hidden="false" outlineLevel="0" max="12" min="12" style="0" width="11.56"/>
    <col collapsed="false" customWidth="true" hidden="false" outlineLevel="0" max="13" min="13" style="0" width="10.85"/>
    <col collapsed="false" customWidth="true" hidden="false" outlineLevel="0" max="14" min="14" style="0" width="1.13"/>
    <col collapsed="false" customWidth="true" hidden="false" outlineLevel="0" max="18" min="18" style="0" width="0.7"/>
  </cols>
  <sheetData>
    <row r="1" s="366" customFormat="true" ht="12" hidden="false" customHeight="true" outlineLevel="0" collapsed="false">
      <c r="A1" s="365"/>
      <c r="B1" s="365"/>
      <c r="C1" s="365"/>
      <c r="D1" s="365"/>
      <c r="E1" s="365"/>
      <c r="F1" s="365"/>
      <c r="G1" s="365"/>
      <c r="H1" s="365"/>
    </row>
    <row r="2" s="366" customFormat="true" ht="12" hidden="false" customHeight="true" outlineLevel="0" collapsed="false">
      <c r="A2" s="365"/>
      <c r="B2" s="365"/>
      <c r="C2" s="365"/>
      <c r="D2" s="365"/>
      <c r="E2" s="365"/>
      <c r="F2" s="365"/>
      <c r="G2" s="365"/>
      <c r="H2" s="365"/>
    </row>
    <row r="3" s="300" customFormat="true" ht="24.95" hidden="false" customHeight="true" outlineLevel="0" collapsed="false">
      <c r="A3" s="149"/>
      <c r="B3" s="149"/>
      <c r="C3" s="149"/>
      <c r="D3" s="149"/>
      <c r="E3" s="149"/>
      <c r="F3" s="149"/>
      <c r="G3" s="149"/>
      <c r="H3" s="149"/>
    </row>
    <row r="4" s="384" customFormat="true" ht="12" hidden="false" customHeight="true" outlineLevel="0" collapsed="false">
      <c r="A4" s="383" t="s">
        <v>35</v>
      </c>
    </row>
    <row r="5" s="385" customFormat="true" ht="12" hidden="false" customHeight="true" outlineLevel="0" collapsed="false">
      <c r="A5" s="249" t="s">
        <v>36</v>
      </c>
      <c r="B5" s="249"/>
      <c r="C5" s="249"/>
      <c r="D5" s="249"/>
      <c r="E5" s="249"/>
      <c r="F5" s="249"/>
      <c r="G5" s="249"/>
      <c r="H5" s="249"/>
      <c r="I5" s="249"/>
      <c r="J5" s="249"/>
      <c r="K5" s="249"/>
    </row>
    <row r="6" s="385" customFormat="true" ht="12" hidden="false" customHeight="true" outlineLevel="0" collapsed="false">
      <c r="A6" s="386" t="s">
        <v>202</v>
      </c>
      <c r="B6" s="387"/>
      <c r="C6" s="387"/>
      <c r="D6" s="387"/>
      <c r="E6" s="387"/>
      <c r="F6" s="387"/>
      <c r="G6" s="387"/>
      <c r="H6" s="387"/>
    </row>
    <row r="7" s="36" customFormat="true" ht="6" hidden="false" customHeight="true" outlineLevel="0" collapsed="false">
      <c r="A7" s="233"/>
      <c r="B7" s="233"/>
      <c r="C7" s="233"/>
      <c r="D7" s="233"/>
      <c r="E7" s="233"/>
      <c r="F7" s="233"/>
      <c r="G7" s="233"/>
      <c r="H7" s="233"/>
      <c r="I7" s="233"/>
      <c r="J7" s="233"/>
      <c r="K7" s="233"/>
    </row>
    <row r="8" s="348" customFormat="true" ht="20.1" hidden="false" customHeight="true" outlineLevel="0" collapsed="false">
      <c r="A8" s="369" t="s">
        <v>203</v>
      </c>
      <c r="B8" s="304" t="s">
        <v>48</v>
      </c>
      <c r="C8" s="304"/>
      <c r="D8" s="305" t="s">
        <v>204</v>
      </c>
      <c r="E8" s="304" t="s">
        <v>205</v>
      </c>
      <c r="F8" s="304"/>
      <c r="G8" s="305" t="s">
        <v>206</v>
      </c>
      <c r="H8" s="305" t="s">
        <v>251</v>
      </c>
      <c r="I8" s="304" t="s">
        <v>208</v>
      </c>
      <c r="J8" s="304"/>
      <c r="K8" s="304"/>
    </row>
    <row r="9" s="350" customFormat="true" ht="20.1" hidden="false" customHeight="true" outlineLevel="0" collapsed="false">
      <c r="A9" s="369"/>
      <c r="B9" s="92" t="s">
        <v>209</v>
      </c>
      <c r="C9" s="92" t="s">
        <v>210</v>
      </c>
      <c r="D9" s="305"/>
      <c r="E9" s="92" t="s">
        <v>209</v>
      </c>
      <c r="F9" s="92" t="s">
        <v>210</v>
      </c>
      <c r="G9" s="305"/>
      <c r="H9" s="305"/>
      <c r="I9" s="92" t="s">
        <v>209</v>
      </c>
      <c r="J9" s="92" t="s">
        <v>210</v>
      </c>
      <c r="K9" s="92" t="s">
        <v>211</v>
      </c>
    </row>
    <row r="10" s="350" customFormat="true" ht="3" hidden="false" customHeight="true" outlineLevel="0" collapsed="false">
      <c r="A10" s="50"/>
      <c r="B10" s="45"/>
      <c r="C10" s="45"/>
      <c r="D10" s="45"/>
      <c r="E10" s="45"/>
      <c r="F10" s="45"/>
      <c r="G10" s="45"/>
      <c r="H10" s="45"/>
      <c r="I10" s="45"/>
      <c r="J10" s="45"/>
      <c r="K10" s="45"/>
    </row>
    <row r="11" s="350" customFormat="true" ht="9.95" hidden="false" customHeight="true" outlineLevel="0" collapsed="false">
      <c r="A11" s="50" t="n">
        <v>2008</v>
      </c>
      <c r="B11" s="309" t="n">
        <v>59288</v>
      </c>
      <c r="C11" s="45" t="s">
        <v>54</v>
      </c>
      <c r="D11" s="309" t="n">
        <v>375968.852</v>
      </c>
      <c r="E11" s="309" t="n">
        <v>79524.265</v>
      </c>
      <c r="F11" s="45" t="s">
        <v>54</v>
      </c>
      <c r="G11" s="309" t="n">
        <v>54689.469</v>
      </c>
      <c r="H11" s="309" t="n">
        <v>13890.829</v>
      </c>
      <c r="I11" s="309" t="n">
        <v>1764085</v>
      </c>
      <c r="J11" s="45" t="s">
        <v>54</v>
      </c>
      <c r="K11" s="309" t="n">
        <v>1661132</v>
      </c>
    </row>
    <row r="12" s="350" customFormat="true" ht="9.95" hidden="false" customHeight="true" outlineLevel="0" collapsed="false">
      <c r="A12" s="50" t="n">
        <v>2009</v>
      </c>
      <c r="B12" s="309" t="n">
        <v>56210</v>
      </c>
      <c r="C12" s="45" t="s">
        <v>54</v>
      </c>
      <c r="D12" s="309" t="n">
        <v>321229.211</v>
      </c>
      <c r="E12" s="309" t="n">
        <v>72346.321</v>
      </c>
      <c r="F12" s="45" t="s">
        <v>54</v>
      </c>
      <c r="G12" s="309" t="n">
        <v>51890.952</v>
      </c>
      <c r="H12" s="309" t="n">
        <v>12430.38</v>
      </c>
      <c r="I12" s="309" t="n">
        <v>1672930</v>
      </c>
      <c r="J12" s="45" t="s">
        <v>54</v>
      </c>
      <c r="K12" s="309" t="n">
        <v>1580538</v>
      </c>
    </row>
    <row r="13" s="350" customFormat="true" ht="9.95" hidden="false" customHeight="true" outlineLevel="0" collapsed="false">
      <c r="A13" s="50" t="n">
        <v>2010</v>
      </c>
      <c r="B13" s="309" t="n">
        <v>54801</v>
      </c>
      <c r="C13" s="45" t="s">
        <v>54</v>
      </c>
      <c r="D13" s="309" t="n">
        <v>346714.297</v>
      </c>
      <c r="E13" s="309" t="n">
        <v>76403.184</v>
      </c>
      <c r="F13" s="45" t="s">
        <v>54</v>
      </c>
      <c r="G13" s="309" t="n">
        <v>53088.446</v>
      </c>
      <c r="H13" s="309" t="n">
        <v>10271.542</v>
      </c>
      <c r="I13" s="309" t="n">
        <v>1628475</v>
      </c>
      <c r="J13" s="45" t="s">
        <v>54</v>
      </c>
      <c r="K13" s="309" t="n">
        <v>1536113</v>
      </c>
    </row>
    <row r="14" s="350" customFormat="true" ht="9.95" hidden="false" customHeight="true" outlineLevel="0" collapsed="false">
      <c r="A14" s="50" t="n">
        <v>2011</v>
      </c>
      <c r="B14" s="309" t="n">
        <v>53673</v>
      </c>
      <c r="C14" s="309" t="s">
        <v>54</v>
      </c>
      <c r="D14" s="309" t="n">
        <v>346387.423</v>
      </c>
      <c r="E14" s="309" t="n">
        <v>75456.407</v>
      </c>
      <c r="F14" s="309" t="s">
        <v>54</v>
      </c>
      <c r="G14" s="309" t="n">
        <v>52774.056</v>
      </c>
      <c r="H14" s="309" t="n">
        <v>8332.528</v>
      </c>
      <c r="I14" s="309" t="n">
        <v>1595353</v>
      </c>
      <c r="J14" s="309" t="s">
        <v>54</v>
      </c>
      <c r="K14" s="309" t="n">
        <v>1510212</v>
      </c>
    </row>
    <row r="15" s="350" customFormat="true" ht="3" hidden="false" customHeight="true" outlineLevel="0" collapsed="false">
      <c r="A15" s="311"/>
      <c r="B15" s="311"/>
      <c r="C15" s="311"/>
      <c r="D15" s="311"/>
      <c r="E15" s="311"/>
      <c r="F15" s="311"/>
      <c r="G15" s="311"/>
      <c r="H15" s="311"/>
      <c r="I15" s="311"/>
      <c r="J15" s="311"/>
      <c r="K15" s="311"/>
    </row>
    <row r="16" s="350" customFormat="true" ht="9.95" hidden="false" customHeight="true" outlineLevel="0" collapsed="false">
      <c r="A16" s="397"/>
      <c r="B16" s="398" t="s">
        <v>212</v>
      </c>
      <c r="C16" s="398"/>
      <c r="D16" s="398"/>
      <c r="E16" s="398"/>
      <c r="F16" s="398"/>
      <c r="G16" s="398"/>
      <c r="H16" s="398"/>
      <c r="I16" s="398"/>
      <c r="J16" s="398"/>
      <c r="K16" s="398"/>
    </row>
    <row r="17" s="350" customFormat="true" ht="3" hidden="false" customHeight="true" outlineLevel="0" collapsed="false">
      <c r="A17" s="311"/>
      <c r="B17" s="311"/>
      <c r="C17" s="311"/>
      <c r="D17" s="311"/>
      <c r="E17" s="311"/>
      <c r="F17" s="311"/>
      <c r="G17" s="311"/>
      <c r="H17" s="311"/>
      <c r="I17" s="311"/>
      <c r="J17" s="311"/>
      <c r="K17" s="311"/>
    </row>
    <row r="18" s="400" customFormat="true" ht="9.95" hidden="false" customHeight="true" outlineLevel="0" collapsed="false">
      <c r="A18" s="399" t="s">
        <v>213</v>
      </c>
      <c r="B18" s="48" t="n">
        <v>130</v>
      </c>
      <c r="C18" s="272" t="n">
        <v>0.24604902053563</v>
      </c>
      <c r="D18" s="48" t="n">
        <v>2439.374</v>
      </c>
      <c r="E18" s="48" t="n">
        <v>1624.568</v>
      </c>
      <c r="F18" s="272" t="n">
        <v>2.16522088300316</v>
      </c>
      <c r="G18" s="48" t="n">
        <v>181.98</v>
      </c>
      <c r="H18" s="48" t="n">
        <v>38.976</v>
      </c>
      <c r="I18" s="48" t="n">
        <v>4100</v>
      </c>
      <c r="J18" s="272" t="n">
        <v>0.261020475464712</v>
      </c>
      <c r="K18" s="48" t="n">
        <v>3968</v>
      </c>
    </row>
    <row r="19" s="321" customFormat="true" ht="9.95" hidden="false" customHeight="true" outlineLevel="0" collapsed="false">
      <c r="A19" s="319" t="s">
        <v>214</v>
      </c>
      <c r="B19" s="157" t="n">
        <v>20329</v>
      </c>
      <c r="C19" s="274" t="n">
        <v>38.4763887574525</v>
      </c>
      <c r="D19" s="157" t="n">
        <v>126518.174</v>
      </c>
      <c r="E19" s="157" t="n">
        <v>30043.899</v>
      </c>
      <c r="F19" s="274" t="n">
        <v>40.0424466822181</v>
      </c>
      <c r="G19" s="157" t="n">
        <v>21211.405</v>
      </c>
      <c r="H19" s="157" t="n">
        <v>3307.883</v>
      </c>
      <c r="I19" s="157" t="n">
        <v>610413</v>
      </c>
      <c r="J19" s="274" t="n">
        <v>38.8610467048393</v>
      </c>
      <c r="K19" s="157" t="n">
        <v>584123</v>
      </c>
    </row>
    <row r="20" s="321" customFormat="true" ht="20.1" hidden="false" customHeight="true" outlineLevel="0" collapsed="false">
      <c r="A20" s="314" t="s">
        <v>215</v>
      </c>
      <c r="B20" s="157" t="n">
        <v>188</v>
      </c>
      <c r="C20" s="274" t="n">
        <v>0.355824737389988</v>
      </c>
      <c r="D20" s="157" t="n">
        <v>18176.235</v>
      </c>
      <c r="E20" s="157" t="n">
        <v>1451.969</v>
      </c>
      <c r="F20" s="274" t="n">
        <v>1.93518129144069</v>
      </c>
      <c r="G20" s="157" t="n">
        <v>311.218</v>
      </c>
      <c r="H20" s="157" t="n">
        <v>300.236</v>
      </c>
      <c r="I20" s="157" t="n">
        <v>5778</v>
      </c>
      <c r="J20" s="274" t="n">
        <v>0.36784787981344</v>
      </c>
      <c r="K20" s="157" t="n">
        <v>5648</v>
      </c>
    </row>
    <row r="21" s="321" customFormat="true" ht="18" hidden="false" customHeight="true" outlineLevel="0" collapsed="false">
      <c r="A21" s="314" t="s">
        <v>216</v>
      </c>
      <c r="B21" s="157" t="n">
        <v>671</v>
      </c>
      <c r="C21" s="274" t="n">
        <v>1.26999148291852</v>
      </c>
      <c r="D21" s="157" t="n">
        <v>5595.298</v>
      </c>
      <c r="E21" s="157" t="n">
        <v>1422.614</v>
      </c>
      <c r="F21" s="274" t="n">
        <v>1.8960570079262</v>
      </c>
      <c r="G21" s="157" t="n">
        <v>803.694</v>
      </c>
      <c r="H21" s="157" t="n">
        <v>222.894</v>
      </c>
      <c r="I21" s="157" t="n">
        <v>20752</v>
      </c>
      <c r="J21" s="274" t="n">
        <v>1.32114558703505</v>
      </c>
      <c r="K21" s="157" t="n">
        <v>20292</v>
      </c>
    </row>
    <row r="22" s="321" customFormat="true" ht="9.95" hidden="false" customHeight="true" outlineLevel="0" collapsed="false">
      <c r="A22" s="319" t="s">
        <v>59</v>
      </c>
      <c r="B22" s="157" t="n">
        <v>5302</v>
      </c>
      <c r="C22" s="274" t="n">
        <v>10.035014668307</v>
      </c>
      <c r="D22" s="157" t="n">
        <v>25522.931</v>
      </c>
      <c r="E22" s="157" t="n">
        <v>6916.835</v>
      </c>
      <c r="F22" s="274" t="n">
        <v>9.21874343597015</v>
      </c>
      <c r="G22" s="157" t="n">
        <v>5569.794</v>
      </c>
      <c r="H22" s="157" t="n">
        <v>1218.765</v>
      </c>
      <c r="I22" s="157" t="n">
        <v>153093</v>
      </c>
      <c r="J22" s="274" t="n">
        <v>9.74644089032174</v>
      </c>
      <c r="K22" s="157" t="n">
        <v>146968</v>
      </c>
    </row>
    <row r="23" s="321" customFormat="true" ht="18" hidden="false" customHeight="true" outlineLevel="0" collapsed="false">
      <c r="A23" s="314" t="s">
        <v>217</v>
      </c>
      <c r="B23" s="157" t="n">
        <v>8696</v>
      </c>
      <c r="C23" s="274" t="n">
        <v>16.4587867890603</v>
      </c>
      <c r="D23" s="157" t="n">
        <v>118119.953</v>
      </c>
      <c r="E23" s="157" t="n">
        <v>12388.362</v>
      </c>
      <c r="F23" s="274" t="n">
        <v>16.5111833475747</v>
      </c>
      <c r="G23" s="157" t="n">
        <v>8808.834</v>
      </c>
      <c r="H23" s="157" t="n">
        <v>1129.323</v>
      </c>
      <c r="I23" s="157" t="n">
        <v>255372</v>
      </c>
      <c r="J23" s="274" t="n">
        <v>16.2578831366767</v>
      </c>
      <c r="K23" s="157" t="n">
        <v>243352</v>
      </c>
    </row>
    <row r="24" s="321" customFormat="true" ht="9.95" hidden="false" customHeight="true" outlineLevel="0" collapsed="false">
      <c r="A24" s="319" t="s">
        <v>218</v>
      </c>
      <c r="B24" s="157" t="n">
        <v>3787</v>
      </c>
      <c r="C24" s="274" t="n">
        <v>7.16759723668023</v>
      </c>
      <c r="D24" s="157" t="n">
        <v>18130.16</v>
      </c>
      <c r="E24" s="157" t="n">
        <v>5043.416</v>
      </c>
      <c r="F24" s="274" t="n">
        <v>6.72185445292057</v>
      </c>
      <c r="G24" s="157" t="n">
        <v>3797.849</v>
      </c>
      <c r="H24" s="157" t="n">
        <v>540.747</v>
      </c>
      <c r="I24" s="157" t="n">
        <v>114833</v>
      </c>
      <c r="J24" s="274" t="n">
        <v>7.31067420952177</v>
      </c>
      <c r="K24" s="157" t="n">
        <v>111565</v>
      </c>
    </row>
    <row r="25" s="321" customFormat="true" ht="9.95" hidden="false" customHeight="true" outlineLevel="0" collapsed="false">
      <c r="A25" s="319" t="s">
        <v>219</v>
      </c>
      <c r="B25" s="157" t="n">
        <v>3451</v>
      </c>
      <c r="C25" s="274" t="n">
        <v>6.5316551528343</v>
      </c>
      <c r="D25" s="157" t="n">
        <v>7008.81</v>
      </c>
      <c r="E25" s="157" t="n">
        <v>3016.788</v>
      </c>
      <c r="F25" s="274" t="n">
        <v>4.02076883035572</v>
      </c>
      <c r="G25" s="157" t="n">
        <v>2290.076</v>
      </c>
      <c r="H25" s="157" t="n">
        <v>315.379</v>
      </c>
      <c r="I25" s="157" t="n">
        <v>96126</v>
      </c>
      <c r="J25" s="274" t="n">
        <v>6.11972054256607</v>
      </c>
      <c r="K25" s="157" t="n">
        <v>91442</v>
      </c>
    </row>
    <row r="26" s="321" customFormat="true" ht="9.95" hidden="false" customHeight="true" outlineLevel="0" collapsed="false">
      <c r="A26" s="319" t="s">
        <v>220</v>
      </c>
      <c r="B26" s="157" t="n">
        <v>1516</v>
      </c>
      <c r="C26" s="274" t="n">
        <v>2.86931011640011</v>
      </c>
      <c r="D26" s="157" t="n">
        <v>7366.436</v>
      </c>
      <c r="E26" s="157" t="n">
        <v>2923.093</v>
      </c>
      <c r="F26" s="274" t="n">
        <v>3.8958923274128</v>
      </c>
      <c r="G26" s="157" t="n">
        <v>1979.902</v>
      </c>
      <c r="H26" s="157" t="n">
        <v>189.67</v>
      </c>
      <c r="I26" s="157" t="n">
        <v>46184</v>
      </c>
      <c r="J26" s="274" t="n">
        <v>2.94023649728348</v>
      </c>
      <c r="K26" s="157" t="n">
        <v>45074</v>
      </c>
    </row>
    <row r="27" s="321" customFormat="true" ht="9.95" hidden="false" customHeight="true" outlineLevel="0" collapsed="false">
      <c r="A27" s="401" t="s">
        <v>221</v>
      </c>
      <c r="B27" s="295" t="s">
        <v>254</v>
      </c>
      <c r="C27" s="295" t="s">
        <v>254</v>
      </c>
      <c r="D27" s="388" t="s">
        <v>254</v>
      </c>
      <c r="E27" s="388" t="s">
        <v>254</v>
      </c>
      <c r="F27" s="388" t="s">
        <v>254</v>
      </c>
      <c r="G27" s="388" t="s">
        <v>254</v>
      </c>
      <c r="H27" s="388" t="s">
        <v>254</v>
      </c>
      <c r="I27" s="388" t="s">
        <v>254</v>
      </c>
      <c r="J27" s="388" t="s">
        <v>254</v>
      </c>
      <c r="K27" s="388" t="s">
        <v>254</v>
      </c>
      <c r="L27" s="395"/>
    </row>
    <row r="28" s="321" customFormat="true" ht="9.95" hidden="false" customHeight="true" outlineLevel="0" collapsed="false">
      <c r="A28" s="319" t="s">
        <v>222</v>
      </c>
      <c r="B28" s="157" t="n">
        <v>1594</v>
      </c>
      <c r="C28" s="274" t="n">
        <v>3.01693952872149</v>
      </c>
      <c r="D28" s="157" t="n">
        <v>9198.665</v>
      </c>
      <c r="E28" s="157" t="n">
        <v>2960.112</v>
      </c>
      <c r="F28" s="274" t="n">
        <v>3.94523117433573</v>
      </c>
      <c r="G28" s="157" t="n">
        <v>2150.816</v>
      </c>
      <c r="H28" s="157" t="n">
        <v>236.64</v>
      </c>
      <c r="I28" s="157" t="n">
        <v>47365</v>
      </c>
      <c r="J28" s="274" t="n">
        <v>3.01542312692343</v>
      </c>
      <c r="K28" s="157" t="n">
        <v>44709</v>
      </c>
    </row>
    <row r="29" s="321" customFormat="true" ht="20.1" hidden="false" customHeight="true" outlineLevel="0" collapsed="false">
      <c r="A29" s="314" t="s">
        <v>223</v>
      </c>
      <c r="B29" s="157" t="n">
        <v>3225</v>
      </c>
      <c r="C29" s="274" t="n">
        <v>6.10390839405697</v>
      </c>
      <c r="D29" s="157" t="n">
        <v>10234.643</v>
      </c>
      <c r="E29" s="157" t="n">
        <v>3000.559</v>
      </c>
      <c r="F29" s="274" t="n">
        <v>3.99913885259532</v>
      </c>
      <c r="G29" s="157" t="n">
        <v>2261.332</v>
      </c>
      <c r="H29" s="157" t="n">
        <v>119.291</v>
      </c>
      <c r="I29" s="157" t="n">
        <v>98045</v>
      </c>
      <c r="J29" s="274" t="n">
        <v>6.24189085778968</v>
      </c>
      <c r="K29" s="157" t="n">
        <v>95279</v>
      </c>
    </row>
    <row r="30" s="321" customFormat="true" ht="9.95" hidden="false" customHeight="true" outlineLevel="0" collapsed="false">
      <c r="A30" s="319" t="s">
        <v>224</v>
      </c>
      <c r="B30" s="295" t="s">
        <v>254</v>
      </c>
      <c r="C30" s="295" t="s">
        <v>254</v>
      </c>
      <c r="D30" s="388" t="s">
        <v>254</v>
      </c>
      <c r="E30" s="388" t="s">
        <v>254</v>
      </c>
      <c r="F30" s="388" t="s">
        <v>254</v>
      </c>
      <c r="G30" s="388" t="s">
        <v>254</v>
      </c>
      <c r="H30" s="388" t="s">
        <v>254</v>
      </c>
      <c r="I30" s="388" t="s">
        <v>254</v>
      </c>
      <c r="J30" s="388" t="s">
        <v>254</v>
      </c>
      <c r="K30" s="388" t="s">
        <v>254</v>
      </c>
    </row>
    <row r="31" s="321" customFormat="true" ht="9.95" hidden="false" customHeight="true" outlineLevel="0" collapsed="false">
      <c r="A31" s="319" t="s">
        <v>225</v>
      </c>
      <c r="B31" s="157" t="n">
        <v>1844</v>
      </c>
      <c r="C31" s="274" t="n">
        <v>3.49011072205924</v>
      </c>
      <c r="D31" s="157" t="n">
        <v>3412.54</v>
      </c>
      <c r="E31" s="157" t="n">
        <v>1669.816</v>
      </c>
      <c r="F31" s="274" t="n">
        <v>2.22552732417037</v>
      </c>
      <c r="G31" s="157" t="n">
        <v>1326.726</v>
      </c>
      <c r="H31" s="157" t="n">
        <v>80.474</v>
      </c>
      <c r="I31" s="157" t="n">
        <v>57421</v>
      </c>
      <c r="J31" s="274" t="n">
        <v>3.65562359064859</v>
      </c>
      <c r="K31" s="157" t="n">
        <v>54935</v>
      </c>
    </row>
    <row r="32" s="321" customFormat="true" ht="20.1" hidden="false" customHeight="true" outlineLevel="0" collapsed="false">
      <c r="A32" s="314" t="s">
        <v>226</v>
      </c>
      <c r="B32" s="157" t="n">
        <v>716</v>
      </c>
      <c r="C32" s="274" t="n">
        <v>1.35516229771932</v>
      </c>
      <c r="D32" s="157" t="n">
        <v>2010.967</v>
      </c>
      <c r="E32" s="157" t="n">
        <v>698.999</v>
      </c>
      <c r="F32" s="274" t="n">
        <v>0.931624426923542</v>
      </c>
      <c r="G32" s="157" t="n">
        <v>561.905</v>
      </c>
      <c r="H32" s="157" t="n">
        <v>129.431</v>
      </c>
      <c r="I32" s="157" t="n">
        <v>20506</v>
      </c>
      <c r="J32" s="274" t="n">
        <v>1.30548435850717</v>
      </c>
      <c r="K32" s="157" t="n">
        <v>19688</v>
      </c>
    </row>
    <row r="33" s="321" customFormat="true" ht="9.95" hidden="false" customHeight="true" outlineLevel="0" collapsed="false">
      <c r="A33" s="319" t="s">
        <v>227</v>
      </c>
      <c r="B33" s="157" t="n">
        <v>738</v>
      </c>
      <c r="C33" s="274" t="n">
        <v>1.39680136273304</v>
      </c>
      <c r="D33" s="157" t="n">
        <v>1423.324</v>
      </c>
      <c r="E33" s="157" t="n">
        <v>703.926</v>
      </c>
      <c r="F33" s="274" t="n">
        <v>0.938191122371536</v>
      </c>
      <c r="G33" s="157" t="n">
        <v>541.518</v>
      </c>
      <c r="H33" s="157" t="n">
        <v>51.522</v>
      </c>
      <c r="I33" s="157" t="n">
        <v>21982</v>
      </c>
      <c r="J33" s="274" t="n">
        <v>1.39945172967446</v>
      </c>
      <c r="K33" s="157" t="n">
        <v>21085</v>
      </c>
    </row>
    <row r="34" customFormat="false" ht="9.95" hidden="false" customHeight="true" outlineLevel="0" collapsed="false">
      <c r="A34" s="327" t="s">
        <v>62</v>
      </c>
      <c r="B34" s="269" t="n">
        <v>52835</v>
      </c>
      <c r="C34" s="275" t="n">
        <v>100</v>
      </c>
      <c r="D34" s="269" t="n">
        <v>357582.616</v>
      </c>
      <c r="E34" s="269" t="n">
        <v>75030.128</v>
      </c>
      <c r="F34" s="275" t="n">
        <v>100</v>
      </c>
      <c r="G34" s="269" t="n">
        <v>52247.146</v>
      </c>
      <c r="H34" s="269" t="n">
        <v>8311.121</v>
      </c>
      <c r="I34" s="269" t="n">
        <v>1570758</v>
      </c>
      <c r="J34" s="275" t="n">
        <v>100</v>
      </c>
      <c r="K34" s="269" t="n">
        <v>1505090</v>
      </c>
    </row>
    <row r="35" customFormat="false" ht="9.95" hidden="false" customHeight="true" outlineLevel="0" collapsed="false">
      <c r="A35" s="319" t="s">
        <v>228</v>
      </c>
      <c r="B35" s="269"/>
      <c r="C35" s="269"/>
      <c r="D35" s="269"/>
      <c r="E35" s="269"/>
      <c r="F35" s="274"/>
      <c r="G35" s="269"/>
      <c r="H35" s="269"/>
      <c r="I35" s="269"/>
      <c r="J35" s="274"/>
      <c r="K35" s="269"/>
    </row>
    <row r="36" customFormat="false" ht="9.95" hidden="false" customHeight="true" outlineLevel="0" collapsed="false">
      <c r="A36" s="333" t="s">
        <v>229</v>
      </c>
      <c r="B36" s="334" t="n">
        <v>26620</v>
      </c>
      <c r="C36" s="335" t="n">
        <v>50.3832686666036</v>
      </c>
      <c r="D36" s="334" t="n">
        <v>178252.012</v>
      </c>
      <c r="E36" s="334" t="n">
        <v>41459.885</v>
      </c>
      <c r="F36" s="402" t="n">
        <v>55.2576493005583</v>
      </c>
      <c r="G36" s="334" t="n">
        <v>28078.091</v>
      </c>
      <c r="H36" s="334" t="n">
        <v>5088.754</v>
      </c>
      <c r="I36" s="334" t="n">
        <v>794136</v>
      </c>
      <c r="J36" s="402" t="n">
        <v>50.5575015374743</v>
      </c>
      <c r="K36" s="334" t="n">
        <v>760999</v>
      </c>
    </row>
    <row r="37" customFormat="false" ht="9.95" hidden="false" customHeight="true" outlineLevel="0" collapsed="false">
      <c r="A37" s="333" t="s">
        <v>230</v>
      </c>
      <c r="B37" s="334" t="n">
        <v>26215</v>
      </c>
      <c r="C37" s="335" t="n">
        <v>49.6167313333964</v>
      </c>
      <c r="D37" s="334" t="n">
        <v>179330.604</v>
      </c>
      <c r="E37" s="334" t="n">
        <v>33570.243</v>
      </c>
      <c r="F37" s="402" t="n">
        <v>44.7423506994417</v>
      </c>
      <c r="G37" s="334" t="n">
        <v>24169.055</v>
      </c>
      <c r="H37" s="334" t="n">
        <v>3222.367</v>
      </c>
      <c r="I37" s="334" t="n">
        <v>776622</v>
      </c>
      <c r="J37" s="402" t="n">
        <v>49.4424984625257</v>
      </c>
      <c r="K37" s="334" t="n">
        <v>744091</v>
      </c>
    </row>
    <row r="38" customFormat="false" ht="3" hidden="false" customHeight="true" outlineLevel="0" collapsed="false">
      <c r="A38" s="338"/>
      <c r="B38" s="338"/>
      <c r="C38" s="338"/>
      <c r="D38" s="338"/>
      <c r="E38" s="338"/>
      <c r="F38" s="338"/>
      <c r="G38" s="338"/>
      <c r="H38" s="338"/>
      <c r="I38" s="338"/>
      <c r="J38" s="338"/>
      <c r="K38" s="338"/>
    </row>
    <row r="39" customFormat="false" ht="3" hidden="false" customHeight="true" outlineLevel="0" collapsed="false">
      <c r="A39" s="332"/>
      <c r="B39" s="332"/>
      <c r="C39" s="332"/>
      <c r="D39" s="332"/>
      <c r="E39" s="332"/>
      <c r="F39" s="332"/>
      <c r="G39" s="332"/>
      <c r="H39" s="332"/>
      <c r="I39" s="332"/>
      <c r="J39" s="332"/>
      <c r="K39" s="332"/>
    </row>
    <row r="40" customFormat="false" ht="9.95" hidden="false" customHeight="true" outlineLevel="0" collapsed="false">
      <c r="A40" s="145" t="s">
        <v>253</v>
      </c>
    </row>
    <row r="41" customFormat="false" ht="12.75" hidden="false" customHeight="false" outlineLevel="0" collapsed="false">
      <c r="A41" s="345"/>
      <c r="B41" s="269"/>
      <c r="C41" s="269"/>
      <c r="D41" s="269"/>
      <c r="E41" s="269"/>
      <c r="F41" s="269"/>
      <c r="G41" s="269"/>
      <c r="H41" s="269"/>
      <c r="I41" s="269"/>
      <c r="J41" s="275"/>
      <c r="K41" s="269"/>
      <c r="L41" s="275"/>
      <c r="M41" s="275"/>
      <c r="N41" s="275"/>
      <c r="O41" s="275"/>
      <c r="P41" s="275"/>
      <c r="Q41" s="275"/>
      <c r="R41" s="275"/>
      <c r="S41" s="275"/>
    </row>
    <row r="42" customFormat="false" ht="12.75" hidden="false" customHeight="false" outlineLevel="0" collapsed="false">
      <c r="A42" s="346"/>
      <c r="B42" s="157"/>
      <c r="C42" s="157"/>
      <c r="D42" s="157"/>
      <c r="E42" s="157"/>
      <c r="F42" s="157"/>
      <c r="G42" s="157"/>
      <c r="H42" s="157"/>
      <c r="I42" s="157"/>
      <c r="J42" s="157"/>
      <c r="K42" s="157"/>
      <c r="L42" s="299"/>
      <c r="M42" s="299"/>
      <c r="N42" s="299"/>
      <c r="O42" s="299"/>
      <c r="P42" s="299"/>
      <c r="Q42" s="299"/>
      <c r="R42" s="299"/>
      <c r="S42" s="299"/>
    </row>
    <row r="43" customFormat="false" ht="12.75" hidden="false" customHeight="false" outlineLevel="0" collapsed="false">
      <c r="A43" s="345"/>
      <c r="L43" s="299"/>
      <c r="M43" s="299"/>
      <c r="N43" s="299"/>
      <c r="O43" s="299"/>
      <c r="P43" s="299"/>
      <c r="Q43" s="299"/>
      <c r="R43" s="299"/>
      <c r="S43" s="299"/>
    </row>
    <row r="44" customFormat="false" ht="12.75" hidden="false" customHeight="false" outlineLevel="0" collapsed="false">
      <c r="A44" s="345"/>
      <c r="L44" s="299"/>
      <c r="M44" s="299"/>
      <c r="N44" s="299"/>
      <c r="O44" s="299"/>
      <c r="P44" s="299"/>
      <c r="Q44" s="299"/>
      <c r="R44" s="299"/>
      <c r="S44" s="299"/>
    </row>
    <row r="45" customFormat="false" ht="12.75" hidden="false" customHeight="false" outlineLevel="0" collapsed="false">
      <c r="A45" s="345"/>
      <c r="L45" s="299"/>
      <c r="M45" s="299"/>
      <c r="N45" s="299"/>
      <c r="O45" s="299"/>
      <c r="P45" s="299"/>
      <c r="Q45" s="299"/>
      <c r="R45" s="299"/>
      <c r="S45" s="299"/>
    </row>
    <row r="46" customFormat="false" ht="12.75" hidden="false" customHeight="false" outlineLevel="0" collapsed="false">
      <c r="A46" s="345"/>
      <c r="L46" s="299"/>
      <c r="M46" s="299"/>
      <c r="N46" s="299"/>
      <c r="O46" s="299"/>
      <c r="P46" s="299"/>
      <c r="Q46" s="299"/>
      <c r="R46" s="299"/>
      <c r="S46" s="299"/>
    </row>
    <row r="47" customFormat="false" ht="12.75" hidden="false" customHeight="false" outlineLevel="0" collapsed="false">
      <c r="A47" s="345"/>
      <c r="L47" s="299"/>
      <c r="M47" s="299"/>
      <c r="N47" s="299"/>
      <c r="O47" s="299"/>
      <c r="P47" s="299"/>
      <c r="Q47" s="299"/>
      <c r="R47" s="299"/>
      <c r="S47" s="299"/>
    </row>
    <row r="48" customFormat="false" ht="12.75" hidden="false" customHeight="false" outlineLevel="0" collapsed="false">
      <c r="A48" s="346"/>
      <c r="L48" s="299"/>
      <c r="M48" s="299"/>
      <c r="N48" s="299"/>
      <c r="O48" s="299"/>
      <c r="P48" s="299"/>
      <c r="Q48" s="299"/>
      <c r="R48" s="299"/>
      <c r="S48" s="299"/>
    </row>
    <row r="49" customFormat="false" ht="12.75" hidden="false" customHeight="false" outlineLevel="0" collapsed="false">
      <c r="A49" s="345"/>
      <c r="L49" s="299"/>
      <c r="M49" s="299"/>
      <c r="N49" s="299"/>
      <c r="O49" s="299"/>
      <c r="P49" s="299"/>
      <c r="Q49" s="299"/>
      <c r="R49" s="299"/>
      <c r="S49" s="299"/>
    </row>
    <row r="50" customFormat="false" ht="12.75" hidden="false" customHeight="false" outlineLevel="0" collapsed="false">
      <c r="A50" s="345"/>
      <c r="L50" s="299"/>
      <c r="M50" s="299"/>
      <c r="N50" s="299"/>
      <c r="O50" s="299"/>
      <c r="P50" s="299"/>
      <c r="Q50" s="299"/>
      <c r="R50" s="299"/>
      <c r="S50" s="299"/>
    </row>
    <row r="51" customFormat="false" ht="12.75" hidden="false" customHeight="false" outlineLevel="0" collapsed="false">
      <c r="A51" s="345"/>
      <c r="L51" s="299"/>
      <c r="M51" s="299"/>
      <c r="N51" s="299"/>
      <c r="O51" s="299"/>
      <c r="P51" s="299"/>
      <c r="Q51" s="299"/>
      <c r="R51" s="299"/>
      <c r="S51" s="299"/>
    </row>
    <row r="52" customFormat="false" ht="12.75" hidden="false" customHeight="false" outlineLevel="0" collapsed="false">
      <c r="A52" s="345"/>
      <c r="L52" s="299"/>
      <c r="M52" s="299"/>
      <c r="N52" s="299"/>
      <c r="O52" s="299"/>
      <c r="P52" s="299"/>
      <c r="Q52" s="299"/>
      <c r="R52" s="299"/>
      <c r="S52" s="299"/>
    </row>
    <row r="53" customFormat="false" ht="12.75" hidden="false" customHeight="false" outlineLevel="0" collapsed="false">
      <c r="A53" s="345"/>
      <c r="L53" s="299"/>
      <c r="M53" s="299"/>
      <c r="N53" s="299"/>
      <c r="O53" s="299"/>
      <c r="P53" s="299"/>
      <c r="Q53" s="299"/>
      <c r="R53" s="299"/>
      <c r="S53" s="299"/>
    </row>
    <row r="54" customFormat="false" ht="12.75" hidden="false" customHeight="false" outlineLevel="0" collapsed="false">
      <c r="A54" s="345"/>
      <c r="L54" s="299"/>
      <c r="M54" s="299"/>
      <c r="N54" s="299"/>
      <c r="O54" s="299"/>
      <c r="P54" s="299"/>
      <c r="Q54" s="299"/>
      <c r="R54" s="299"/>
      <c r="S54" s="299"/>
    </row>
    <row r="55" customFormat="false" ht="25.5" hidden="false" customHeight="true" outlineLevel="0" collapsed="false">
      <c r="A55" s="345"/>
      <c r="L55" s="299"/>
      <c r="M55" s="299"/>
      <c r="N55" s="299"/>
      <c r="O55" s="299"/>
      <c r="P55" s="299"/>
      <c r="Q55" s="299"/>
      <c r="R55" s="299"/>
      <c r="S55" s="299"/>
    </row>
    <row r="56" customFormat="false" ht="12.75" hidden="false" customHeight="false" outlineLevel="0" collapsed="false">
      <c r="A56" s="345"/>
      <c r="L56" s="299"/>
      <c r="M56" s="299"/>
      <c r="N56" s="299"/>
      <c r="O56" s="299"/>
      <c r="P56" s="299"/>
      <c r="Q56" s="299"/>
      <c r="R56" s="299"/>
      <c r="S56" s="299"/>
    </row>
    <row r="57" customFormat="false" ht="12.75" hidden="false" customHeight="false" outlineLevel="0" collapsed="false">
      <c r="A57" s="345"/>
      <c r="L57" s="299"/>
      <c r="M57" s="299"/>
      <c r="N57" s="299"/>
      <c r="O57" s="299"/>
      <c r="P57" s="299"/>
      <c r="Q57" s="299"/>
      <c r="R57" s="299"/>
      <c r="S57" s="299"/>
    </row>
    <row r="58" customFormat="false" ht="12.75" hidden="false" customHeight="false" outlineLevel="0" collapsed="false">
      <c r="A58" s="345"/>
      <c r="L58" s="299"/>
      <c r="M58" s="299"/>
      <c r="N58" s="299"/>
      <c r="O58" s="299"/>
      <c r="P58" s="299"/>
      <c r="Q58" s="299"/>
      <c r="R58" s="299"/>
      <c r="S58" s="299"/>
    </row>
    <row r="59" customFormat="false" ht="12.75" hidden="false" customHeight="false" outlineLevel="0" collapsed="false">
      <c r="A59" s="345"/>
      <c r="L59" s="299"/>
      <c r="M59" s="299"/>
      <c r="N59" s="299"/>
      <c r="O59" s="299"/>
      <c r="P59" s="299"/>
      <c r="Q59" s="299"/>
      <c r="R59" s="299"/>
      <c r="S59" s="299"/>
    </row>
    <row r="60" customFormat="false" ht="12.75" hidden="false" customHeight="false" outlineLevel="0" collapsed="false">
      <c r="A60" s="345"/>
      <c r="L60" s="299"/>
      <c r="M60" s="299"/>
      <c r="N60" s="299"/>
      <c r="O60" s="299"/>
      <c r="P60" s="299"/>
      <c r="Q60" s="299"/>
      <c r="R60" s="299"/>
      <c r="S60" s="299"/>
    </row>
    <row r="61" customFormat="false" ht="12.75" hidden="false" customHeight="false" outlineLevel="0" collapsed="false">
      <c r="A61" s="345"/>
      <c r="L61" s="299"/>
      <c r="M61" s="299"/>
      <c r="N61" s="299"/>
      <c r="O61" s="299"/>
      <c r="P61" s="299"/>
      <c r="Q61" s="299"/>
      <c r="R61" s="299"/>
      <c r="S61" s="299"/>
    </row>
    <row r="62" customFormat="false" ht="12.75" hidden="false" customHeight="false" outlineLevel="0" collapsed="false">
      <c r="A62" s="345"/>
      <c r="L62" s="299"/>
      <c r="M62" s="299"/>
      <c r="N62" s="299"/>
      <c r="O62" s="299"/>
      <c r="P62" s="299"/>
      <c r="Q62" s="299"/>
      <c r="R62" s="299"/>
      <c r="S62" s="299"/>
    </row>
    <row r="63" customFormat="false" ht="12.75" hidden="false" customHeight="false" outlineLevel="0" collapsed="false">
      <c r="A63" s="345"/>
      <c r="L63" s="299"/>
      <c r="M63" s="299"/>
      <c r="N63" s="299"/>
      <c r="O63" s="299"/>
      <c r="P63" s="299"/>
      <c r="Q63" s="299"/>
      <c r="R63" s="299"/>
      <c r="S63" s="299"/>
    </row>
    <row r="64" customFormat="false" ht="12.75" hidden="false" customHeight="false" outlineLevel="0" collapsed="false">
      <c r="A64" s="345"/>
      <c r="L64" s="299"/>
      <c r="M64" s="299"/>
      <c r="N64" s="299"/>
      <c r="O64" s="299"/>
      <c r="P64" s="299"/>
      <c r="Q64" s="299"/>
      <c r="R64" s="299"/>
      <c r="S64" s="299"/>
    </row>
    <row r="65" customFormat="false" ht="12.75" hidden="false" customHeight="false" outlineLevel="0" collapsed="false">
      <c r="A65" s="345"/>
      <c r="L65" s="299"/>
      <c r="M65" s="299"/>
      <c r="N65" s="299"/>
      <c r="O65" s="299"/>
      <c r="P65" s="299"/>
      <c r="Q65" s="299"/>
      <c r="R65" s="299"/>
      <c r="S65" s="299"/>
    </row>
    <row r="66" customFormat="false" ht="12.75" hidden="false" customHeight="false" outlineLevel="0" collapsed="false">
      <c r="A66" s="345"/>
      <c r="L66" s="299"/>
      <c r="M66" s="299"/>
      <c r="N66" s="299"/>
      <c r="O66" s="299"/>
      <c r="P66" s="299"/>
      <c r="Q66" s="299"/>
      <c r="R66" s="299"/>
      <c r="S66" s="299"/>
    </row>
    <row r="67" customFormat="false" ht="12.75" hidden="false" customHeight="false" outlineLevel="0" collapsed="false">
      <c r="A67" s="345"/>
      <c r="L67" s="299"/>
      <c r="M67" s="299"/>
      <c r="N67" s="299"/>
      <c r="O67" s="299"/>
      <c r="P67" s="299"/>
      <c r="Q67" s="299"/>
      <c r="R67" s="299"/>
      <c r="S67" s="299"/>
    </row>
    <row r="68" customFormat="false" ht="12.75" hidden="false" customHeight="false" outlineLevel="0" collapsed="false">
      <c r="A68" s="345"/>
      <c r="L68" s="299"/>
      <c r="M68" s="299"/>
      <c r="N68" s="299"/>
      <c r="O68" s="299"/>
      <c r="P68" s="299"/>
      <c r="Q68" s="299"/>
      <c r="R68" s="299"/>
      <c r="S68" s="299"/>
    </row>
    <row r="69" customFormat="false" ht="12.75" hidden="false" customHeight="false" outlineLevel="0" collapsed="false">
      <c r="A69" s="345"/>
      <c r="L69" s="299"/>
      <c r="M69" s="299"/>
      <c r="N69" s="299"/>
      <c r="O69" s="299"/>
      <c r="P69" s="299"/>
      <c r="Q69" s="299"/>
      <c r="R69" s="299"/>
      <c r="S69" s="299"/>
    </row>
    <row r="70" customFormat="false" ht="12.75" hidden="false" customHeight="false" outlineLevel="0" collapsed="false">
      <c r="A70" s="345"/>
      <c r="L70" s="299"/>
      <c r="M70" s="299"/>
      <c r="N70" s="299"/>
      <c r="O70" s="299"/>
      <c r="P70" s="299"/>
      <c r="Q70" s="299"/>
      <c r="R70" s="299"/>
      <c r="S70" s="299"/>
    </row>
    <row r="71" customFormat="false" ht="12.75" hidden="false" customHeight="false" outlineLevel="0" collapsed="false">
      <c r="A71" s="345"/>
      <c r="L71" s="299"/>
      <c r="M71" s="299"/>
      <c r="N71" s="299"/>
      <c r="O71" s="299"/>
      <c r="P71" s="299"/>
      <c r="Q71" s="299"/>
      <c r="R71" s="299"/>
      <c r="S71" s="299"/>
    </row>
    <row r="72" customFormat="false" ht="12.75" hidden="false" customHeight="false" outlineLevel="0" collapsed="false">
      <c r="A72" s="345"/>
      <c r="L72" s="299"/>
      <c r="M72" s="299"/>
      <c r="N72" s="299"/>
      <c r="O72" s="299"/>
      <c r="P72" s="299"/>
      <c r="Q72" s="299"/>
      <c r="R72" s="299"/>
      <c r="S72" s="299"/>
    </row>
    <row r="73" customFormat="false" ht="12.75" hidden="false" customHeight="false" outlineLevel="0" collapsed="false">
      <c r="A73" s="346"/>
      <c r="L73" s="299"/>
      <c r="M73" s="299"/>
      <c r="N73" s="299"/>
      <c r="O73" s="299"/>
      <c r="P73" s="299"/>
      <c r="Q73" s="299"/>
      <c r="R73" s="299"/>
      <c r="S73" s="299"/>
    </row>
    <row r="74" customFormat="false" ht="12.75" hidden="false" customHeight="false" outlineLevel="0" collapsed="false">
      <c r="A74" s="347"/>
      <c r="L74" s="299"/>
      <c r="M74" s="299"/>
      <c r="N74" s="299"/>
      <c r="O74" s="299"/>
      <c r="P74" s="299"/>
      <c r="Q74" s="299"/>
      <c r="R74" s="299"/>
      <c r="S74" s="299"/>
    </row>
    <row r="75" customFormat="false" ht="12.75" hidden="false" customHeight="false" outlineLevel="0" collapsed="false">
      <c r="A75" s="347"/>
      <c r="L75" s="299"/>
      <c r="M75" s="299"/>
      <c r="N75" s="299"/>
      <c r="O75" s="299"/>
      <c r="P75" s="299"/>
      <c r="Q75" s="299"/>
      <c r="R75" s="299"/>
      <c r="S75" s="299"/>
    </row>
    <row r="76" customFormat="false" ht="12.75" hidden="false" customHeight="false" outlineLevel="0" collapsed="false">
      <c r="A76" s="347"/>
      <c r="L76" s="299"/>
      <c r="M76" s="299"/>
      <c r="N76" s="299"/>
      <c r="O76" s="299"/>
      <c r="P76" s="299"/>
      <c r="Q76" s="299"/>
      <c r="R76" s="299"/>
      <c r="S76" s="299"/>
    </row>
    <row r="77" customFormat="false" ht="12.75" hidden="false" customHeight="false" outlineLevel="0" collapsed="false">
      <c r="A77" s="347"/>
      <c r="L77" s="299"/>
      <c r="M77" s="299"/>
      <c r="N77" s="299"/>
      <c r="O77" s="299"/>
      <c r="P77" s="299"/>
      <c r="Q77" s="299"/>
      <c r="R77" s="299"/>
      <c r="S77" s="299"/>
    </row>
    <row r="78" customFormat="false" ht="12.75" hidden="false" customHeight="false" outlineLevel="0" collapsed="false">
      <c r="A78" s="347"/>
      <c r="L78" s="299"/>
      <c r="M78" s="299"/>
      <c r="N78" s="299"/>
      <c r="O78" s="299"/>
      <c r="P78" s="299"/>
      <c r="Q78" s="299"/>
      <c r="R78" s="299"/>
      <c r="S78" s="299"/>
    </row>
    <row r="79" customFormat="false" ht="12.75" hidden="false" customHeight="false" outlineLevel="0" collapsed="false">
      <c r="A79" s="347"/>
      <c r="L79" s="299"/>
      <c r="M79" s="299"/>
      <c r="N79" s="299"/>
      <c r="O79" s="299"/>
      <c r="P79" s="299"/>
      <c r="Q79" s="299"/>
      <c r="R79" s="299"/>
      <c r="S79" s="299"/>
    </row>
    <row r="80" customFormat="false" ht="12.75" hidden="false" customHeight="false" outlineLevel="0" collapsed="false">
      <c r="A80" s="347"/>
      <c r="L80" s="299"/>
      <c r="M80" s="299"/>
      <c r="N80" s="299"/>
      <c r="O80" s="299"/>
      <c r="P80" s="299"/>
      <c r="Q80" s="299"/>
      <c r="R80" s="299"/>
      <c r="S80" s="299"/>
    </row>
    <row r="81" customFormat="false" ht="12.75" hidden="false" customHeight="false" outlineLevel="0" collapsed="false">
      <c r="A81" s="347"/>
      <c r="L81" s="299"/>
      <c r="M81" s="299"/>
      <c r="N81" s="299"/>
      <c r="O81" s="299"/>
      <c r="P81" s="299"/>
      <c r="Q81" s="299"/>
      <c r="R81" s="299"/>
      <c r="S81" s="299"/>
    </row>
    <row r="82" customFormat="false" ht="12.75" hidden="false" customHeight="false" outlineLevel="0" collapsed="false">
      <c r="A82" s="347"/>
      <c r="L82" s="299"/>
      <c r="M82" s="299"/>
      <c r="N82" s="299"/>
      <c r="O82" s="299"/>
      <c r="P82" s="299"/>
      <c r="Q82" s="299"/>
      <c r="R82" s="299"/>
      <c r="S82" s="299"/>
    </row>
    <row r="83" customFormat="false" ht="12.75" hidden="false" customHeight="false" outlineLevel="0" collapsed="false">
      <c r="A83" s="347"/>
      <c r="L83" s="299"/>
      <c r="M83" s="299"/>
      <c r="N83" s="299"/>
      <c r="O83" s="299"/>
      <c r="P83" s="299"/>
      <c r="Q83" s="299"/>
      <c r="R83" s="299"/>
      <c r="S83" s="299"/>
    </row>
    <row r="84" customFormat="false" ht="12.75" hidden="false" customHeight="false" outlineLevel="0" collapsed="false">
      <c r="A84" s="347"/>
      <c r="L84" s="299"/>
      <c r="M84" s="299"/>
      <c r="N84" s="299"/>
      <c r="O84" s="299"/>
      <c r="P84" s="299"/>
      <c r="Q84" s="299"/>
      <c r="R84" s="299"/>
      <c r="S84" s="299"/>
    </row>
    <row r="85" customFormat="false" ht="12.75" hidden="false" customHeight="false" outlineLevel="0" collapsed="false">
      <c r="A85" s="347"/>
      <c r="L85" s="299"/>
      <c r="M85" s="299"/>
      <c r="N85" s="299"/>
      <c r="O85" s="299"/>
      <c r="P85" s="299"/>
      <c r="Q85" s="299"/>
      <c r="R85" s="299"/>
      <c r="S85" s="299"/>
    </row>
    <row r="86" customFormat="false" ht="12.75" hidden="false" customHeight="false" outlineLevel="0" collapsed="false">
      <c r="A86" s="347"/>
      <c r="L86" s="299"/>
      <c r="M86" s="299"/>
      <c r="N86" s="299"/>
      <c r="O86" s="299"/>
      <c r="P86" s="299"/>
      <c r="Q86" s="299"/>
      <c r="R86" s="299"/>
      <c r="S86" s="299"/>
    </row>
    <row r="87" customFormat="false" ht="12.75" hidden="false" customHeight="false" outlineLevel="0" collapsed="false">
      <c r="A87" s="346"/>
      <c r="L87" s="299"/>
      <c r="M87" s="299"/>
      <c r="N87" s="299"/>
      <c r="O87" s="299"/>
      <c r="P87" s="299"/>
      <c r="Q87" s="299"/>
      <c r="R87" s="299"/>
      <c r="S87" s="299"/>
    </row>
    <row r="88" customFormat="false" ht="12.75" hidden="false" customHeight="false" outlineLevel="0" collapsed="false">
      <c r="A88" s="346"/>
      <c r="L88" s="299"/>
      <c r="M88" s="299"/>
      <c r="N88" s="299"/>
      <c r="O88" s="299"/>
      <c r="P88" s="299"/>
      <c r="Q88" s="299"/>
      <c r="R88" s="299"/>
      <c r="S88" s="299"/>
    </row>
    <row r="89" customFormat="false" ht="12.75" hidden="false" customHeight="false" outlineLevel="0" collapsed="false">
      <c r="A89" s="346"/>
      <c r="L89" s="299"/>
      <c r="M89" s="299"/>
      <c r="N89" s="299"/>
      <c r="O89" s="299"/>
      <c r="P89" s="299"/>
      <c r="Q89" s="299"/>
      <c r="R89" s="299"/>
      <c r="S89" s="299"/>
    </row>
  </sheetData>
  <mergeCells count="10">
    <mergeCell ref="A3:H3"/>
    <mergeCell ref="A5:K5"/>
    <mergeCell ref="A8:A9"/>
    <mergeCell ref="B8:C8"/>
    <mergeCell ref="D8:D9"/>
    <mergeCell ref="E8:F8"/>
    <mergeCell ref="G8:G9"/>
    <mergeCell ref="H8:H9"/>
    <mergeCell ref="I8:K8"/>
    <mergeCell ref="B16:K1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350" width="31.7"/>
    <col collapsed="false" customWidth="true" hidden="false" outlineLevel="0" max="3" min="2" style="311" width="6.7"/>
    <col collapsed="false" customWidth="true" hidden="false" outlineLevel="0" max="4" min="4" style="311" width="0.85"/>
    <col collapsed="false" customWidth="true" hidden="false" outlineLevel="0" max="6" min="5" style="311" width="6.7"/>
    <col collapsed="false" customWidth="true" hidden="false" outlineLevel="0" max="7" min="7" style="311" width="7.85"/>
    <col collapsed="false" customWidth="true" hidden="false" outlineLevel="0" max="8" min="8" style="311" width="0.85"/>
    <col collapsed="false" customWidth="true" hidden="false" outlineLevel="0" max="9" min="9" style="350" width="7.56"/>
    <col collapsed="false" customWidth="true" hidden="false" outlineLevel="0" max="10" min="10" style="311" width="0.85"/>
    <col collapsed="false" customWidth="true" hidden="false" outlineLevel="0" max="12" min="11" style="350" width="7.42"/>
    <col collapsed="false" customWidth="false" hidden="false" outlineLevel="0" max="257" min="13" style="350" width="9.14"/>
  </cols>
  <sheetData>
    <row r="1" s="366" customFormat="true" ht="12" hidden="false" customHeight="true" outlineLevel="0" collapsed="false">
      <c r="A1" s="365"/>
      <c r="B1" s="365"/>
      <c r="C1" s="365"/>
      <c r="D1" s="365"/>
      <c r="E1" s="365"/>
      <c r="F1" s="365"/>
      <c r="G1" s="365"/>
      <c r="H1" s="365"/>
    </row>
    <row r="2" s="366" customFormat="true" ht="12" hidden="false" customHeight="true" outlineLevel="0" collapsed="false">
      <c r="A2" s="365"/>
      <c r="B2" s="365"/>
      <c r="C2" s="365"/>
      <c r="D2" s="365"/>
      <c r="E2" s="365"/>
      <c r="F2" s="365"/>
      <c r="G2" s="365"/>
      <c r="H2" s="365"/>
    </row>
    <row r="3" s="300" customFormat="true" ht="24.95" hidden="false" customHeight="true" outlineLevel="0" collapsed="false">
      <c r="A3" s="149"/>
      <c r="B3" s="149"/>
      <c r="C3" s="149"/>
      <c r="D3" s="149"/>
      <c r="E3" s="149"/>
      <c r="F3" s="149"/>
      <c r="G3" s="149"/>
      <c r="H3" s="149"/>
    </row>
    <row r="4" s="384" customFormat="true" ht="12" hidden="false" customHeight="true" outlineLevel="0" collapsed="false">
      <c r="A4" s="383" t="s">
        <v>37</v>
      </c>
    </row>
    <row r="5" s="385" customFormat="true" ht="12" hidden="false" customHeight="true" outlineLevel="0" collapsed="false">
      <c r="A5" s="249" t="s">
        <v>38</v>
      </c>
      <c r="B5" s="249"/>
      <c r="C5" s="249"/>
      <c r="D5" s="249"/>
      <c r="E5" s="249"/>
      <c r="F5" s="249"/>
      <c r="G5" s="249"/>
      <c r="H5" s="249"/>
      <c r="I5" s="249"/>
      <c r="J5" s="249"/>
      <c r="K5" s="249"/>
    </row>
    <row r="6" s="385" customFormat="true" ht="12" hidden="false" customHeight="true" outlineLevel="0" collapsed="false">
      <c r="A6" s="386" t="s">
        <v>237</v>
      </c>
      <c r="B6" s="387"/>
      <c r="C6" s="387"/>
      <c r="D6" s="387"/>
      <c r="E6" s="387"/>
      <c r="F6" s="387"/>
      <c r="G6" s="387"/>
      <c r="H6" s="387"/>
    </row>
    <row r="7" s="36" customFormat="true" ht="6" hidden="false" customHeight="true" outlineLevel="0" collapsed="false">
      <c r="A7" s="233"/>
      <c r="B7" s="233"/>
      <c r="C7" s="233"/>
      <c r="D7" s="233"/>
      <c r="E7" s="233"/>
      <c r="F7" s="233"/>
      <c r="G7" s="233"/>
      <c r="H7" s="233"/>
      <c r="I7" s="233"/>
      <c r="J7" s="233"/>
      <c r="K7" s="233"/>
      <c r="L7" s="233"/>
    </row>
    <row r="8" s="372" customFormat="true" ht="18" hidden="false" customHeight="true" outlineLevel="0" collapsed="false">
      <c r="A8" s="369" t="s">
        <v>203</v>
      </c>
      <c r="B8" s="370" t="s">
        <v>238</v>
      </c>
      <c r="C8" s="370"/>
      <c r="D8" s="371"/>
      <c r="E8" s="304" t="s">
        <v>239</v>
      </c>
      <c r="F8" s="304"/>
      <c r="G8" s="304"/>
      <c r="H8" s="304"/>
      <c r="I8" s="304"/>
      <c r="J8" s="304"/>
      <c r="K8" s="304"/>
    </row>
    <row r="9" customFormat="false" ht="20.1" hidden="false" customHeight="true" outlineLevel="0" collapsed="false">
      <c r="A9" s="369"/>
      <c r="B9" s="306" t="s">
        <v>240</v>
      </c>
      <c r="C9" s="306" t="s">
        <v>241</v>
      </c>
      <c r="D9" s="62"/>
      <c r="E9" s="304" t="s">
        <v>242</v>
      </c>
      <c r="F9" s="304"/>
      <c r="G9" s="304"/>
      <c r="H9" s="94"/>
      <c r="I9" s="304" t="s">
        <v>243</v>
      </c>
      <c r="J9" s="94"/>
      <c r="K9" s="304" t="s">
        <v>244</v>
      </c>
      <c r="L9" s="304"/>
    </row>
    <row r="10" customFormat="false" ht="20.1" hidden="false" customHeight="true" outlineLevel="0" collapsed="false">
      <c r="A10" s="369"/>
      <c r="B10" s="306"/>
      <c r="C10" s="306"/>
      <c r="D10" s="373"/>
      <c r="E10" s="92" t="s">
        <v>245</v>
      </c>
      <c r="F10" s="92" t="s">
        <v>246</v>
      </c>
      <c r="G10" s="92" t="s">
        <v>247</v>
      </c>
      <c r="H10" s="92"/>
      <c r="I10" s="92" t="s">
        <v>248</v>
      </c>
      <c r="J10" s="92"/>
      <c r="K10" s="92" t="s">
        <v>249</v>
      </c>
      <c r="L10" s="92" t="s">
        <v>250</v>
      </c>
    </row>
    <row r="11" customFormat="false" ht="3" hidden="false" customHeight="true" outlineLevel="0" collapsed="false">
      <c r="A11" s="311"/>
      <c r="B11" s="350"/>
      <c r="C11" s="350"/>
      <c r="D11" s="350"/>
      <c r="E11" s="350"/>
      <c r="F11" s="350"/>
      <c r="G11" s="350"/>
      <c r="H11" s="350"/>
      <c r="J11" s="350"/>
    </row>
    <row r="12" customFormat="false" ht="9.95" hidden="false" customHeight="true" outlineLevel="0" collapsed="false">
      <c r="A12" s="47" t="n">
        <v>2008</v>
      </c>
      <c r="B12" s="374" t="n">
        <v>21.151822704717</v>
      </c>
      <c r="C12" s="374" t="n">
        <v>68.7707946750593</v>
      </c>
      <c r="D12" s="45"/>
      <c r="E12" s="374" t="n">
        <v>213.124000260758</v>
      </c>
      <c r="F12" s="374" t="n">
        <v>45.0796106763563</v>
      </c>
      <c r="G12" s="374" t="n">
        <v>7.87424018683907</v>
      </c>
      <c r="H12" s="45"/>
      <c r="I12" s="374" t="n">
        <v>32.9230121387102</v>
      </c>
      <c r="J12" s="45"/>
      <c r="K12" s="374" t="n">
        <v>28.0180137633248</v>
      </c>
      <c r="L12" s="374" t="n">
        <v>29.7545034408312</v>
      </c>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9.95" hidden="false" customHeight="true" outlineLevel="0" collapsed="false">
      <c r="A13" s="47" t="n">
        <v>2009</v>
      </c>
      <c r="B13" s="374" t="n">
        <v>22.5217130082233</v>
      </c>
      <c r="C13" s="374" t="n">
        <v>71.7257647420662</v>
      </c>
      <c r="D13" s="45"/>
      <c r="E13" s="374" t="n">
        <v>192.015930732308</v>
      </c>
      <c r="F13" s="374" t="n">
        <v>43.2452768495992</v>
      </c>
      <c r="G13" s="374" t="n">
        <v>7.43030491413269</v>
      </c>
      <c r="H13" s="45"/>
      <c r="I13" s="374" t="n">
        <v>32.8311954536999</v>
      </c>
      <c r="J13" s="45"/>
      <c r="K13" s="374" t="n">
        <v>28.1184486746131</v>
      </c>
      <c r="L13" s="374" t="n">
        <v>29.7621419676214</v>
      </c>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9.95" hidden="false" customHeight="true" outlineLevel="0" collapsed="false">
      <c r="A14" s="47" t="n">
        <v>2010</v>
      </c>
      <c r="B14" s="374" t="n">
        <v>22.0363523111365</v>
      </c>
      <c r="C14" s="374" t="n">
        <v>69.4845989664514</v>
      </c>
      <c r="D14" s="45"/>
      <c r="E14" s="374" t="n">
        <v>212.907350128187</v>
      </c>
      <c r="F14" s="374" t="n">
        <v>46.9170137705522</v>
      </c>
      <c r="G14" s="374" t="n">
        <v>6.30746066104791</v>
      </c>
      <c r="H14" s="45"/>
      <c r="I14" s="374" t="n">
        <v>34.5602478463498</v>
      </c>
      <c r="J14" s="45"/>
      <c r="K14" s="374" t="n">
        <v>28.0307476140946</v>
      </c>
      <c r="L14" s="374" t="n">
        <v>29.7161548146932</v>
      </c>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9.95" hidden="false" customHeight="true" outlineLevel="0" collapsed="false">
      <c r="A15" s="47" t="n">
        <v>2011</v>
      </c>
      <c r="B15" s="374" t="n">
        <v>21.7838183460835</v>
      </c>
      <c r="C15" s="374" t="n">
        <v>69.9397945094311</v>
      </c>
      <c r="D15" s="374"/>
      <c r="E15" s="374" t="n">
        <v>217.12274524823</v>
      </c>
      <c r="F15" s="374" t="n">
        <v>47.2976244129042</v>
      </c>
      <c r="G15" s="374" t="n">
        <v>5.22299954931605</v>
      </c>
      <c r="H15" s="374"/>
      <c r="I15" s="374" t="n">
        <v>34.9447998029416</v>
      </c>
      <c r="J15" s="374" t="n">
        <v>100</v>
      </c>
      <c r="K15" s="374" t="n">
        <v>28.137275725225</v>
      </c>
      <c r="L15" s="374" t="n">
        <v>29.7235667840441</v>
      </c>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3" hidden="false" customHeight="true" outlineLevel="0" collapsed="false">
      <c r="A16" s="145"/>
      <c r="B16" s="145"/>
      <c r="C16" s="145"/>
      <c r="D16" s="145"/>
      <c r="I16" s="311"/>
      <c r="K16" s="311"/>
      <c r="L16" s="311"/>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9.95" hidden="false" customHeight="true" outlineLevel="0" collapsed="false">
      <c r="A17" s="312"/>
      <c r="B17" s="56" t="s">
        <v>212</v>
      </c>
      <c r="C17" s="56"/>
      <c r="D17" s="56"/>
      <c r="E17" s="56"/>
      <c r="F17" s="56"/>
      <c r="G17" s="56"/>
      <c r="H17" s="56"/>
      <c r="I17" s="56"/>
      <c r="J17" s="56"/>
      <c r="K17" s="56"/>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3" hidden="false" customHeight="true" outlineLevel="0" collapsed="false">
      <c r="A18" s="145"/>
      <c r="B18" s="145"/>
      <c r="C18" s="145"/>
      <c r="D18" s="145"/>
      <c r="E18" s="145"/>
      <c r="F18" s="145"/>
      <c r="G18" s="145"/>
      <c r="H18" s="145"/>
      <c r="I18" s="145"/>
      <c r="J18" s="145"/>
      <c r="K18" s="145"/>
      <c r="L18" s="145"/>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321" customFormat="true" ht="9.95" hidden="false" customHeight="true" outlineLevel="0" collapsed="false">
      <c r="A19" s="319" t="s">
        <v>213</v>
      </c>
      <c r="B19" s="274" t="n">
        <v>66.597741879679</v>
      </c>
      <c r="C19" s="274" t="n">
        <v>11.2017471721713</v>
      </c>
      <c r="D19" s="269"/>
      <c r="E19" s="274" t="n">
        <v>594.969268292683</v>
      </c>
      <c r="F19" s="274" t="n">
        <v>396.236097560976</v>
      </c>
      <c r="G19" s="274" t="n">
        <v>9.50634146341463</v>
      </c>
      <c r="H19" s="269"/>
      <c r="I19" s="274" t="n">
        <v>45.8618951612903</v>
      </c>
      <c r="J19" s="269"/>
      <c r="K19" s="274" t="n">
        <v>30.5230769230769</v>
      </c>
      <c r="L19" s="274" t="n">
        <v>31.5384615384615</v>
      </c>
    </row>
    <row r="20" s="321" customFormat="true" ht="9.95" hidden="false" customHeight="true" outlineLevel="0" collapsed="false">
      <c r="A20" s="319" t="s">
        <v>214</v>
      </c>
      <c r="B20" s="274" t="n">
        <v>23.7467061451582</v>
      </c>
      <c r="C20" s="274" t="n">
        <v>70.6013723451806</v>
      </c>
      <c r="D20" s="269"/>
      <c r="E20" s="274" t="n">
        <v>207.266513000215</v>
      </c>
      <c r="F20" s="274" t="n">
        <v>49.2189697794772</v>
      </c>
      <c r="G20" s="274" t="n">
        <v>5.41909002593326</v>
      </c>
      <c r="H20" s="269"/>
      <c r="I20" s="274" t="n">
        <v>36.313250805053</v>
      </c>
      <c r="J20" s="269"/>
      <c r="K20" s="274" t="n">
        <v>28.7334841851542</v>
      </c>
      <c r="L20" s="274" t="n">
        <v>30.026710610458</v>
      </c>
    </row>
    <row r="21" s="321" customFormat="true" ht="20.1" hidden="false" customHeight="true" outlineLevel="0" collapsed="false">
      <c r="A21" s="314" t="s">
        <v>215</v>
      </c>
      <c r="B21" s="274" t="n">
        <v>7.98828250184926</v>
      </c>
      <c r="C21" s="274" t="n">
        <v>21.4342041737806</v>
      </c>
      <c r="D21" s="269"/>
      <c r="E21" s="274" t="n">
        <v>3145.76583592939</v>
      </c>
      <c r="F21" s="274" t="n">
        <v>251.292661820699</v>
      </c>
      <c r="G21" s="274" t="n">
        <v>51.9619245413638</v>
      </c>
      <c r="H21" s="269"/>
      <c r="I21" s="274" t="n">
        <v>55.1023371104816</v>
      </c>
      <c r="J21" s="269"/>
      <c r="K21" s="274" t="n">
        <v>30.0425531914894</v>
      </c>
      <c r="L21" s="274" t="n">
        <v>30.7340425531915</v>
      </c>
    </row>
    <row r="22" s="321" customFormat="true" ht="20.1" hidden="false" customHeight="true" outlineLevel="0" collapsed="false">
      <c r="A22" s="314" t="s">
        <v>216</v>
      </c>
      <c r="B22" s="274" t="n">
        <v>25.4251694905258</v>
      </c>
      <c r="C22" s="274" t="n">
        <v>56.494171996058</v>
      </c>
      <c r="D22" s="269"/>
      <c r="E22" s="274" t="n">
        <v>269.626927525058</v>
      </c>
      <c r="F22" s="274" t="n">
        <v>68.5531033153431</v>
      </c>
      <c r="G22" s="274" t="n">
        <v>10.7408442559753</v>
      </c>
      <c r="H22" s="269"/>
      <c r="I22" s="274" t="n">
        <v>39.6064458900059</v>
      </c>
      <c r="J22" s="269"/>
      <c r="K22" s="274" t="n">
        <v>30.2414307004471</v>
      </c>
      <c r="L22" s="274" t="n">
        <v>30.9269746646796</v>
      </c>
    </row>
    <row r="23" s="321" customFormat="true" ht="9.95" hidden="false" customHeight="true" outlineLevel="0" collapsed="false">
      <c r="A23" s="319" t="s">
        <v>59</v>
      </c>
      <c r="B23" s="274" t="n">
        <v>27.1004729041504</v>
      </c>
      <c r="C23" s="274" t="n">
        <v>80.5251823991754</v>
      </c>
      <c r="D23" s="269"/>
      <c r="E23" s="274" t="n">
        <v>166.715205789945</v>
      </c>
      <c r="F23" s="274" t="n">
        <v>45.1806091722025</v>
      </c>
      <c r="G23" s="274" t="n">
        <v>7.96094530775411</v>
      </c>
      <c r="H23" s="269"/>
      <c r="I23" s="274" t="n">
        <v>37.8980050078929</v>
      </c>
      <c r="J23" s="269"/>
      <c r="K23" s="274" t="n">
        <v>27.7193511882309</v>
      </c>
      <c r="L23" s="274" t="n">
        <v>28.874575631837</v>
      </c>
    </row>
    <row r="24" s="321" customFormat="true" ht="20.1" hidden="false" customHeight="true" outlineLevel="0" collapsed="false">
      <c r="A24" s="314" t="s">
        <v>217</v>
      </c>
      <c r="B24" s="274" t="n">
        <v>10.4879503296111</v>
      </c>
      <c r="C24" s="274" t="n">
        <v>71.1057200298151</v>
      </c>
      <c r="D24" s="269"/>
      <c r="E24" s="274" t="n">
        <v>462.540736650847</v>
      </c>
      <c r="F24" s="274" t="n">
        <v>48.5110427141582</v>
      </c>
      <c r="G24" s="274" t="n">
        <v>4.42226634086744</v>
      </c>
      <c r="H24" s="269"/>
      <c r="I24" s="274" t="n">
        <v>36.1979108451954</v>
      </c>
      <c r="J24" s="269"/>
      <c r="K24" s="274" t="n">
        <v>27.984360625575</v>
      </c>
      <c r="L24" s="274" t="n">
        <v>29.3666053357866</v>
      </c>
    </row>
    <row r="25" s="321" customFormat="true" ht="9.95" hidden="false" customHeight="true" outlineLevel="0" collapsed="false">
      <c r="A25" s="319" t="s">
        <v>218</v>
      </c>
      <c r="B25" s="274" t="n">
        <v>27.8178240015532</v>
      </c>
      <c r="C25" s="274" t="n">
        <v>75.3031080521615</v>
      </c>
      <c r="D25" s="269"/>
      <c r="E25" s="274" t="n">
        <v>157.882838556861</v>
      </c>
      <c r="F25" s="274" t="n">
        <v>43.9195701584039</v>
      </c>
      <c r="G25" s="274" t="n">
        <v>4.70898609284788</v>
      </c>
      <c r="H25" s="269"/>
      <c r="I25" s="274" t="n">
        <v>34.0415811410389</v>
      </c>
      <c r="J25" s="269"/>
      <c r="K25" s="274" t="n">
        <v>29.4599947187748</v>
      </c>
      <c r="L25" s="274" t="n">
        <v>30.3229469236863</v>
      </c>
    </row>
    <row r="26" s="321" customFormat="true" ht="9.95" hidden="false" customHeight="true" outlineLevel="0" collapsed="false">
      <c r="A26" s="319" t="s">
        <v>219</v>
      </c>
      <c r="B26" s="274" t="n">
        <v>43.0427989915549</v>
      </c>
      <c r="C26" s="274" t="n">
        <v>75.9110683283015</v>
      </c>
      <c r="D26" s="269"/>
      <c r="E26" s="274" t="n">
        <v>72.9127395293677</v>
      </c>
      <c r="F26" s="274" t="n">
        <v>31.3836839148617</v>
      </c>
      <c r="G26" s="274" t="n">
        <v>3.28089174624971</v>
      </c>
      <c r="H26" s="269"/>
      <c r="I26" s="274" t="n">
        <v>25.044027908401</v>
      </c>
      <c r="J26" s="269"/>
      <c r="K26" s="274" t="n">
        <v>26.497247174732</v>
      </c>
      <c r="L26" s="274" t="n">
        <v>27.8545349174152</v>
      </c>
    </row>
    <row r="27" s="321" customFormat="true" ht="9.95" hidden="false" customHeight="true" outlineLevel="0" collapsed="false">
      <c r="A27" s="319" t="s">
        <v>220</v>
      </c>
      <c r="B27" s="274" t="n">
        <v>39.6812379826554</v>
      </c>
      <c r="C27" s="274" t="n">
        <v>67.733116941541</v>
      </c>
      <c r="D27" s="269"/>
      <c r="E27" s="274" t="n">
        <v>159.501905421791</v>
      </c>
      <c r="F27" s="274" t="n">
        <v>63.2923306772908</v>
      </c>
      <c r="G27" s="274" t="n">
        <v>4.10683353542352</v>
      </c>
      <c r="H27" s="269"/>
      <c r="I27" s="274" t="n">
        <v>43.9255890313706</v>
      </c>
      <c r="J27" s="269"/>
      <c r="K27" s="274" t="n">
        <v>29.7321899736148</v>
      </c>
      <c r="L27" s="274" t="n">
        <v>30.4643799472296</v>
      </c>
    </row>
    <row r="28" s="321" customFormat="true" ht="9.95" hidden="false" customHeight="true" outlineLevel="0" collapsed="false">
      <c r="A28" s="319" t="s">
        <v>221</v>
      </c>
      <c r="B28" s="388" t="s">
        <v>254</v>
      </c>
      <c r="C28" s="388" t="s">
        <v>254</v>
      </c>
      <c r="D28" s="269"/>
      <c r="E28" s="388" t="s">
        <v>254</v>
      </c>
      <c r="F28" s="388" t="s">
        <v>254</v>
      </c>
      <c r="G28" s="388" t="s">
        <v>254</v>
      </c>
      <c r="H28" s="269"/>
      <c r="I28" s="388" t="s">
        <v>254</v>
      </c>
      <c r="J28" s="269"/>
      <c r="K28" s="388" t="s">
        <v>254</v>
      </c>
      <c r="L28" s="388" t="s">
        <v>254</v>
      </c>
    </row>
    <row r="29" s="321" customFormat="true" ht="9.95" hidden="false" customHeight="true" outlineLevel="0" collapsed="false">
      <c r="A29" s="319" t="s">
        <v>222</v>
      </c>
      <c r="B29" s="274" t="n">
        <v>32.1798000035875</v>
      </c>
      <c r="C29" s="274" t="n">
        <v>72.6599534071684</v>
      </c>
      <c r="D29" s="269"/>
      <c r="E29" s="274" t="n">
        <v>194.208065026919</v>
      </c>
      <c r="F29" s="274" t="n">
        <v>62.4957669164995</v>
      </c>
      <c r="G29" s="274" t="n">
        <v>4.99609416235617</v>
      </c>
      <c r="H29" s="269"/>
      <c r="I29" s="274" t="n">
        <v>48.10700306426</v>
      </c>
      <c r="J29" s="269"/>
      <c r="K29" s="274" t="n">
        <v>28.0483061480552</v>
      </c>
      <c r="L29" s="274" t="n">
        <v>29.7145545796738</v>
      </c>
    </row>
    <row r="30" s="321" customFormat="true" ht="20.1" hidden="false" customHeight="true" outlineLevel="0" collapsed="false">
      <c r="A30" s="314" t="s">
        <v>223</v>
      </c>
      <c r="B30" s="274" t="n">
        <v>29.317671363818</v>
      </c>
      <c r="C30" s="274" t="n">
        <v>75.3636905656579</v>
      </c>
      <c r="D30" s="269"/>
      <c r="E30" s="274" t="n">
        <v>104.387199755214</v>
      </c>
      <c r="F30" s="274" t="n">
        <v>30.603896170126</v>
      </c>
      <c r="G30" s="274" t="n">
        <v>1.21669641491152</v>
      </c>
      <c r="H30" s="269"/>
      <c r="I30" s="274" t="n">
        <v>23.7337923361916</v>
      </c>
      <c r="J30" s="269"/>
      <c r="K30" s="274" t="n">
        <v>29.5438759689922</v>
      </c>
      <c r="L30" s="274" t="n">
        <v>30.4015503875969</v>
      </c>
    </row>
    <row r="31" s="321" customFormat="true" ht="9.6" hidden="false" customHeight="true" outlineLevel="0" collapsed="false">
      <c r="A31" s="319" t="s">
        <v>224</v>
      </c>
      <c r="B31" s="388" t="s">
        <v>254</v>
      </c>
      <c r="C31" s="388" t="s">
        <v>254</v>
      </c>
      <c r="D31" s="269"/>
      <c r="E31" s="388" t="s">
        <v>254</v>
      </c>
      <c r="F31" s="388" t="s">
        <v>254</v>
      </c>
      <c r="G31" s="388" t="s">
        <v>254</v>
      </c>
      <c r="H31" s="269"/>
      <c r="I31" s="388" t="s">
        <v>254</v>
      </c>
      <c r="J31" s="269"/>
      <c r="K31" s="388" t="s">
        <v>254</v>
      </c>
      <c r="L31" s="388" t="s">
        <v>254</v>
      </c>
    </row>
    <row r="32" s="321" customFormat="true" ht="9.95" hidden="false" customHeight="true" outlineLevel="0" collapsed="false">
      <c r="A32" s="319" t="s">
        <v>225</v>
      </c>
      <c r="B32" s="274" t="n">
        <v>48.9317634372051</v>
      </c>
      <c r="C32" s="274" t="n">
        <v>79.4534248084819</v>
      </c>
      <c r="D32" s="269"/>
      <c r="E32" s="274" t="n">
        <v>59.4301736298567</v>
      </c>
      <c r="F32" s="274" t="n">
        <v>29.0802319708817</v>
      </c>
      <c r="G32" s="274" t="n">
        <v>1.40147332857317</v>
      </c>
      <c r="H32" s="269"/>
      <c r="I32" s="274" t="n">
        <v>24.1508328024028</v>
      </c>
      <c r="J32" s="269"/>
      <c r="K32" s="274" t="n">
        <v>29.7912147505423</v>
      </c>
      <c r="L32" s="274" t="n">
        <v>31.1393709327549</v>
      </c>
    </row>
    <row r="33" s="321" customFormat="true" ht="20.1" hidden="false" customHeight="true" outlineLevel="0" collapsed="false">
      <c r="A33" s="314" t="s">
        <v>226</v>
      </c>
      <c r="B33" s="274" t="n">
        <v>34.7593471200671</v>
      </c>
      <c r="C33" s="274" t="n">
        <v>80.387096405002</v>
      </c>
      <c r="D33" s="269"/>
      <c r="E33" s="274" t="n">
        <v>98.0672486101629</v>
      </c>
      <c r="F33" s="274" t="n">
        <v>34.0875353555057</v>
      </c>
      <c r="G33" s="274" t="n">
        <v>6.31185994343119</v>
      </c>
      <c r="H33" s="269"/>
      <c r="I33" s="274" t="n">
        <v>28.5404815115807</v>
      </c>
      <c r="J33" s="269"/>
      <c r="K33" s="274" t="n">
        <v>27.4972067039106</v>
      </c>
      <c r="L33" s="274" t="n">
        <v>28.6396648044693</v>
      </c>
    </row>
    <row r="34" s="321" customFormat="true" ht="9.95" hidden="false" customHeight="true" outlineLevel="0" collapsed="false">
      <c r="A34" s="319" t="s">
        <v>227</v>
      </c>
      <c r="B34" s="274" t="n">
        <v>49.4564835553957</v>
      </c>
      <c r="C34" s="274" t="n">
        <v>76.9282566633425</v>
      </c>
      <c r="D34" s="269"/>
      <c r="E34" s="274" t="n">
        <v>64.7495223364571</v>
      </c>
      <c r="F34" s="274" t="n">
        <v>32.0228368665272</v>
      </c>
      <c r="G34" s="274" t="n">
        <v>2.34382676735511</v>
      </c>
      <c r="H34" s="269"/>
      <c r="I34" s="274" t="n">
        <v>25.6826179748636</v>
      </c>
      <c r="J34" s="269"/>
      <c r="K34" s="274" t="n">
        <v>28.570460704607</v>
      </c>
      <c r="L34" s="274" t="n">
        <v>29.7859078590786</v>
      </c>
    </row>
    <row r="35" customFormat="false" ht="9.95" hidden="false" customHeight="true" outlineLevel="0" collapsed="false">
      <c r="A35" s="327" t="s">
        <v>62</v>
      </c>
      <c r="B35" s="275" t="n">
        <v>20.982599444935</v>
      </c>
      <c r="C35" s="275" t="n">
        <v>69.6348885343765</v>
      </c>
      <c r="D35" s="269"/>
      <c r="E35" s="275" t="n">
        <v>227.64971816155</v>
      </c>
      <c r="F35" s="275" t="n">
        <v>47.7668284993615</v>
      </c>
      <c r="G35" s="275" t="n">
        <v>5.29115306113354</v>
      </c>
      <c r="H35" s="269"/>
      <c r="I35" s="275" t="n">
        <v>34.7136357294248</v>
      </c>
      <c r="J35" s="269"/>
      <c r="K35" s="275" t="n">
        <v>28.4866092552285</v>
      </c>
      <c r="L35" s="275" t="n">
        <v>29.7294974921927</v>
      </c>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9.95" hidden="false" customHeight="true" outlineLevel="0" collapsed="false">
      <c r="A36" s="319" t="s">
        <v>228</v>
      </c>
      <c r="B36" s="269"/>
      <c r="C36" s="269"/>
      <c r="D36" s="269"/>
      <c r="E36" s="269"/>
      <c r="F36" s="269"/>
      <c r="G36" s="269"/>
      <c r="H36" s="269"/>
      <c r="I36" s="269"/>
      <c r="J36" s="269"/>
      <c r="K36" s="269"/>
      <c r="L36" s="269"/>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9.95" hidden="false" customHeight="true" outlineLevel="0" collapsed="false">
      <c r="A37" s="333" t="s">
        <v>229</v>
      </c>
      <c r="B37" s="335" t="n">
        <v>23.2591399865938</v>
      </c>
      <c r="C37" s="335" t="n">
        <v>67.723513946071</v>
      </c>
      <c r="D37" s="334"/>
      <c r="E37" s="335" t="n">
        <v>224.46030906545</v>
      </c>
      <c r="F37" s="335" t="n">
        <v>52.2075374998741</v>
      </c>
      <c r="G37" s="335" t="n">
        <v>6.40791249861485</v>
      </c>
      <c r="H37" s="334"/>
      <c r="I37" s="335" t="n">
        <v>36.8963572882487</v>
      </c>
      <c r="J37" s="334"/>
      <c r="K37" s="335" t="n">
        <v>28.587490608565</v>
      </c>
      <c r="L37" s="335" t="n">
        <v>29.8323065364388</v>
      </c>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9.95" hidden="false" customHeight="true" outlineLevel="0" collapsed="false">
      <c r="A38" s="333" t="s">
        <v>230</v>
      </c>
      <c r="B38" s="335" t="n">
        <v>18.7197512589653</v>
      </c>
      <c r="C38" s="335" t="n">
        <v>71.9954722996792</v>
      </c>
      <c r="D38" s="334"/>
      <c r="E38" s="335" t="n">
        <v>230.911053253706</v>
      </c>
      <c r="F38" s="335" t="n">
        <v>43.2259747985506</v>
      </c>
      <c r="G38" s="335" t="n">
        <v>4.1492090103036</v>
      </c>
      <c r="H38" s="334"/>
      <c r="I38" s="335" t="n">
        <v>32.4813161293444</v>
      </c>
      <c r="J38" s="334"/>
      <c r="K38" s="335" t="n">
        <v>28.3841693686821</v>
      </c>
      <c r="L38" s="335" t="n">
        <v>29.6251001335114</v>
      </c>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 hidden="false" customHeight="true" outlineLevel="0" collapsed="false">
      <c r="A39" s="338"/>
      <c r="B39" s="338" t="n">
        <v>20.982599444935</v>
      </c>
      <c r="C39" s="338" t="n">
        <v>69.6348885343765</v>
      </c>
      <c r="D39" s="338"/>
      <c r="E39" s="338" t="n">
        <v>227.64971816155</v>
      </c>
      <c r="F39" s="338" t="n">
        <v>47.7668284993615</v>
      </c>
      <c r="G39" s="338" t="n">
        <v>5.29115306113354</v>
      </c>
      <c r="H39" s="338"/>
      <c r="I39" s="338" t="n">
        <v>34.7136357294248</v>
      </c>
      <c r="J39" s="338"/>
      <c r="K39" s="338" t="n">
        <v>28.4866092552285</v>
      </c>
      <c r="L39" s="338"/>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 hidden="false" customHeight="true" outlineLevel="0" collapsed="false">
      <c r="A40" s="332"/>
      <c r="B40" s="332"/>
      <c r="C40" s="332"/>
      <c r="D40" s="332"/>
      <c r="E40" s="332"/>
      <c r="F40" s="332"/>
      <c r="G40" s="332"/>
      <c r="H40" s="332"/>
      <c r="I40" s="332"/>
      <c r="J40" s="332"/>
      <c r="K40" s="332"/>
      <c r="L40" s="332"/>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9.95" hidden="false" customHeight="true" outlineLevel="0" collapsed="false">
      <c r="A41" s="145" t="s">
        <v>253</v>
      </c>
      <c r="B41" s="145"/>
      <c r="C41" s="145"/>
      <c r="D41" s="145"/>
      <c r="E41" s="145"/>
      <c r="F41" s="145"/>
      <c r="G41" s="145"/>
      <c r="H41" s="145"/>
      <c r="I41" s="145"/>
      <c r="J41" s="145"/>
      <c r="K41" s="145"/>
      <c r="L41" s="145"/>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345"/>
      <c r="B42" s="269"/>
      <c r="C42" s="269"/>
      <c r="D42" s="269"/>
      <c r="E42" s="269"/>
      <c r="F42" s="269"/>
      <c r="G42" s="269"/>
      <c r="H42" s="269"/>
      <c r="I42" s="269"/>
      <c r="J42" s="269"/>
      <c r="K42" s="269"/>
      <c r="L42" s="269"/>
      <c r="M42" s="275"/>
      <c r="N42" s="275"/>
      <c r="O42" s="275"/>
      <c r="P42" s="275"/>
      <c r="Q42" s="275"/>
      <c r="R42" s="275"/>
      <c r="S42" s="275"/>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379"/>
      <c r="I43" s="150"/>
      <c r="K43" s="150"/>
      <c r="L43" s="150"/>
    </row>
    <row r="44" customFormat="false" ht="12.75" hidden="false" customHeight="false" outlineLevel="0" collapsed="false">
      <c r="A44" s="379"/>
      <c r="I44" s="150"/>
      <c r="K44" s="150"/>
      <c r="L44" s="150"/>
    </row>
    <row r="45" customFormat="false" ht="12.75" hidden="false" customHeight="false" outlineLevel="0" collapsed="false">
      <c r="A45" s="379"/>
      <c r="I45" s="150"/>
      <c r="K45" s="150"/>
      <c r="L45" s="150"/>
    </row>
    <row r="46" customFormat="false" ht="12.75" hidden="false" customHeight="false" outlineLevel="0" collapsed="false">
      <c r="A46" s="347"/>
      <c r="I46" s="150"/>
      <c r="K46" s="150"/>
      <c r="L46" s="150"/>
    </row>
    <row r="47" customFormat="false" ht="12.75" hidden="false" customHeight="false" outlineLevel="0" collapsed="false">
      <c r="A47" s="379"/>
      <c r="I47" s="150"/>
      <c r="K47" s="150"/>
      <c r="L47" s="150"/>
    </row>
    <row r="48" customFormat="false" ht="12.75" hidden="false" customHeight="false" outlineLevel="0" collapsed="false">
      <c r="A48" s="379"/>
      <c r="I48" s="150"/>
      <c r="K48" s="150"/>
      <c r="L48" s="150"/>
    </row>
    <row r="49" customFormat="false" ht="12.75" hidden="false" customHeight="false" outlineLevel="0" collapsed="false">
      <c r="A49" s="379"/>
      <c r="I49" s="150"/>
      <c r="K49" s="150"/>
      <c r="L49" s="150"/>
    </row>
    <row r="50" customFormat="false" ht="12.75" hidden="false" customHeight="false" outlineLevel="0" collapsed="false">
      <c r="A50" s="379"/>
      <c r="I50" s="150"/>
      <c r="K50" s="150"/>
      <c r="L50" s="150"/>
    </row>
    <row r="51" customFormat="false" ht="12.75" hidden="false" customHeight="false" outlineLevel="0" collapsed="false">
      <c r="A51" s="379"/>
      <c r="I51" s="150"/>
      <c r="K51" s="150"/>
      <c r="L51" s="150"/>
    </row>
    <row r="52" customFormat="false" ht="12.75" hidden="false" customHeight="false" outlineLevel="0" collapsed="false">
      <c r="A52" s="379"/>
      <c r="I52" s="150"/>
      <c r="K52" s="150"/>
      <c r="L52" s="150"/>
    </row>
    <row r="53" customFormat="false" ht="25.5" hidden="false" customHeight="true" outlineLevel="0" collapsed="false">
      <c r="A53" s="379"/>
      <c r="I53" s="150"/>
      <c r="K53" s="150"/>
      <c r="L53" s="150"/>
    </row>
    <row r="54" customFormat="false" ht="12.75" hidden="false" customHeight="false" outlineLevel="0" collapsed="false">
      <c r="A54" s="379"/>
      <c r="I54" s="150"/>
      <c r="K54" s="150"/>
      <c r="L54" s="150"/>
    </row>
    <row r="55" customFormat="false" ht="12.75" hidden="false" customHeight="false" outlineLevel="0" collapsed="false">
      <c r="A55" s="379"/>
      <c r="I55" s="150"/>
      <c r="K55" s="150"/>
      <c r="L55" s="150"/>
    </row>
    <row r="56" customFormat="false" ht="12.75" hidden="false" customHeight="false" outlineLevel="0" collapsed="false">
      <c r="A56" s="379"/>
      <c r="I56" s="150"/>
      <c r="K56" s="150"/>
      <c r="L56" s="150"/>
    </row>
    <row r="57" customFormat="false" ht="12.75" hidden="false" customHeight="false" outlineLevel="0" collapsed="false">
      <c r="A57" s="379"/>
      <c r="I57" s="150"/>
      <c r="K57" s="150"/>
      <c r="L57" s="150"/>
    </row>
    <row r="58" customFormat="false" ht="12.75" hidden="false" customHeight="false" outlineLevel="0" collapsed="false">
      <c r="A58" s="379"/>
      <c r="I58" s="150"/>
      <c r="K58" s="150"/>
      <c r="L58" s="150"/>
    </row>
    <row r="59" customFormat="false" ht="12.75" hidden="false" customHeight="false" outlineLevel="0" collapsed="false">
      <c r="A59" s="379"/>
      <c r="I59" s="150"/>
      <c r="K59" s="150"/>
      <c r="L59" s="150"/>
    </row>
    <row r="60" customFormat="false" ht="12.75" hidden="false" customHeight="false" outlineLevel="0" collapsed="false">
      <c r="A60" s="379"/>
      <c r="I60" s="150"/>
      <c r="K60" s="150"/>
      <c r="L60" s="150"/>
    </row>
    <row r="61" customFormat="false" ht="12.75" hidden="false" customHeight="false" outlineLevel="0" collapsed="false">
      <c r="A61" s="379"/>
      <c r="I61" s="150"/>
      <c r="K61" s="150"/>
      <c r="L61" s="150"/>
    </row>
    <row r="62" customFormat="false" ht="12.75" hidden="false" customHeight="false" outlineLevel="0" collapsed="false">
      <c r="A62" s="379"/>
      <c r="I62" s="150"/>
      <c r="K62" s="150"/>
      <c r="L62" s="150"/>
    </row>
    <row r="63" customFormat="false" ht="12.75" hidden="false" customHeight="false" outlineLevel="0" collapsed="false">
      <c r="A63" s="379"/>
      <c r="I63" s="150"/>
      <c r="K63" s="150"/>
      <c r="L63" s="150"/>
    </row>
    <row r="64" customFormat="false" ht="12.75" hidden="false" customHeight="false" outlineLevel="0" collapsed="false">
      <c r="A64" s="379"/>
      <c r="I64" s="150"/>
      <c r="K64" s="150"/>
      <c r="L64" s="150"/>
    </row>
    <row r="65" customFormat="false" ht="12.75" hidden="false" customHeight="false" outlineLevel="0" collapsed="false">
      <c r="A65" s="379"/>
      <c r="I65" s="150"/>
      <c r="K65" s="150"/>
      <c r="L65" s="150"/>
    </row>
    <row r="66" customFormat="false" ht="12.75" hidden="false" customHeight="false" outlineLevel="0" collapsed="false">
      <c r="A66" s="379"/>
      <c r="I66" s="150"/>
      <c r="K66" s="150"/>
      <c r="L66" s="150"/>
    </row>
    <row r="67" customFormat="false" ht="12.75" hidden="false" customHeight="false" outlineLevel="0" collapsed="false">
      <c r="A67" s="379"/>
      <c r="I67" s="150"/>
      <c r="K67" s="150"/>
      <c r="L67" s="150"/>
    </row>
    <row r="68" customFormat="false" ht="12.75" hidden="false" customHeight="false" outlineLevel="0" collapsed="false">
      <c r="A68" s="379"/>
      <c r="I68" s="150"/>
      <c r="K68" s="150"/>
      <c r="L68" s="150"/>
    </row>
    <row r="69" customFormat="false" ht="12.75" hidden="false" customHeight="false" outlineLevel="0" collapsed="false">
      <c r="A69" s="379"/>
      <c r="I69" s="150"/>
      <c r="K69" s="150"/>
      <c r="L69" s="150"/>
    </row>
    <row r="70" customFormat="false" ht="12.75" hidden="false" customHeight="false" outlineLevel="0" collapsed="false">
      <c r="A70" s="379"/>
      <c r="I70" s="150"/>
      <c r="K70" s="150"/>
      <c r="L70" s="150"/>
    </row>
    <row r="71" customFormat="false" ht="12.75" hidden="false" customHeight="false" outlineLevel="0" collapsed="false">
      <c r="A71" s="347"/>
      <c r="I71" s="150"/>
      <c r="K71" s="150"/>
      <c r="L71" s="150"/>
    </row>
    <row r="72" customFormat="false" ht="12.75" hidden="false" customHeight="false" outlineLevel="0" collapsed="false">
      <c r="A72" s="347"/>
      <c r="I72" s="150"/>
      <c r="K72" s="150"/>
      <c r="L72" s="150"/>
    </row>
    <row r="73" customFormat="false" ht="12.75" hidden="false" customHeight="false" outlineLevel="0" collapsed="false">
      <c r="A73" s="347"/>
      <c r="I73" s="150"/>
      <c r="K73" s="150"/>
      <c r="L73" s="150"/>
    </row>
    <row r="74" customFormat="false" ht="12.75" hidden="false" customHeight="false" outlineLevel="0" collapsed="false">
      <c r="A74" s="347"/>
      <c r="I74" s="150"/>
      <c r="K74" s="150"/>
      <c r="L74" s="150"/>
    </row>
    <row r="75" customFormat="false" ht="12.75" hidden="false" customHeight="false" outlineLevel="0" collapsed="false">
      <c r="A75" s="347"/>
      <c r="I75" s="150"/>
      <c r="K75" s="150"/>
      <c r="L75" s="150"/>
    </row>
    <row r="76" customFormat="false" ht="12.75" hidden="false" customHeight="false" outlineLevel="0" collapsed="false">
      <c r="A76" s="347"/>
      <c r="I76" s="150"/>
      <c r="K76" s="150"/>
      <c r="L76" s="150"/>
    </row>
    <row r="77" customFormat="false" ht="12.75" hidden="false" customHeight="false" outlineLevel="0" collapsed="false">
      <c r="A77" s="347"/>
      <c r="I77" s="150"/>
      <c r="K77" s="150"/>
      <c r="L77" s="150"/>
    </row>
    <row r="78" customFormat="false" ht="12.75" hidden="false" customHeight="false" outlineLevel="0" collapsed="false">
      <c r="A78" s="347"/>
      <c r="I78" s="150"/>
      <c r="K78" s="150"/>
      <c r="L78" s="150"/>
    </row>
    <row r="79" customFormat="false" ht="12.75" hidden="false" customHeight="false" outlineLevel="0" collapsed="false">
      <c r="A79" s="347"/>
      <c r="I79" s="150"/>
      <c r="K79" s="150"/>
      <c r="L79" s="150"/>
    </row>
    <row r="80" customFormat="false" ht="12.75" hidden="false" customHeight="false" outlineLevel="0" collapsed="false">
      <c r="A80" s="347"/>
      <c r="I80" s="150"/>
      <c r="K80" s="150"/>
      <c r="L80" s="150"/>
    </row>
    <row r="81" customFormat="false" ht="12.75" hidden="false" customHeight="false" outlineLevel="0" collapsed="false">
      <c r="A81" s="347"/>
      <c r="I81" s="150"/>
      <c r="K81" s="150"/>
      <c r="L81" s="150"/>
    </row>
    <row r="82" customFormat="false" ht="12.75" hidden="false" customHeight="false" outlineLevel="0" collapsed="false">
      <c r="A82" s="347"/>
      <c r="I82" s="150"/>
      <c r="K82" s="150"/>
      <c r="L82" s="150"/>
    </row>
    <row r="83" customFormat="false" ht="12.75" hidden="false" customHeight="false" outlineLevel="0" collapsed="false">
      <c r="A83" s="347"/>
      <c r="I83" s="150"/>
      <c r="K83" s="150"/>
      <c r="L83" s="150"/>
    </row>
    <row r="84" customFormat="false" ht="12.75" hidden="false" customHeight="false" outlineLevel="0" collapsed="false">
      <c r="A84" s="347"/>
      <c r="I84" s="150"/>
      <c r="K84" s="150"/>
      <c r="L84" s="150"/>
    </row>
    <row r="85" customFormat="false" ht="12.75" hidden="false" customHeight="false" outlineLevel="0" collapsed="false">
      <c r="A85" s="346"/>
      <c r="I85" s="150"/>
      <c r="K85" s="150"/>
      <c r="L85" s="150"/>
    </row>
    <row r="86" customFormat="false" ht="12.75" hidden="false" customHeight="false" outlineLevel="0" collapsed="false">
      <c r="A86" s="346"/>
      <c r="I86" s="150"/>
      <c r="K86" s="150"/>
      <c r="L86" s="150"/>
    </row>
    <row r="87" customFormat="false" ht="12.75" hidden="false" customHeight="false" outlineLevel="0" collapsed="false">
      <c r="A87" s="346"/>
      <c r="I87" s="150"/>
      <c r="K87" s="150"/>
      <c r="L87" s="150"/>
    </row>
  </sheetData>
  <mergeCells count="10">
    <mergeCell ref="A3:H3"/>
    <mergeCell ref="A5:K5"/>
    <mergeCell ref="A8:A10"/>
    <mergeCell ref="B8:C8"/>
    <mergeCell ref="E8:K8"/>
    <mergeCell ref="B9:B10"/>
    <mergeCell ref="C9:C10"/>
    <mergeCell ref="E9:G9"/>
    <mergeCell ref="K9:L9"/>
    <mergeCell ref="B17:K1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0" width="31.85"/>
    <col collapsed="false" customWidth="true" hidden="false" outlineLevel="0" max="2" min="2" style="145" width="5.71"/>
    <col collapsed="false" customWidth="true" hidden="false" outlineLevel="0" max="3" min="3" style="145" width="4.7"/>
    <col collapsed="false" customWidth="true" hidden="false" outlineLevel="0" max="4" min="4" style="145" width="6.28"/>
    <col collapsed="false" customWidth="true" hidden="false" outlineLevel="0" max="5" min="5" style="145" width="6.13"/>
    <col collapsed="false" customWidth="true" hidden="false" outlineLevel="0" max="6" min="6" style="145" width="4.7"/>
    <col collapsed="false" customWidth="true" hidden="false" outlineLevel="0" max="7" min="7" style="145" width="6.85"/>
    <col collapsed="false" customWidth="true" hidden="false" outlineLevel="0" max="8" min="8" style="145" width="6.28"/>
    <col collapsed="false" customWidth="true" hidden="false" outlineLevel="0" max="9" min="9" style="145" width="7.28"/>
    <col collapsed="false" customWidth="true" hidden="false" outlineLevel="0" max="10" min="10" style="145" width="4.7"/>
    <col collapsed="false" customWidth="true" hidden="false" outlineLevel="0" max="11" min="11" style="145" width="7.28"/>
    <col collapsed="false" customWidth="true" hidden="false" outlineLevel="0" max="12" min="12" style="0" width="11.56"/>
    <col collapsed="false" customWidth="true" hidden="false" outlineLevel="0" max="13" min="13" style="0" width="10.85"/>
    <col collapsed="false" customWidth="true" hidden="false" outlineLevel="0" max="14" min="14" style="0" width="1.13"/>
    <col collapsed="false" customWidth="true" hidden="false" outlineLevel="0" max="18" min="18" style="0" width="0.7"/>
  </cols>
  <sheetData>
    <row r="1" s="366" customFormat="true" ht="12" hidden="false" customHeight="true" outlineLevel="0" collapsed="false">
      <c r="A1" s="365"/>
      <c r="B1" s="365"/>
      <c r="C1" s="365"/>
      <c r="D1" s="365"/>
      <c r="E1" s="365"/>
      <c r="F1" s="365"/>
      <c r="G1" s="365"/>
      <c r="H1" s="365"/>
    </row>
    <row r="2" s="366" customFormat="true" ht="12" hidden="false" customHeight="true" outlineLevel="0" collapsed="false">
      <c r="A2" s="365"/>
      <c r="B2" s="365"/>
      <c r="C2" s="365"/>
      <c r="D2" s="365"/>
      <c r="E2" s="365"/>
      <c r="F2" s="365"/>
      <c r="G2" s="365"/>
      <c r="H2" s="365"/>
    </row>
    <row r="3" s="300" customFormat="true" ht="24.95" hidden="false" customHeight="true" outlineLevel="0" collapsed="false">
      <c r="A3" s="149"/>
      <c r="B3" s="149"/>
      <c r="C3" s="149"/>
      <c r="D3" s="149"/>
      <c r="E3" s="149"/>
      <c r="F3" s="149"/>
      <c r="G3" s="149"/>
      <c r="H3" s="149"/>
    </row>
    <row r="4" s="384" customFormat="true" ht="12" hidden="false" customHeight="true" outlineLevel="0" collapsed="false">
      <c r="A4" s="383" t="s">
        <v>39</v>
      </c>
    </row>
    <row r="5" s="385" customFormat="true" ht="24" hidden="false" customHeight="true" outlineLevel="0" collapsed="false">
      <c r="A5" s="249" t="s">
        <v>40</v>
      </c>
      <c r="B5" s="249"/>
      <c r="C5" s="249"/>
      <c r="D5" s="249"/>
      <c r="E5" s="249"/>
      <c r="F5" s="249"/>
      <c r="G5" s="249"/>
      <c r="H5" s="249"/>
      <c r="I5" s="249"/>
      <c r="J5" s="249"/>
      <c r="K5" s="249"/>
    </row>
    <row r="6" s="385" customFormat="true" ht="12" hidden="false" customHeight="true" outlineLevel="0" collapsed="false">
      <c r="A6" s="386" t="s">
        <v>202</v>
      </c>
      <c r="B6" s="387"/>
      <c r="C6" s="387"/>
      <c r="D6" s="387"/>
      <c r="E6" s="387"/>
      <c r="F6" s="387"/>
      <c r="G6" s="387"/>
      <c r="H6" s="387"/>
    </row>
    <row r="7" s="36" customFormat="true" ht="6" hidden="false" customHeight="true" outlineLevel="0" collapsed="false">
      <c r="A7" s="233"/>
      <c r="B7" s="233"/>
      <c r="C7" s="233"/>
      <c r="D7" s="233"/>
      <c r="E7" s="233"/>
      <c r="F7" s="233"/>
      <c r="G7" s="233"/>
      <c r="H7" s="233"/>
      <c r="I7" s="233"/>
      <c r="J7" s="233"/>
      <c r="K7" s="233"/>
    </row>
    <row r="8" s="349" customFormat="true" ht="20.1" hidden="false" customHeight="true" outlineLevel="0" collapsed="false">
      <c r="A8" s="303" t="s">
        <v>203</v>
      </c>
      <c r="B8" s="304" t="s">
        <v>48</v>
      </c>
      <c r="C8" s="304"/>
      <c r="D8" s="305" t="s">
        <v>204</v>
      </c>
      <c r="E8" s="304" t="s">
        <v>205</v>
      </c>
      <c r="F8" s="304"/>
      <c r="G8" s="305" t="s">
        <v>206</v>
      </c>
      <c r="H8" s="305" t="s">
        <v>251</v>
      </c>
      <c r="I8" s="304" t="s">
        <v>208</v>
      </c>
      <c r="J8" s="304"/>
      <c r="K8" s="304"/>
      <c r="L8" s="348"/>
    </row>
    <row r="9" customFormat="false" ht="20.1" hidden="false" customHeight="true" outlineLevel="0" collapsed="false">
      <c r="A9" s="303"/>
      <c r="B9" s="92" t="s">
        <v>209</v>
      </c>
      <c r="C9" s="92" t="s">
        <v>210</v>
      </c>
      <c r="D9" s="305"/>
      <c r="E9" s="92" t="s">
        <v>209</v>
      </c>
      <c r="F9" s="92" t="s">
        <v>210</v>
      </c>
      <c r="G9" s="305"/>
      <c r="H9" s="305"/>
      <c r="I9" s="92" t="s">
        <v>209</v>
      </c>
      <c r="J9" s="92" t="s">
        <v>210</v>
      </c>
      <c r="K9" s="92" t="s">
        <v>211</v>
      </c>
      <c r="L9" s="350"/>
    </row>
    <row r="10" customFormat="false" ht="3" hidden="false" customHeight="true" outlineLevel="0" collapsed="false">
      <c r="A10" s="47"/>
      <c r="B10" s="45"/>
      <c r="C10" s="45"/>
      <c r="D10" s="45"/>
      <c r="E10" s="45"/>
      <c r="F10" s="45"/>
      <c r="G10" s="45"/>
      <c r="H10" s="45"/>
      <c r="I10" s="45"/>
      <c r="J10" s="45"/>
      <c r="K10" s="45"/>
      <c r="L10" s="350"/>
    </row>
    <row r="11" customFormat="false" ht="9.95" hidden="false" customHeight="true" outlineLevel="0" collapsed="false">
      <c r="A11" s="47" t="n">
        <v>2008</v>
      </c>
      <c r="B11" s="309" t="n">
        <v>22491</v>
      </c>
      <c r="C11" s="45" t="s">
        <v>54</v>
      </c>
      <c r="D11" s="309" t="n">
        <v>643187.429</v>
      </c>
      <c r="E11" s="309" t="n">
        <v>114304.985</v>
      </c>
      <c r="F11" s="45" t="s">
        <v>54</v>
      </c>
      <c r="G11" s="309" t="n">
        <v>79604.37</v>
      </c>
      <c r="H11" s="309" t="n">
        <v>21716.991</v>
      </c>
      <c r="I11" s="309" t="n">
        <v>2172601</v>
      </c>
      <c r="J11" s="45" t="s">
        <v>54</v>
      </c>
      <c r="K11" s="309" t="n">
        <v>2133972</v>
      </c>
      <c r="L11" s="350"/>
    </row>
    <row r="12" customFormat="false" ht="9.95" hidden="false" customHeight="true" outlineLevel="0" collapsed="false">
      <c r="A12" s="47" t="n">
        <v>2009</v>
      </c>
      <c r="B12" s="309" t="n">
        <v>21960</v>
      </c>
      <c r="C12" s="45" t="s">
        <v>54</v>
      </c>
      <c r="D12" s="309" t="n">
        <v>538706.969</v>
      </c>
      <c r="E12" s="309" t="n">
        <v>103094.476</v>
      </c>
      <c r="F12" s="45" t="s">
        <v>54</v>
      </c>
      <c r="G12" s="309" t="n">
        <v>77018.955</v>
      </c>
      <c r="H12" s="309" t="n">
        <v>15875.697</v>
      </c>
      <c r="I12" s="309" t="n">
        <v>2123895</v>
      </c>
      <c r="J12" s="45" t="s">
        <v>54</v>
      </c>
      <c r="K12" s="309" t="n">
        <v>2088251</v>
      </c>
      <c r="L12" s="350"/>
    </row>
    <row r="13" customFormat="false" ht="9.95" hidden="false" customHeight="true" outlineLevel="0" collapsed="false">
      <c r="A13" s="47" t="n">
        <v>2010</v>
      </c>
      <c r="B13" s="309" t="n">
        <v>21309</v>
      </c>
      <c r="C13" s="45" t="s">
        <v>54</v>
      </c>
      <c r="D13" s="309" t="n">
        <v>572370.12</v>
      </c>
      <c r="E13" s="309" t="n">
        <v>117000.561</v>
      </c>
      <c r="F13" s="45" t="s">
        <v>54</v>
      </c>
      <c r="G13" s="309" t="n">
        <v>77861.981</v>
      </c>
      <c r="H13" s="309" t="n">
        <v>31700.525</v>
      </c>
      <c r="I13" s="309" t="n">
        <v>2057944</v>
      </c>
      <c r="J13" s="45" t="s">
        <v>54</v>
      </c>
      <c r="K13" s="309" t="n">
        <v>2018860</v>
      </c>
      <c r="L13" s="350"/>
    </row>
    <row r="14" customFormat="false" ht="9.95" hidden="false" customHeight="true" outlineLevel="0" collapsed="false">
      <c r="A14" s="47" t="n">
        <v>2011</v>
      </c>
      <c r="B14" s="309" t="n">
        <v>21490</v>
      </c>
      <c r="C14" s="45" t="s">
        <v>54</v>
      </c>
      <c r="D14" s="309" t="n">
        <v>607663.933</v>
      </c>
      <c r="E14" s="309" t="n">
        <v>121942.27</v>
      </c>
      <c r="F14" s="45" t="s">
        <v>54</v>
      </c>
      <c r="G14" s="309" t="n">
        <v>81707.096</v>
      </c>
      <c r="H14" s="309" t="n">
        <v>14246.003</v>
      </c>
      <c r="I14" s="309" t="n">
        <v>2058160</v>
      </c>
      <c r="J14" s="45" t="s">
        <v>54</v>
      </c>
      <c r="K14" s="309" t="n">
        <v>2026683</v>
      </c>
    </row>
    <row r="15" customFormat="false" ht="3" hidden="false" customHeight="true" outlineLevel="0" collapsed="false">
      <c r="A15" s="145"/>
    </row>
    <row r="16" customFormat="false" ht="9.95" hidden="false" customHeight="true" outlineLevel="0" collapsed="false">
      <c r="A16" s="312"/>
      <c r="B16" s="313" t="s">
        <v>212</v>
      </c>
      <c r="C16" s="313"/>
      <c r="D16" s="313"/>
      <c r="E16" s="313"/>
      <c r="F16" s="313"/>
      <c r="G16" s="313"/>
      <c r="H16" s="313"/>
      <c r="I16" s="313"/>
      <c r="J16" s="313"/>
      <c r="K16" s="313"/>
    </row>
    <row r="17" customFormat="false" ht="3" hidden="false" customHeight="true" outlineLevel="0" collapsed="false">
      <c r="A17" s="145"/>
    </row>
    <row r="18" s="321" customFormat="true" ht="9.95" hidden="false" customHeight="true" outlineLevel="0" collapsed="false">
      <c r="A18" s="319" t="s">
        <v>213</v>
      </c>
      <c r="B18" s="157" t="n">
        <v>50</v>
      </c>
      <c r="C18" s="274" t="n">
        <v>0.236585596668875</v>
      </c>
      <c r="D18" s="157" t="n">
        <v>1769.068</v>
      </c>
      <c r="E18" s="157" t="n">
        <v>728.987</v>
      </c>
      <c r="F18" s="274" t="n">
        <v>0.636185423518981</v>
      </c>
      <c r="G18" s="157" t="n">
        <v>253.76</v>
      </c>
      <c r="H18" s="157" t="n">
        <v>196.25</v>
      </c>
      <c r="I18" s="157" t="n">
        <v>4662</v>
      </c>
      <c r="J18" s="274" t="n">
        <v>0.228832727301286</v>
      </c>
      <c r="K18" s="157" t="n">
        <v>4626</v>
      </c>
    </row>
    <row r="19" s="321" customFormat="true" ht="9.95" hidden="false" customHeight="true" outlineLevel="0" collapsed="false">
      <c r="A19" s="319" t="s">
        <v>214</v>
      </c>
      <c r="B19" s="157" t="n">
        <v>8635</v>
      </c>
      <c r="C19" s="274" t="n">
        <v>40.8583325447147</v>
      </c>
      <c r="D19" s="157" t="n">
        <v>232960.383</v>
      </c>
      <c r="E19" s="157" t="n">
        <v>52955.674</v>
      </c>
      <c r="F19" s="274" t="n">
        <v>46.2143054559589</v>
      </c>
      <c r="G19" s="157" t="n">
        <v>35943.362</v>
      </c>
      <c r="H19" s="157" t="n">
        <v>6596.529</v>
      </c>
      <c r="I19" s="157" t="n">
        <v>836071</v>
      </c>
      <c r="J19" s="274" t="n">
        <v>41.03826837141</v>
      </c>
      <c r="K19" s="157" t="n">
        <v>826550</v>
      </c>
    </row>
    <row r="20" s="321" customFormat="true" ht="20.1" hidden="false" customHeight="true" outlineLevel="0" collapsed="false">
      <c r="A20" s="314" t="s">
        <v>215</v>
      </c>
      <c r="B20" s="157" t="n">
        <v>107</v>
      </c>
      <c r="C20" s="274" t="n">
        <v>0.506293176871392</v>
      </c>
      <c r="D20" s="157" t="n">
        <v>54281.888</v>
      </c>
      <c r="E20" s="157" t="n">
        <v>2807.451</v>
      </c>
      <c r="F20" s="274" t="n">
        <v>2.45005659009528</v>
      </c>
      <c r="G20" s="157" t="n">
        <v>655.911</v>
      </c>
      <c r="H20" s="157" t="n">
        <v>571.631</v>
      </c>
      <c r="I20" s="157" t="n">
        <v>11623</v>
      </c>
      <c r="J20" s="274" t="n">
        <v>0.570511108842309</v>
      </c>
      <c r="K20" s="157" t="n">
        <v>11611</v>
      </c>
    </row>
    <row r="21" s="321" customFormat="true" ht="18" hidden="false" customHeight="true" outlineLevel="0" collapsed="false">
      <c r="A21" s="314" t="s">
        <v>216</v>
      </c>
      <c r="B21" s="157" t="n">
        <v>492</v>
      </c>
      <c r="C21" s="274" t="n">
        <v>2.32800227122173</v>
      </c>
      <c r="D21" s="157" t="n">
        <v>8077.366</v>
      </c>
      <c r="E21" s="157" t="n">
        <v>3244.157</v>
      </c>
      <c r="F21" s="274" t="n">
        <v>2.83116899890817</v>
      </c>
      <c r="G21" s="157" t="n">
        <v>2143.008</v>
      </c>
      <c r="H21" s="157" t="n">
        <v>805.072</v>
      </c>
      <c r="I21" s="157" t="n">
        <v>51573</v>
      </c>
      <c r="J21" s="274" t="n">
        <v>2.53144363901956</v>
      </c>
      <c r="K21" s="157" t="n">
        <v>51377</v>
      </c>
    </row>
    <row r="22" s="321" customFormat="true" ht="9.95" hidden="false" customHeight="true" outlineLevel="0" collapsed="false">
      <c r="A22" s="319" t="s">
        <v>59</v>
      </c>
      <c r="B22" s="157" t="n">
        <v>1237</v>
      </c>
      <c r="C22" s="274" t="n">
        <v>5.85312766158796</v>
      </c>
      <c r="D22" s="157" t="n">
        <v>24359.083</v>
      </c>
      <c r="E22" s="157" t="n">
        <v>5725.687</v>
      </c>
      <c r="F22" s="274" t="n">
        <v>4.99679501696481</v>
      </c>
      <c r="G22" s="157" t="n">
        <v>4739.295</v>
      </c>
      <c r="H22" s="157" t="n">
        <v>542.417</v>
      </c>
      <c r="I22" s="157" t="n">
        <v>105929</v>
      </c>
      <c r="J22" s="274" t="n">
        <v>5.19948991211881</v>
      </c>
      <c r="K22" s="157" t="n">
        <v>104746</v>
      </c>
    </row>
    <row r="23" s="321" customFormat="true" ht="18" hidden="false" customHeight="true" outlineLevel="0" collapsed="false">
      <c r="A23" s="314" t="s">
        <v>217</v>
      </c>
      <c r="B23" s="157" t="n">
        <v>2685</v>
      </c>
      <c r="C23" s="274" t="n">
        <v>12.7046465411186</v>
      </c>
      <c r="D23" s="157" t="n">
        <v>179981.589</v>
      </c>
      <c r="E23" s="157" t="n">
        <v>14631.932</v>
      </c>
      <c r="F23" s="274" t="n">
        <v>12.76925631914</v>
      </c>
      <c r="G23" s="157" t="n">
        <v>10148.407</v>
      </c>
      <c r="H23" s="157" t="n">
        <v>1607.743</v>
      </c>
      <c r="I23" s="157" t="n">
        <v>249385</v>
      </c>
      <c r="J23" s="274" t="n">
        <v>12.2409802012079</v>
      </c>
      <c r="K23" s="157" t="n">
        <v>245726</v>
      </c>
    </row>
    <row r="24" s="321" customFormat="true" ht="9.95" hidden="false" customHeight="true" outlineLevel="0" collapsed="false">
      <c r="A24" s="319" t="s">
        <v>218</v>
      </c>
      <c r="B24" s="157" t="n">
        <v>1756</v>
      </c>
      <c r="C24" s="274" t="n">
        <v>8.30888615501088</v>
      </c>
      <c r="D24" s="157" t="n">
        <v>23493.3</v>
      </c>
      <c r="E24" s="157" t="n">
        <v>7647.459</v>
      </c>
      <c r="F24" s="274" t="n">
        <v>6.67392140430357</v>
      </c>
      <c r="G24" s="157" t="n">
        <v>5999.013</v>
      </c>
      <c r="H24" s="157" t="n">
        <v>985.066</v>
      </c>
      <c r="I24" s="157" t="n">
        <v>175470</v>
      </c>
      <c r="J24" s="274" t="n">
        <v>8.61288688536178</v>
      </c>
      <c r="K24" s="157" t="n">
        <v>173463</v>
      </c>
    </row>
    <row r="25" s="321" customFormat="true" ht="9.95" hidden="false" customHeight="true" outlineLevel="0" collapsed="false">
      <c r="A25" s="319" t="s">
        <v>219</v>
      </c>
      <c r="B25" s="157" t="n">
        <v>718</v>
      </c>
      <c r="C25" s="274" t="n">
        <v>3.39736916816504</v>
      </c>
      <c r="D25" s="157" t="n">
        <v>5213.312</v>
      </c>
      <c r="E25" s="157" t="n">
        <v>2230.322</v>
      </c>
      <c r="F25" s="274" t="n">
        <v>1.94639732416861</v>
      </c>
      <c r="G25" s="157" t="n">
        <v>1713.936</v>
      </c>
      <c r="H25" s="157" t="n">
        <v>298.631</v>
      </c>
      <c r="I25" s="157" t="n">
        <v>62814</v>
      </c>
      <c r="J25" s="274" t="n">
        <v>3.08320440426919</v>
      </c>
      <c r="K25" s="157" t="n">
        <v>62072</v>
      </c>
    </row>
    <row r="26" s="321" customFormat="true" ht="9.95" hidden="false" customHeight="true" outlineLevel="0" collapsed="false">
      <c r="A26" s="319" t="s">
        <v>220</v>
      </c>
      <c r="B26" s="157" t="n">
        <v>765</v>
      </c>
      <c r="C26" s="274" t="n">
        <v>3.61975962903378</v>
      </c>
      <c r="D26" s="157" t="n">
        <v>14131.251</v>
      </c>
      <c r="E26" s="157" t="n">
        <v>5627.633</v>
      </c>
      <c r="F26" s="274" t="n">
        <v>4.91122349714658</v>
      </c>
      <c r="G26" s="157" t="n">
        <v>3819.742</v>
      </c>
      <c r="H26" s="157" t="n">
        <v>312.013</v>
      </c>
      <c r="I26" s="157" t="n">
        <v>75587</v>
      </c>
      <c r="J26" s="274" t="n">
        <v>3.71016288256591</v>
      </c>
      <c r="K26" s="157" t="n">
        <v>75125</v>
      </c>
    </row>
    <row r="27" s="321" customFormat="true" ht="9.95" hidden="false" customHeight="true" outlineLevel="0" collapsed="false">
      <c r="A27" s="319" t="s">
        <v>221</v>
      </c>
      <c r="B27" s="157" t="n">
        <v>62</v>
      </c>
      <c r="C27" s="274" t="n">
        <v>0.293366139869405</v>
      </c>
      <c r="D27" s="157" t="n">
        <v>2031.063</v>
      </c>
      <c r="E27" s="157" t="n">
        <v>1039.211</v>
      </c>
      <c r="F27" s="274" t="n">
        <v>0.906917256632264</v>
      </c>
      <c r="G27" s="157" t="n">
        <v>256.842</v>
      </c>
      <c r="H27" s="157" t="n">
        <v>310.546</v>
      </c>
      <c r="I27" s="157" t="n">
        <v>5205</v>
      </c>
      <c r="J27" s="274" t="n">
        <v>0.255485702617587</v>
      </c>
      <c r="K27" s="157" t="n">
        <v>5157</v>
      </c>
    </row>
    <row r="28" s="321" customFormat="true" ht="9.95" hidden="false" customHeight="true" outlineLevel="0" collapsed="false">
      <c r="A28" s="319" t="s">
        <v>222</v>
      </c>
      <c r="B28" s="157" t="n">
        <v>679</v>
      </c>
      <c r="C28" s="274" t="n">
        <v>3.21283240276332</v>
      </c>
      <c r="D28" s="157" t="n">
        <v>10673.692</v>
      </c>
      <c r="E28" s="157" t="n">
        <v>4100.689</v>
      </c>
      <c r="F28" s="274" t="n">
        <v>3.57866267599371</v>
      </c>
      <c r="G28" s="157" t="n">
        <v>3428.306</v>
      </c>
      <c r="H28" s="157" t="n">
        <v>156.877</v>
      </c>
      <c r="I28" s="157" t="n">
        <v>65897</v>
      </c>
      <c r="J28" s="274" t="n">
        <v>3.23453243907611</v>
      </c>
      <c r="K28" s="157" t="n">
        <v>63903</v>
      </c>
    </row>
    <row r="29" s="321" customFormat="true" ht="20.1" hidden="false" customHeight="true" outlineLevel="0" collapsed="false">
      <c r="A29" s="314" t="s">
        <v>223</v>
      </c>
      <c r="B29" s="157" t="n">
        <v>1863</v>
      </c>
      <c r="C29" s="274" t="n">
        <v>8.81517933188228</v>
      </c>
      <c r="D29" s="157" t="n">
        <v>19631.333</v>
      </c>
      <c r="E29" s="157" t="n">
        <v>5715.969</v>
      </c>
      <c r="F29" s="274" t="n">
        <v>4.98831413877939</v>
      </c>
      <c r="G29" s="157" t="n">
        <v>4446.187</v>
      </c>
      <c r="H29" s="157" t="n">
        <v>589.63</v>
      </c>
      <c r="I29" s="157" t="n">
        <v>189114</v>
      </c>
      <c r="J29" s="274" t="n">
        <v>9.28259811043658</v>
      </c>
      <c r="K29" s="157" t="n">
        <v>186988</v>
      </c>
    </row>
    <row r="30" s="321" customFormat="true" ht="9.95" hidden="false" customHeight="true" outlineLevel="0" collapsed="false">
      <c r="A30" s="319" t="s">
        <v>224</v>
      </c>
      <c r="B30" s="157" t="n">
        <v>177</v>
      </c>
      <c r="C30" s="274" t="n">
        <v>0.837513012207817</v>
      </c>
      <c r="D30" s="157" t="n">
        <v>771.111</v>
      </c>
      <c r="E30" s="157" t="n">
        <v>433.983</v>
      </c>
      <c r="F30" s="274" t="n">
        <v>0.378736052433086</v>
      </c>
      <c r="G30" s="157" t="n">
        <v>368.351</v>
      </c>
      <c r="H30" s="157" t="n">
        <v>45.043</v>
      </c>
      <c r="I30" s="157" t="n">
        <v>14994</v>
      </c>
      <c r="J30" s="274" t="n">
        <v>0.735975528347378</v>
      </c>
      <c r="K30" s="157" t="n">
        <v>14373</v>
      </c>
    </row>
    <row r="31" s="321" customFormat="true" ht="9.95" hidden="false" customHeight="true" outlineLevel="0" collapsed="false">
      <c r="A31" s="319" t="s">
        <v>225</v>
      </c>
      <c r="B31" s="157" t="n">
        <v>1391</v>
      </c>
      <c r="C31" s="274" t="n">
        <v>6.5818112993281</v>
      </c>
      <c r="D31" s="157" t="n">
        <v>8218.698</v>
      </c>
      <c r="E31" s="157" t="n">
        <v>4441.323</v>
      </c>
      <c r="F31" s="274" t="n">
        <v>3.87593325222479</v>
      </c>
      <c r="G31" s="157" t="n">
        <v>3702.403</v>
      </c>
      <c r="H31" s="157" t="n">
        <v>373.788</v>
      </c>
      <c r="I31" s="157" t="n">
        <v>143518</v>
      </c>
      <c r="J31" s="274" t="n">
        <v>7.0445335385727</v>
      </c>
      <c r="K31" s="157" t="n">
        <v>140699</v>
      </c>
    </row>
    <row r="32" s="321" customFormat="true" ht="20.1" hidden="false" customHeight="true" outlineLevel="0" collapsed="false">
      <c r="A32" s="314" t="s">
        <v>226</v>
      </c>
      <c r="B32" s="157" t="n">
        <v>211</v>
      </c>
      <c r="C32" s="274" t="n">
        <v>0.998391217942652</v>
      </c>
      <c r="D32" s="157" t="n">
        <v>6034.733</v>
      </c>
      <c r="E32" s="157" t="n">
        <v>2439.434</v>
      </c>
      <c r="F32" s="274" t="n">
        <v>2.1288889272876</v>
      </c>
      <c r="G32" s="157" t="n">
        <v>1808.527</v>
      </c>
      <c r="H32" s="157" t="n">
        <v>184.397</v>
      </c>
      <c r="I32" s="157" t="n">
        <v>18565</v>
      </c>
      <c r="J32" s="274" t="n">
        <v>0.911256881670607</v>
      </c>
      <c r="K32" s="157" t="n">
        <v>18045</v>
      </c>
    </row>
    <row r="33" s="321" customFormat="true" ht="9.95" hidden="false" customHeight="true" outlineLevel="0" collapsed="false">
      <c r="A33" s="319" t="s">
        <v>227</v>
      </c>
      <c r="B33" s="157" t="n">
        <v>306</v>
      </c>
      <c r="C33" s="274" t="n">
        <v>1.44790385161351</v>
      </c>
      <c r="D33" s="157" t="n">
        <v>1488.398</v>
      </c>
      <c r="E33" s="157" t="n">
        <v>817.279</v>
      </c>
      <c r="F33" s="274" t="n">
        <v>0.713237666444216</v>
      </c>
      <c r="G33" s="157" t="n">
        <v>697.594</v>
      </c>
      <c r="H33" s="157" t="n">
        <v>69.892</v>
      </c>
      <c r="I33" s="157" t="n">
        <v>26889</v>
      </c>
      <c r="J33" s="274" t="n">
        <v>1.31983766718238</v>
      </c>
      <c r="K33" s="157" t="n">
        <v>25900</v>
      </c>
    </row>
    <row r="34" customFormat="false" ht="9.95" hidden="false" customHeight="true" outlineLevel="0" collapsed="false">
      <c r="A34" s="327" t="s">
        <v>62</v>
      </c>
      <c r="B34" s="269" t="n">
        <v>21134</v>
      </c>
      <c r="C34" s="275" t="n">
        <v>100</v>
      </c>
      <c r="D34" s="269" t="n">
        <v>593116.268</v>
      </c>
      <c r="E34" s="269" t="n">
        <v>114587.19</v>
      </c>
      <c r="F34" s="275" t="n">
        <v>100</v>
      </c>
      <c r="G34" s="269" t="n">
        <v>80124.644</v>
      </c>
      <c r="H34" s="269" t="n">
        <v>13645.525</v>
      </c>
      <c r="I34" s="269" t="n">
        <v>2037296</v>
      </c>
      <c r="J34" s="275" t="n">
        <v>100</v>
      </c>
      <c r="K34" s="269" t="n">
        <v>2010361</v>
      </c>
    </row>
    <row r="35" customFormat="false" ht="9.95" hidden="false" customHeight="true" outlineLevel="0" collapsed="false">
      <c r="A35" s="319" t="s">
        <v>228</v>
      </c>
      <c r="B35" s="269"/>
      <c r="C35" s="274"/>
      <c r="D35" s="269"/>
      <c r="E35" s="269"/>
      <c r="F35" s="275"/>
      <c r="G35" s="269"/>
      <c r="H35" s="269"/>
      <c r="I35" s="269"/>
      <c r="J35" s="274"/>
      <c r="K35" s="269"/>
    </row>
    <row r="36" customFormat="false" ht="9.95" hidden="false" customHeight="true" outlineLevel="0" collapsed="false">
      <c r="A36" s="333" t="s">
        <v>229</v>
      </c>
      <c r="B36" s="334" t="n">
        <v>10521</v>
      </c>
      <c r="C36" s="402" t="n">
        <v>49.7823412510646</v>
      </c>
      <c r="D36" s="334" t="n">
        <v>321447.788</v>
      </c>
      <c r="E36" s="334" t="n">
        <v>65461.956</v>
      </c>
      <c r="F36" s="402" t="n">
        <v>57.1285114854461</v>
      </c>
      <c r="G36" s="334" t="n">
        <v>43735.336</v>
      </c>
      <c r="H36" s="334" t="n">
        <v>8711.899</v>
      </c>
      <c r="I36" s="334" t="n">
        <v>1009858</v>
      </c>
      <c r="J36" s="402" t="n">
        <v>49.5685457586919</v>
      </c>
      <c r="K36" s="334" t="n">
        <v>998910</v>
      </c>
    </row>
    <row r="37" customFormat="false" ht="9.95" hidden="false" customHeight="true" outlineLevel="0" collapsed="false">
      <c r="A37" s="333" t="s">
        <v>230</v>
      </c>
      <c r="B37" s="334" t="n">
        <v>10613</v>
      </c>
      <c r="C37" s="402" t="n">
        <v>50.2176587489354</v>
      </c>
      <c r="D37" s="334" t="n">
        <v>271668.48</v>
      </c>
      <c r="E37" s="334" t="n">
        <v>49125.234</v>
      </c>
      <c r="F37" s="402" t="n">
        <v>42.8714885145538</v>
      </c>
      <c r="G37" s="334" t="n">
        <v>36389.308</v>
      </c>
      <c r="H37" s="334" t="n">
        <v>4933.626</v>
      </c>
      <c r="I37" s="334" t="n">
        <v>1027438</v>
      </c>
      <c r="J37" s="402" t="n">
        <v>50.4314542413081</v>
      </c>
      <c r="K37" s="334" t="n">
        <v>1011451</v>
      </c>
    </row>
    <row r="38" customFormat="false" ht="3" hidden="false" customHeight="true" outlineLevel="0" collapsed="false">
      <c r="A38" s="338"/>
      <c r="B38" s="338"/>
      <c r="C38" s="338"/>
      <c r="D38" s="338"/>
      <c r="E38" s="338"/>
      <c r="F38" s="338"/>
      <c r="G38" s="338"/>
      <c r="H38" s="338"/>
      <c r="I38" s="338"/>
      <c r="J38" s="338"/>
      <c r="K38" s="338"/>
    </row>
    <row r="39" customFormat="false" ht="3" hidden="false" customHeight="true" outlineLevel="0" collapsed="false">
      <c r="A39" s="332"/>
      <c r="B39" s="332"/>
      <c r="C39" s="332"/>
      <c r="D39" s="332"/>
      <c r="E39" s="332"/>
      <c r="F39" s="332"/>
      <c r="G39" s="332"/>
      <c r="H39" s="332"/>
      <c r="I39" s="332"/>
      <c r="J39" s="332"/>
      <c r="K39" s="332"/>
    </row>
    <row r="40" customFormat="false" ht="20.1" hidden="false" customHeight="true" outlineLevel="0" collapsed="false">
      <c r="A40" s="99" t="s">
        <v>231</v>
      </c>
      <c r="B40" s="99"/>
      <c r="C40" s="99"/>
      <c r="D40" s="99"/>
      <c r="E40" s="99"/>
      <c r="F40" s="99"/>
      <c r="G40" s="99"/>
      <c r="H40" s="99"/>
      <c r="I40" s="99"/>
      <c r="J40" s="99"/>
      <c r="K40" s="99"/>
    </row>
    <row r="41" customFormat="false" ht="12.75" hidden="false" customHeight="false" outlineLevel="0" collapsed="false">
      <c r="A41" s="345"/>
      <c r="B41" s="269"/>
      <c r="C41" s="269"/>
      <c r="D41" s="269"/>
      <c r="E41" s="269"/>
      <c r="F41" s="269"/>
      <c r="G41" s="269"/>
      <c r="H41" s="269"/>
      <c r="I41" s="269"/>
      <c r="J41" s="269"/>
      <c r="K41" s="269"/>
      <c r="L41" s="275"/>
      <c r="M41" s="275"/>
      <c r="N41" s="275"/>
      <c r="O41" s="275"/>
      <c r="P41" s="275"/>
      <c r="Q41" s="275"/>
      <c r="R41" s="275"/>
      <c r="S41" s="275"/>
    </row>
    <row r="42" customFormat="false" ht="12.75" hidden="false" customHeight="false" outlineLevel="0" collapsed="false">
      <c r="A42" s="346"/>
      <c r="B42" s="157"/>
      <c r="C42" s="157"/>
      <c r="D42" s="157"/>
      <c r="E42" s="157"/>
      <c r="F42" s="157"/>
      <c r="G42" s="157"/>
      <c r="H42" s="157"/>
      <c r="I42" s="157"/>
      <c r="J42" s="157"/>
      <c r="K42" s="157"/>
      <c r="L42" s="299"/>
      <c r="M42" s="299"/>
      <c r="N42" s="299"/>
      <c r="O42" s="299"/>
      <c r="P42" s="299"/>
      <c r="Q42" s="299"/>
      <c r="R42" s="299"/>
      <c r="S42" s="299"/>
    </row>
    <row r="43" customFormat="false" ht="12.75" hidden="false" customHeight="false" outlineLevel="0" collapsed="false">
      <c r="A43" s="345"/>
      <c r="L43" s="299"/>
      <c r="M43" s="299"/>
      <c r="N43" s="299"/>
      <c r="O43" s="299"/>
      <c r="P43" s="299"/>
      <c r="Q43" s="299"/>
      <c r="R43" s="299"/>
      <c r="S43" s="299"/>
    </row>
    <row r="44" customFormat="false" ht="12.75" hidden="false" customHeight="false" outlineLevel="0" collapsed="false">
      <c r="A44" s="345"/>
      <c r="L44" s="299"/>
      <c r="M44" s="299"/>
      <c r="N44" s="299"/>
      <c r="O44" s="299"/>
      <c r="P44" s="299"/>
      <c r="Q44" s="299"/>
      <c r="R44" s="299"/>
      <c r="S44" s="299"/>
    </row>
    <row r="45" customFormat="false" ht="12.75" hidden="false" customHeight="false" outlineLevel="0" collapsed="false">
      <c r="A45" s="345"/>
      <c r="L45" s="299"/>
      <c r="M45" s="299"/>
      <c r="N45" s="299"/>
      <c r="O45" s="299"/>
      <c r="P45" s="299"/>
      <c r="Q45" s="299"/>
      <c r="R45" s="299"/>
      <c r="S45" s="299"/>
    </row>
    <row r="46" customFormat="false" ht="12.75" hidden="false" customHeight="false" outlineLevel="0" collapsed="false">
      <c r="A46" s="345"/>
      <c r="L46" s="299"/>
      <c r="M46" s="299"/>
      <c r="N46" s="299"/>
      <c r="O46" s="299"/>
      <c r="P46" s="299"/>
      <c r="Q46" s="299"/>
      <c r="R46" s="299"/>
      <c r="S46" s="299"/>
    </row>
    <row r="47" customFormat="false" ht="12.75" hidden="false" customHeight="false" outlineLevel="0" collapsed="false">
      <c r="A47" s="345"/>
      <c r="L47" s="299"/>
      <c r="M47" s="299"/>
      <c r="N47" s="299"/>
      <c r="O47" s="299"/>
      <c r="P47" s="299"/>
      <c r="Q47" s="299"/>
      <c r="R47" s="299"/>
      <c r="S47" s="299"/>
    </row>
    <row r="48" customFormat="false" ht="12.75" hidden="false" customHeight="false" outlineLevel="0" collapsed="false">
      <c r="A48" s="346"/>
      <c r="L48" s="299"/>
      <c r="M48" s="299"/>
      <c r="N48" s="299"/>
      <c r="O48" s="299"/>
      <c r="P48" s="299"/>
      <c r="Q48" s="299"/>
      <c r="R48" s="299"/>
      <c r="S48" s="299"/>
    </row>
    <row r="49" customFormat="false" ht="12.75" hidden="false" customHeight="false" outlineLevel="0" collapsed="false">
      <c r="A49" s="345"/>
      <c r="L49" s="299"/>
      <c r="M49" s="299"/>
      <c r="N49" s="299"/>
      <c r="O49" s="299"/>
      <c r="P49" s="299"/>
      <c r="Q49" s="299"/>
      <c r="R49" s="299"/>
      <c r="S49" s="299"/>
    </row>
    <row r="50" customFormat="false" ht="12.75" hidden="false" customHeight="false" outlineLevel="0" collapsed="false">
      <c r="A50" s="345"/>
      <c r="L50" s="299"/>
      <c r="M50" s="299"/>
      <c r="N50" s="299"/>
      <c r="O50" s="299"/>
      <c r="P50" s="299"/>
      <c r="Q50" s="299"/>
      <c r="R50" s="299"/>
      <c r="S50" s="299"/>
    </row>
    <row r="51" customFormat="false" ht="12.75" hidden="false" customHeight="false" outlineLevel="0" collapsed="false">
      <c r="A51" s="345"/>
      <c r="L51" s="299"/>
      <c r="M51" s="299"/>
      <c r="N51" s="299"/>
      <c r="O51" s="299"/>
      <c r="P51" s="299"/>
      <c r="Q51" s="299"/>
      <c r="R51" s="299"/>
      <c r="S51" s="299"/>
    </row>
    <row r="52" customFormat="false" ht="12.75" hidden="false" customHeight="false" outlineLevel="0" collapsed="false">
      <c r="A52" s="345"/>
      <c r="L52" s="299"/>
      <c r="M52" s="299"/>
      <c r="N52" s="299"/>
      <c r="O52" s="299"/>
      <c r="P52" s="299"/>
      <c r="Q52" s="299"/>
      <c r="R52" s="299"/>
      <c r="S52" s="299"/>
    </row>
    <row r="53" customFormat="false" ht="12.75" hidden="false" customHeight="false" outlineLevel="0" collapsed="false">
      <c r="A53" s="345"/>
      <c r="L53" s="299"/>
      <c r="M53" s="299"/>
      <c r="N53" s="299"/>
      <c r="O53" s="299"/>
      <c r="P53" s="299"/>
      <c r="Q53" s="299"/>
      <c r="R53" s="299"/>
      <c r="S53" s="299"/>
    </row>
    <row r="54" customFormat="false" ht="12.75" hidden="false" customHeight="false" outlineLevel="0" collapsed="false">
      <c r="A54" s="345"/>
      <c r="L54" s="299"/>
      <c r="M54" s="299"/>
      <c r="N54" s="299"/>
      <c r="O54" s="299"/>
      <c r="P54" s="299"/>
      <c r="Q54" s="299"/>
      <c r="R54" s="299"/>
      <c r="S54" s="299"/>
    </row>
    <row r="55" customFormat="false" ht="25.5" hidden="false" customHeight="true" outlineLevel="0" collapsed="false">
      <c r="A55" s="345"/>
      <c r="L55" s="299"/>
      <c r="M55" s="299"/>
      <c r="N55" s="299"/>
      <c r="O55" s="299"/>
      <c r="P55" s="299"/>
      <c r="Q55" s="299"/>
      <c r="R55" s="299"/>
      <c r="S55" s="299"/>
    </row>
    <row r="56" customFormat="false" ht="12.75" hidden="false" customHeight="false" outlineLevel="0" collapsed="false">
      <c r="A56" s="345"/>
      <c r="L56" s="299"/>
      <c r="M56" s="299"/>
      <c r="N56" s="299"/>
      <c r="O56" s="299"/>
      <c r="P56" s="299"/>
      <c r="Q56" s="299"/>
      <c r="R56" s="299"/>
      <c r="S56" s="299"/>
    </row>
    <row r="57" customFormat="false" ht="12.75" hidden="false" customHeight="false" outlineLevel="0" collapsed="false">
      <c r="A57" s="345"/>
      <c r="L57" s="299"/>
      <c r="M57" s="299"/>
      <c r="N57" s="299"/>
      <c r="O57" s="299"/>
      <c r="P57" s="299"/>
      <c r="Q57" s="299"/>
      <c r="R57" s="299"/>
      <c r="S57" s="299"/>
    </row>
    <row r="58" customFormat="false" ht="12.75" hidden="false" customHeight="false" outlineLevel="0" collapsed="false">
      <c r="A58" s="345"/>
      <c r="L58" s="299"/>
      <c r="M58" s="299"/>
      <c r="N58" s="299"/>
      <c r="O58" s="299"/>
      <c r="P58" s="299"/>
      <c r="Q58" s="299"/>
      <c r="R58" s="299"/>
      <c r="S58" s="299"/>
    </row>
    <row r="59" customFormat="false" ht="12.75" hidden="false" customHeight="false" outlineLevel="0" collapsed="false">
      <c r="A59" s="345"/>
      <c r="L59" s="299"/>
      <c r="M59" s="299"/>
      <c r="N59" s="299"/>
      <c r="O59" s="299"/>
      <c r="P59" s="299"/>
      <c r="Q59" s="299"/>
      <c r="R59" s="299"/>
      <c r="S59" s="299"/>
    </row>
    <row r="60" customFormat="false" ht="12.75" hidden="false" customHeight="false" outlineLevel="0" collapsed="false">
      <c r="A60" s="345"/>
      <c r="L60" s="299"/>
      <c r="M60" s="299"/>
      <c r="N60" s="299"/>
      <c r="O60" s="299"/>
      <c r="P60" s="299"/>
      <c r="Q60" s="299"/>
      <c r="R60" s="299"/>
      <c r="S60" s="299"/>
    </row>
    <row r="61" customFormat="false" ht="12.75" hidden="false" customHeight="false" outlineLevel="0" collapsed="false">
      <c r="A61" s="345"/>
      <c r="L61" s="299"/>
      <c r="M61" s="299"/>
      <c r="N61" s="299"/>
      <c r="O61" s="299"/>
      <c r="P61" s="299"/>
      <c r="Q61" s="299"/>
      <c r="R61" s="299"/>
      <c r="S61" s="299"/>
    </row>
    <row r="62" customFormat="false" ht="12.75" hidden="false" customHeight="false" outlineLevel="0" collapsed="false">
      <c r="A62" s="345"/>
      <c r="L62" s="299"/>
      <c r="M62" s="299"/>
      <c r="N62" s="299"/>
      <c r="O62" s="299"/>
      <c r="P62" s="299"/>
      <c r="Q62" s="299"/>
      <c r="R62" s="299"/>
      <c r="S62" s="299"/>
    </row>
    <row r="63" customFormat="false" ht="12.75" hidden="false" customHeight="false" outlineLevel="0" collapsed="false">
      <c r="A63" s="345"/>
      <c r="L63" s="299"/>
      <c r="M63" s="299"/>
      <c r="N63" s="299"/>
      <c r="O63" s="299"/>
      <c r="P63" s="299"/>
      <c r="Q63" s="299"/>
      <c r="R63" s="299"/>
      <c r="S63" s="299"/>
    </row>
    <row r="64" customFormat="false" ht="12.75" hidden="false" customHeight="false" outlineLevel="0" collapsed="false">
      <c r="A64" s="345"/>
      <c r="L64" s="299"/>
      <c r="M64" s="299"/>
      <c r="N64" s="299"/>
      <c r="O64" s="299"/>
      <c r="P64" s="299"/>
      <c r="Q64" s="299"/>
      <c r="R64" s="299"/>
      <c r="S64" s="299"/>
    </row>
    <row r="65" customFormat="false" ht="12.75" hidden="false" customHeight="false" outlineLevel="0" collapsed="false">
      <c r="A65" s="345"/>
      <c r="L65" s="299"/>
      <c r="M65" s="299"/>
      <c r="N65" s="299"/>
      <c r="O65" s="299"/>
      <c r="P65" s="299"/>
      <c r="Q65" s="299"/>
      <c r="R65" s="299"/>
      <c r="S65" s="299"/>
    </row>
    <row r="66" customFormat="false" ht="12.75" hidden="false" customHeight="false" outlineLevel="0" collapsed="false">
      <c r="A66" s="345"/>
      <c r="L66" s="299"/>
      <c r="M66" s="299"/>
      <c r="N66" s="299"/>
      <c r="O66" s="299"/>
      <c r="P66" s="299"/>
      <c r="Q66" s="299"/>
      <c r="R66" s="299"/>
      <c r="S66" s="299"/>
    </row>
    <row r="67" customFormat="false" ht="12.75" hidden="false" customHeight="false" outlineLevel="0" collapsed="false">
      <c r="A67" s="345"/>
      <c r="L67" s="299"/>
      <c r="M67" s="299"/>
      <c r="N67" s="299"/>
      <c r="O67" s="299"/>
      <c r="P67" s="299"/>
      <c r="Q67" s="299"/>
      <c r="R67" s="299"/>
      <c r="S67" s="299"/>
    </row>
    <row r="68" customFormat="false" ht="12.75" hidden="false" customHeight="false" outlineLevel="0" collapsed="false">
      <c r="A68" s="345"/>
      <c r="L68" s="299"/>
      <c r="M68" s="299"/>
      <c r="N68" s="299"/>
      <c r="O68" s="299"/>
      <c r="P68" s="299"/>
      <c r="Q68" s="299"/>
      <c r="R68" s="299"/>
      <c r="S68" s="299"/>
    </row>
    <row r="69" customFormat="false" ht="12.75" hidden="false" customHeight="false" outlineLevel="0" collapsed="false">
      <c r="A69" s="345"/>
      <c r="L69" s="299"/>
      <c r="M69" s="299"/>
      <c r="N69" s="299"/>
      <c r="O69" s="299"/>
      <c r="P69" s="299"/>
      <c r="Q69" s="299"/>
      <c r="R69" s="299"/>
      <c r="S69" s="299"/>
    </row>
    <row r="70" customFormat="false" ht="12.75" hidden="false" customHeight="false" outlineLevel="0" collapsed="false">
      <c r="A70" s="345"/>
      <c r="L70" s="299"/>
      <c r="M70" s="299"/>
      <c r="N70" s="299"/>
      <c r="O70" s="299"/>
      <c r="P70" s="299"/>
      <c r="Q70" s="299"/>
      <c r="R70" s="299"/>
      <c r="S70" s="299"/>
    </row>
    <row r="71" customFormat="false" ht="12.75" hidden="false" customHeight="false" outlineLevel="0" collapsed="false">
      <c r="A71" s="345"/>
      <c r="L71" s="299"/>
      <c r="M71" s="299"/>
      <c r="N71" s="299"/>
      <c r="O71" s="299"/>
      <c r="P71" s="299"/>
      <c r="Q71" s="299"/>
      <c r="R71" s="299"/>
      <c r="S71" s="299"/>
    </row>
    <row r="72" customFormat="false" ht="12.75" hidden="false" customHeight="false" outlineLevel="0" collapsed="false">
      <c r="A72" s="345"/>
      <c r="L72" s="299"/>
      <c r="M72" s="299"/>
      <c r="N72" s="299"/>
      <c r="O72" s="299"/>
      <c r="P72" s="299"/>
      <c r="Q72" s="299"/>
      <c r="R72" s="299"/>
      <c r="S72" s="299"/>
    </row>
    <row r="73" customFormat="false" ht="12.75" hidden="false" customHeight="false" outlineLevel="0" collapsed="false">
      <c r="A73" s="346"/>
      <c r="L73" s="299"/>
      <c r="M73" s="299"/>
      <c r="N73" s="299"/>
      <c r="O73" s="299"/>
      <c r="P73" s="299"/>
      <c r="Q73" s="299"/>
      <c r="R73" s="299"/>
      <c r="S73" s="299"/>
    </row>
    <row r="74" customFormat="false" ht="12.75" hidden="false" customHeight="false" outlineLevel="0" collapsed="false">
      <c r="A74" s="347"/>
      <c r="L74" s="299"/>
      <c r="M74" s="299"/>
      <c r="N74" s="299"/>
      <c r="O74" s="299"/>
      <c r="P74" s="299"/>
      <c r="Q74" s="299"/>
      <c r="R74" s="299"/>
      <c r="S74" s="299"/>
    </row>
    <row r="75" customFormat="false" ht="12.75" hidden="false" customHeight="false" outlineLevel="0" collapsed="false">
      <c r="A75" s="347"/>
      <c r="L75" s="299"/>
      <c r="M75" s="299"/>
      <c r="N75" s="299"/>
      <c r="O75" s="299"/>
      <c r="P75" s="299"/>
      <c r="Q75" s="299"/>
      <c r="R75" s="299"/>
      <c r="S75" s="299"/>
    </row>
    <row r="76" customFormat="false" ht="12.75" hidden="false" customHeight="false" outlineLevel="0" collapsed="false">
      <c r="A76" s="347"/>
      <c r="L76" s="299"/>
      <c r="M76" s="299"/>
      <c r="N76" s="299"/>
      <c r="O76" s="299"/>
      <c r="P76" s="299"/>
      <c r="Q76" s="299"/>
      <c r="R76" s="299"/>
      <c r="S76" s="299"/>
    </row>
    <row r="77" customFormat="false" ht="12.75" hidden="false" customHeight="false" outlineLevel="0" collapsed="false">
      <c r="A77" s="347"/>
      <c r="L77" s="299"/>
      <c r="M77" s="299"/>
      <c r="N77" s="299"/>
      <c r="O77" s="299"/>
      <c r="P77" s="299"/>
      <c r="Q77" s="299"/>
      <c r="R77" s="299"/>
      <c r="S77" s="299"/>
    </row>
    <row r="78" customFormat="false" ht="12.75" hidden="false" customHeight="false" outlineLevel="0" collapsed="false">
      <c r="A78" s="347"/>
      <c r="L78" s="299"/>
      <c r="M78" s="299"/>
      <c r="N78" s="299"/>
      <c r="O78" s="299"/>
      <c r="P78" s="299"/>
      <c r="Q78" s="299"/>
      <c r="R78" s="299"/>
      <c r="S78" s="299"/>
    </row>
    <row r="79" customFormat="false" ht="12.75" hidden="false" customHeight="false" outlineLevel="0" collapsed="false">
      <c r="A79" s="347"/>
      <c r="L79" s="299"/>
      <c r="M79" s="299"/>
      <c r="N79" s="299"/>
      <c r="O79" s="299"/>
      <c r="P79" s="299"/>
      <c r="Q79" s="299"/>
      <c r="R79" s="299"/>
      <c r="S79" s="299"/>
    </row>
    <row r="80" customFormat="false" ht="12.75" hidden="false" customHeight="false" outlineLevel="0" collapsed="false">
      <c r="A80" s="347"/>
      <c r="L80" s="299"/>
      <c r="M80" s="299"/>
      <c r="N80" s="299"/>
      <c r="O80" s="299"/>
      <c r="P80" s="299"/>
      <c r="Q80" s="299"/>
      <c r="R80" s="299"/>
      <c r="S80" s="299"/>
    </row>
    <row r="81" customFormat="false" ht="12.75" hidden="false" customHeight="false" outlineLevel="0" collapsed="false">
      <c r="A81" s="347"/>
      <c r="L81" s="299"/>
      <c r="M81" s="299"/>
      <c r="N81" s="299"/>
      <c r="O81" s="299"/>
      <c r="P81" s="299"/>
      <c r="Q81" s="299"/>
      <c r="R81" s="299"/>
      <c r="S81" s="299"/>
    </row>
    <row r="82" customFormat="false" ht="12.75" hidden="false" customHeight="false" outlineLevel="0" collapsed="false">
      <c r="A82" s="347"/>
      <c r="L82" s="299"/>
      <c r="M82" s="299"/>
      <c r="N82" s="299"/>
      <c r="O82" s="299"/>
      <c r="P82" s="299"/>
      <c r="Q82" s="299"/>
      <c r="R82" s="299"/>
      <c r="S82" s="299"/>
    </row>
    <row r="83" customFormat="false" ht="12.75" hidden="false" customHeight="false" outlineLevel="0" collapsed="false">
      <c r="A83" s="347"/>
      <c r="L83" s="299"/>
      <c r="M83" s="299"/>
      <c r="N83" s="299"/>
      <c r="O83" s="299"/>
      <c r="P83" s="299"/>
      <c r="Q83" s="299"/>
      <c r="R83" s="299"/>
      <c r="S83" s="299"/>
    </row>
    <row r="84" customFormat="false" ht="12.75" hidden="false" customHeight="false" outlineLevel="0" collapsed="false">
      <c r="A84" s="347"/>
      <c r="L84" s="299"/>
      <c r="M84" s="299"/>
      <c r="N84" s="299"/>
      <c r="O84" s="299"/>
      <c r="P84" s="299"/>
      <c r="Q84" s="299"/>
      <c r="R84" s="299"/>
      <c r="S84" s="299"/>
    </row>
    <row r="85" customFormat="false" ht="12.75" hidden="false" customHeight="false" outlineLevel="0" collapsed="false">
      <c r="A85" s="347"/>
      <c r="L85" s="299"/>
      <c r="M85" s="299"/>
      <c r="N85" s="299"/>
      <c r="O85" s="299"/>
      <c r="P85" s="299"/>
      <c r="Q85" s="299"/>
      <c r="R85" s="299"/>
      <c r="S85" s="299"/>
    </row>
    <row r="86" customFormat="false" ht="12.75" hidden="false" customHeight="false" outlineLevel="0" collapsed="false">
      <c r="A86" s="347"/>
      <c r="L86" s="299"/>
      <c r="M86" s="299"/>
      <c r="N86" s="299"/>
      <c r="O86" s="299"/>
      <c r="P86" s="299"/>
      <c r="Q86" s="299"/>
      <c r="R86" s="299"/>
      <c r="S86" s="299"/>
    </row>
    <row r="87" customFormat="false" ht="12.75" hidden="false" customHeight="false" outlineLevel="0" collapsed="false">
      <c r="A87" s="346"/>
      <c r="L87" s="299"/>
      <c r="M87" s="299"/>
      <c r="N87" s="299"/>
      <c r="O87" s="299"/>
      <c r="P87" s="299"/>
      <c r="Q87" s="299"/>
      <c r="R87" s="299"/>
      <c r="S87" s="299"/>
    </row>
    <row r="88" customFormat="false" ht="12.75" hidden="false" customHeight="false" outlineLevel="0" collapsed="false">
      <c r="A88" s="346"/>
      <c r="L88" s="299"/>
      <c r="M88" s="299"/>
      <c r="N88" s="299"/>
      <c r="O88" s="299"/>
      <c r="P88" s="299"/>
      <c r="Q88" s="299"/>
      <c r="R88" s="299"/>
      <c r="S88" s="299"/>
    </row>
    <row r="89" customFormat="false" ht="12.75" hidden="false" customHeight="false" outlineLevel="0" collapsed="false">
      <c r="A89" s="346"/>
      <c r="L89" s="299"/>
      <c r="M89" s="299"/>
      <c r="N89" s="299"/>
      <c r="O89" s="299"/>
      <c r="P89" s="299"/>
      <c r="Q89" s="299"/>
      <c r="R89" s="299"/>
      <c r="S89" s="299"/>
    </row>
  </sheetData>
  <mergeCells count="11">
    <mergeCell ref="A3:H3"/>
    <mergeCell ref="A5:K5"/>
    <mergeCell ref="A8:A9"/>
    <mergeCell ref="B8:C8"/>
    <mergeCell ref="D8:D9"/>
    <mergeCell ref="E8:F8"/>
    <mergeCell ref="G8:G9"/>
    <mergeCell ref="H8:H9"/>
    <mergeCell ref="I8:K8"/>
    <mergeCell ref="B16:K16"/>
    <mergeCell ref="A40:K40"/>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350" width="31.7"/>
    <col collapsed="false" customWidth="true" hidden="false" outlineLevel="0" max="3" min="2" style="311" width="6.7"/>
    <col collapsed="false" customWidth="true" hidden="false" outlineLevel="0" max="4" min="4" style="311" width="0.85"/>
    <col collapsed="false" customWidth="true" hidden="false" outlineLevel="0" max="6" min="5" style="311" width="6.7"/>
    <col collapsed="false" customWidth="true" hidden="false" outlineLevel="0" max="7" min="7" style="311" width="7.85"/>
    <col collapsed="false" customWidth="true" hidden="false" outlineLevel="0" max="8" min="8" style="311" width="0.85"/>
    <col collapsed="false" customWidth="true" hidden="false" outlineLevel="0" max="9" min="9" style="350" width="7.56"/>
    <col collapsed="false" customWidth="true" hidden="false" outlineLevel="0" max="10" min="10" style="311" width="0.85"/>
    <col collapsed="false" customWidth="true" hidden="false" outlineLevel="0" max="12" min="11" style="350" width="7.42"/>
    <col collapsed="false" customWidth="false" hidden="false" outlineLevel="0" max="257" min="13" style="350" width="9.14"/>
  </cols>
  <sheetData>
    <row r="1" s="366" customFormat="true" ht="12" hidden="false" customHeight="true" outlineLevel="0" collapsed="false">
      <c r="A1" s="365"/>
      <c r="B1" s="365"/>
      <c r="C1" s="365"/>
      <c r="D1" s="365"/>
      <c r="E1" s="365"/>
      <c r="F1" s="365"/>
      <c r="G1" s="365"/>
      <c r="H1" s="365"/>
    </row>
    <row r="2" s="366" customFormat="true" ht="12" hidden="false" customHeight="true" outlineLevel="0" collapsed="false">
      <c r="A2" s="365"/>
      <c r="B2" s="365"/>
      <c r="C2" s="365"/>
      <c r="D2" s="365"/>
      <c r="E2" s="365"/>
      <c r="F2" s="365"/>
      <c r="G2" s="365"/>
      <c r="H2" s="365"/>
    </row>
    <row r="3" s="300" customFormat="true" ht="24.95" hidden="false" customHeight="true" outlineLevel="0" collapsed="false">
      <c r="A3" s="149"/>
      <c r="B3" s="149"/>
      <c r="C3" s="149"/>
      <c r="D3" s="149"/>
      <c r="E3" s="149"/>
      <c r="F3" s="149"/>
      <c r="G3" s="149"/>
      <c r="H3" s="149"/>
      <c r="K3" s="109"/>
      <c r="L3" s="109"/>
    </row>
    <row r="4" s="384" customFormat="true" ht="12" hidden="false" customHeight="true" outlineLevel="0" collapsed="false">
      <c r="A4" s="383" t="s">
        <v>41</v>
      </c>
      <c r="K4" s="403"/>
      <c r="L4" s="403"/>
    </row>
    <row r="5" s="385" customFormat="true" ht="12" hidden="false" customHeight="true" outlineLevel="0" collapsed="false">
      <c r="A5" s="249" t="s">
        <v>42</v>
      </c>
      <c r="B5" s="249"/>
      <c r="C5" s="249"/>
      <c r="D5" s="249"/>
      <c r="E5" s="249"/>
      <c r="F5" s="249"/>
      <c r="G5" s="249"/>
      <c r="H5" s="249"/>
      <c r="I5" s="249"/>
      <c r="J5" s="249"/>
      <c r="K5" s="249"/>
    </row>
    <row r="6" s="385" customFormat="true" ht="12" hidden="false" customHeight="true" outlineLevel="0" collapsed="false">
      <c r="A6" s="386" t="s">
        <v>237</v>
      </c>
      <c r="B6" s="387"/>
      <c r="C6" s="387"/>
      <c r="D6" s="387"/>
      <c r="E6" s="387"/>
      <c r="F6" s="387"/>
      <c r="G6" s="387"/>
      <c r="H6" s="387"/>
    </row>
    <row r="7" s="36" customFormat="true" ht="6" hidden="false" customHeight="true" outlineLevel="0" collapsed="false">
      <c r="A7" s="233"/>
      <c r="B7" s="233"/>
      <c r="C7" s="233"/>
      <c r="D7" s="233"/>
      <c r="E7" s="233"/>
      <c r="F7" s="233"/>
      <c r="G7" s="233"/>
      <c r="H7" s="233"/>
      <c r="I7" s="233"/>
      <c r="J7" s="233"/>
      <c r="K7" s="233"/>
      <c r="L7" s="233"/>
    </row>
    <row r="8" s="372" customFormat="true" ht="18" hidden="false" customHeight="true" outlineLevel="0" collapsed="false">
      <c r="A8" s="369" t="s">
        <v>203</v>
      </c>
      <c r="B8" s="370" t="s">
        <v>238</v>
      </c>
      <c r="C8" s="370"/>
      <c r="D8" s="371"/>
      <c r="E8" s="304" t="s">
        <v>239</v>
      </c>
      <c r="F8" s="304"/>
      <c r="G8" s="304"/>
      <c r="H8" s="304"/>
      <c r="I8" s="304"/>
      <c r="J8" s="304"/>
      <c r="K8" s="304"/>
    </row>
    <row r="9" customFormat="false" ht="20.1" hidden="false" customHeight="true" outlineLevel="0" collapsed="false">
      <c r="A9" s="369"/>
      <c r="B9" s="306" t="s">
        <v>240</v>
      </c>
      <c r="C9" s="306" t="s">
        <v>241</v>
      </c>
      <c r="D9" s="62"/>
      <c r="E9" s="304" t="s">
        <v>242</v>
      </c>
      <c r="F9" s="304"/>
      <c r="G9" s="304"/>
      <c r="H9" s="94"/>
      <c r="I9" s="304" t="s">
        <v>243</v>
      </c>
      <c r="J9" s="94"/>
      <c r="K9" s="304" t="s">
        <v>244</v>
      </c>
      <c r="L9" s="304"/>
    </row>
    <row r="10" customFormat="false" ht="20.1" hidden="false" customHeight="true" outlineLevel="0" collapsed="false">
      <c r="A10" s="369"/>
      <c r="B10" s="306"/>
      <c r="C10" s="306"/>
      <c r="D10" s="373"/>
      <c r="E10" s="92" t="s">
        <v>245</v>
      </c>
      <c r="F10" s="92" t="s">
        <v>246</v>
      </c>
      <c r="G10" s="92" t="s">
        <v>247</v>
      </c>
      <c r="H10" s="92"/>
      <c r="I10" s="92" t="s">
        <v>248</v>
      </c>
      <c r="J10" s="92"/>
      <c r="K10" s="92" t="s">
        <v>249</v>
      </c>
      <c r="L10" s="92" t="s">
        <v>250</v>
      </c>
    </row>
    <row r="11" customFormat="false" ht="3" hidden="false" customHeight="true" outlineLevel="0" collapsed="false">
      <c r="A11" s="311"/>
      <c r="B11" s="350"/>
      <c r="C11" s="350"/>
      <c r="D11" s="350"/>
      <c r="E11" s="350"/>
      <c r="F11" s="350"/>
      <c r="G11" s="350"/>
      <c r="H11" s="350"/>
      <c r="J11" s="350"/>
    </row>
    <row r="12" customFormat="false" ht="9.95" hidden="false" customHeight="true" outlineLevel="0" collapsed="false">
      <c r="A12" s="47" t="n">
        <v>2008</v>
      </c>
      <c r="B12" s="374" t="n">
        <v>17.7716447564463</v>
      </c>
      <c r="C12" s="374" t="n">
        <v>69.6420807893899</v>
      </c>
      <c r="D12" s="45"/>
      <c r="E12" s="374" t="n">
        <v>296.044892274283</v>
      </c>
      <c r="F12" s="374" t="n">
        <v>52.6120465745896</v>
      </c>
      <c r="G12" s="374" t="n">
        <v>9.99584875455733</v>
      </c>
      <c r="H12" s="45"/>
      <c r="I12" s="374" t="n">
        <v>37.3033807378916</v>
      </c>
      <c r="J12" s="45"/>
      <c r="K12" s="374" t="n">
        <v>94.8811524609844</v>
      </c>
      <c r="L12" s="374" t="n">
        <v>96.5986839180116</v>
      </c>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9.95" hidden="false" customHeight="true" outlineLevel="0" collapsed="false">
      <c r="A13" s="47" t="n">
        <v>2009</v>
      </c>
      <c r="B13" s="374" t="n">
        <v>19.1373941553743</v>
      </c>
      <c r="C13" s="374" t="n">
        <v>74.707159867615</v>
      </c>
      <c r="D13" s="45"/>
      <c r="E13" s="374" t="n">
        <v>253.641055231073</v>
      </c>
      <c r="F13" s="374" t="n">
        <v>48.5402884794211</v>
      </c>
      <c r="G13" s="374" t="n">
        <v>7.47480313292324</v>
      </c>
      <c r="H13" s="45"/>
      <c r="I13" s="374" t="n">
        <v>36.8820390843821</v>
      </c>
      <c r="J13" s="45"/>
      <c r="K13" s="374" t="n">
        <v>95.0933970856102</v>
      </c>
      <c r="L13" s="374" t="n">
        <v>96.7165300546448</v>
      </c>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9.95" hidden="false" customHeight="true" outlineLevel="0" collapsed="false">
      <c r="A14" s="47" t="n">
        <v>2010</v>
      </c>
      <c r="B14" s="374" t="n">
        <v>20.4414166483743</v>
      </c>
      <c r="C14" s="374" t="n">
        <v>66.5483826184389</v>
      </c>
      <c r="D14" s="45"/>
      <c r="E14" s="374" t="n">
        <v>278.127159922719</v>
      </c>
      <c r="F14" s="374" t="n">
        <v>56.8531315720933</v>
      </c>
      <c r="G14" s="374" t="n">
        <v>15.403978436731</v>
      </c>
      <c r="H14" s="45"/>
      <c r="I14" s="374" t="n">
        <v>38.5673008529566</v>
      </c>
      <c r="J14" s="45"/>
      <c r="K14" s="374" t="n">
        <v>94.7421277394528</v>
      </c>
      <c r="L14" s="374" t="n">
        <v>96.5762823220236</v>
      </c>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9.95" hidden="false" customHeight="true" outlineLevel="0" collapsed="false">
      <c r="A15" s="47" t="n">
        <v>2011</v>
      </c>
      <c r="B15" s="374" t="n">
        <v>20.0673864907497</v>
      </c>
      <c r="C15" s="374" t="n">
        <v>67.0047359295509</v>
      </c>
      <c r="D15" s="45"/>
      <c r="E15" s="374" t="n">
        <v>295.246206806079</v>
      </c>
      <c r="F15" s="374" t="n">
        <v>59.2481974190539</v>
      </c>
      <c r="G15" s="374" t="n">
        <v>6.92171794223967</v>
      </c>
      <c r="H15" s="45"/>
      <c r="I15" s="374" t="n">
        <v>40.3156764032658</v>
      </c>
      <c r="J15" s="45" t="n">
        <v>100</v>
      </c>
      <c r="K15" s="374" t="n">
        <v>94.3081898557469</v>
      </c>
      <c r="L15" s="374" t="n">
        <v>95.7729176361098</v>
      </c>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3" hidden="false" customHeight="true" outlineLevel="0" collapsed="false">
      <c r="A16" s="145"/>
      <c r="B16" s="145"/>
      <c r="C16" s="145"/>
      <c r="D16" s="145"/>
      <c r="E16" s="145"/>
      <c r="F16" s="145"/>
      <c r="G16" s="145"/>
      <c r="H16" s="145"/>
      <c r="I16" s="145"/>
      <c r="J16" s="145"/>
      <c r="K16" s="311"/>
      <c r="L16" s="311"/>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9.95" hidden="false" customHeight="true" outlineLevel="0" collapsed="false">
      <c r="A17" s="312"/>
      <c r="B17" s="56" t="s">
        <v>212</v>
      </c>
      <c r="C17" s="56"/>
      <c r="D17" s="56"/>
      <c r="E17" s="56"/>
      <c r="F17" s="56"/>
      <c r="G17" s="56"/>
      <c r="H17" s="56"/>
      <c r="I17" s="56"/>
      <c r="J17" s="56"/>
      <c r="K17" s="56"/>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3" hidden="false" customHeight="true" outlineLevel="0" collapsed="false">
      <c r="A18" s="145"/>
      <c r="B18" s="145"/>
      <c r="C18" s="145"/>
      <c r="D18" s="145"/>
      <c r="E18" s="145"/>
      <c r="F18" s="145"/>
      <c r="G18" s="145"/>
      <c r="H18" s="145"/>
      <c r="I18" s="145"/>
      <c r="J18" s="145"/>
      <c r="K18" s="311"/>
      <c r="L18" s="311"/>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321" customFormat="true" ht="9.95" hidden="false" customHeight="true" outlineLevel="0" collapsed="false">
      <c r="A19" s="319" t="s">
        <v>213</v>
      </c>
      <c r="B19" s="274" t="n">
        <v>41.2074041246577</v>
      </c>
      <c r="C19" s="274" t="n">
        <v>34.8099485999064</v>
      </c>
      <c r="D19" s="269"/>
      <c r="E19" s="274" t="n">
        <v>379.465465465465</v>
      </c>
      <c r="F19" s="274" t="n">
        <v>156.367867867868</v>
      </c>
      <c r="G19" s="274" t="n">
        <v>42.0956670956671</v>
      </c>
      <c r="H19" s="269"/>
      <c r="I19" s="274" t="n">
        <v>54.8551664504972</v>
      </c>
      <c r="J19" s="269"/>
      <c r="K19" s="272" t="n">
        <v>92.52</v>
      </c>
      <c r="L19" s="272" t="n">
        <v>93.24</v>
      </c>
    </row>
    <row r="20" s="321" customFormat="true" ht="9.95" hidden="false" customHeight="true" outlineLevel="0" collapsed="false">
      <c r="A20" s="319" t="s">
        <v>214</v>
      </c>
      <c r="B20" s="274" t="n">
        <v>22.7316221402332</v>
      </c>
      <c r="C20" s="274" t="n">
        <v>67.8744302263059</v>
      </c>
      <c r="D20" s="269"/>
      <c r="E20" s="274" t="n">
        <v>278.637081061297</v>
      </c>
      <c r="F20" s="274" t="n">
        <v>63.3387284094293</v>
      </c>
      <c r="G20" s="274" t="n">
        <v>7.8899148517291</v>
      </c>
      <c r="H20" s="269"/>
      <c r="I20" s="274" t="n">
        <v>43.486010525679</v>
      </c>
      <c r="J20" s="269"/>
      <c r="K20" s="272" t="n">
        <v>95.7209033005211</v>
      </c>
      <c r="L20" s="272" t="n">
        <v>96.8235089751013</v>
      </c>
    </row>
    <row r="21" s="321" customFormat="true" ht="20.1" hidden="false" customHeight="true" outlineLevel="0" collapsed="false">
      <c r="A21" s="314" t="s">
        <v>215</v>
      </c>
      <c r="B21" s="274" t="n">
        <v>5.17198480642383</v>
      </c>
      <c r="C21" s="274" t="n">
        <v>23.363221655516</v>
      </c>
      <c r="D21" s="269"/>
      <c r="E21" s="274" t="n">
        <v>4670.21319796954</v>
      </c>
      <c r="F21" s="274" t="n">
        <v>241.542717026585</v>
      </c>
      <c r="G21" s="274" t="n">
        <v>49.1810203906048</v>
      </c>
      <c r="H21" s="269"/>
      <c r="I21" s="274" t="n">
        <v>56.4904831625183</v>
      </c>
      <c r="J21" s="269"/>
      <c r="K21" s="272" t="n">
        <v>108.514018691589</v>
      </c>
      <c r="L21" s="272" t="n">
        <v>108.626168224299</v>
      </c>
    </row>
    <row r="22" s="321" customFormat="true" ht="18.95" hidden="false" customHeight="true" outlineLevel="0" collapsed="false">
      <c r="A22" s="314" t="s">
        <v>216</v>
      </c>
      <c r="B22" s="274" t="n">
        <v>40.1635508407072</v>
      </c>
      <c r="C22" s="274" t="n">
        <v>66.057468858628</v>
      </c>
      <c r="D22" s="269"/>
      <c r="E22" s="274" t="n">
        <v>156.620053128575</v>
      </c>
      <c r="F22" s="274" t="n">
        <v>62.9041746650379</v>
      </c>
      <c r="G22" s="274" t="n">
        <v>15.6103387431408</v>
      </c>
      <c r="H22" s="269"/>
      <c r="I22" s="274" t="n">
        <v>41.7114272923682</v>
      </c>
      <c r="J22" s="269"/>
      <c r="K22" s="272" t="n">
        <v>104.424796747967</v>
      </c>
      <c r="L22" s="272" t="n">
        <v>104.823170731707</v>
      </c>
    </row>
    <row r="23" s="321" customFormat="true" ht="9.95" hidden="false" customHeight="true" outlineLevel="0" collapsed="false">
      <c r="A23" s="319" t="s">
        <v>59</v>
      </c>
      <c r="B23" s="274" t="n">
        <v>23.505347060889</v>
      </c>
      <c r="C23" s="274" t="n">
        <v>82.7725127133216</v>
      </c>
      <c r="D23" s="269"/>
      <c r="E23" s="274" t="n">
        <v>229.95669741053</v>
      </c>
      <c r="F23" s="274" t="n">
        <v>54.0521198161032</v>
      </c>
      <c r="G23" s="274" t="n">
        <v>5.1205713260769</v>
      </c>
      <c r="H23" s="269"/>
      <c r="I23" s="274" t="n">
        <v>45.2455941038321</v>
      </c>
      <c r="J23" s="269"/>
      <c r="K23" s="272" t="n">
        <v>84.677445432498</v>
      </c>
      <c r="L23" s="272" t="n">
        <v>85.6337914308812</v>
      </c>
    </row>
    <row r="24" s="321" customFormat="true" ht="18.95" hidden="false" customHeight="true" outlineLevel="0" collapsed="false">
      <c r="A24" s="314" t="s">
        <v>217</v>
      </c>
      <c r="B24" s="274" t="n">
        <v>8.12968264215069</v>
      </c>
      <c r="C24" s="274" t="n">
        <v>69.3579426148235</v>
      </c>
      <c r="D24" s="269"/>
      <c r="E24" s="274" t="n">
        <v>721.701742286024</v>
      </c>
      <c r="F24" s="274" t="n">
        <v>58.672061270726</v>
      </c>
      <c r="G24" s="274" t="n">
        <v>6.44683120476372</v>
      </c>
      <c r="H24" s="269"/>
      <c r="I24" s="274" t="n">
        <v>41.2996874567608</v>
      </c>
      <c r="J24" s="269"/>
      <c r="K24" s="272" t="n">
        <v>91.5180633147114</v>
      </c>
      <c r="L24" s="272" t="n">
        <v>92.8808193668529</v>
      </c>
    </row>
    <row r="25" s="321" customFormat="true" ht="9.95" hidden="false" customHeight="true" outlineLevel="0" collapsed="false">
      <c r="A25" s="319" t="s">
        <v>218</v>
      </c>
      <c r="B25" s="274" t="n">
        <v>32.5516594092784</v>
      </c>
      <c r="C25" s="274" t="n">
        <v>78.4445264760491</v>
      </c>
      <c r="D25" s="269"/>
      <c r="E25" s="274" t="n">
        <v>133.88784407591</v>
      </c>
      <c r="F25" s="274" t="n">
        <v>43.5827149940161</v>
      </c>
      <c r="G25" s="274" t="n">
        <v>5.61387131703425</v>
      </c>
      <c r="H25" s="269"/>
      <c r="I25" s="274" t="n">
        <v>34.5838190276889</v>
      </c>
      <c r="J25" s="269"/>
      <c r="K25" s="272" t="n">
        <v>98.7830296127563</v>
      </c>
      <c r="L25" s="272" t="n">
        <v>99.9259681093394</v>
      </c>
    </row>
    <row r="26" s="321" customFormat="true" ht="9.95" hidden="false" customHeight="true" outlineLevel="0" collapsed="false">
      <c r="A26" s="319" t="s">
        <v>219</v>
      </c>
      <c r="B26" s="274" t="n">
        <v>42.7812875960618</v>
      </c>
      <c r="C26" s="274" t="n">
        <v>76.8470202957241</v>
      </c>
      <c r="D26" s="269"/>
      <c r="E26" s="274" t="n">
        <v>82.9960199955424</v>
      </c>
      <c r="F26" s="274" t="n">
        <v>35.5067660075779</v>
      </c>
      <c r="G26" s="274" t="n">
        <v>4.75421084471615</v>
      </c>
      <c r="H26" s="269"/>
      <c r="I26" s="274" t="n">
        <v>27.6120634102333</v>
      </c>
      <c r="J26" s="269"/>
      <c r="K26" s="272" t="n">
        <v>86.4512534818942</v>
      </c>
      <c r="L26" s="272" t="n">
        <v>87.4846796657382</v>
      </c>
    </row>
    <row r="27" s="321" customFormat="true" ht="9.95" hidden="false" customHeight="true" outlineLevel="0" collapsed="false">
      <c r="A27" s="319" t="s">
        <v>220</v>
      </c>
      <c r="B27" s="274" t="n">
        <v>39.8240254879062</v>
      </c>
      <c r="C27" s="274" t="n">
        <v>67.8747530267166</v>
      </c>
      <c r="D27" s="269"/>
      <c r="E27" s="274" t="n">
        <v>186.953457605144</v>
      </c>
      <c r="F27" s="274" t="n">
        <v>74.4523926071944</v>
      </c>
      <c r="G27" s="274" t="n">
        <v>4.1278659028669</v>
      </c>
      <c r="H27" s="269"/>
      <c r="I27" s="274" t="n">
        <v>50.8451514143095</v>
      </c>
      <c r="J27" s="269"/>
      <c r="K27" s="272" t="n">
        <v>98.202614379085</v>
      </c>
      <c r="L27" s="272" t="n">
        <v>98.8065359477124</v>
      </c>
    </row>
    <row r="28" s="321" customFormat="true" ht="9.95" hidden="false" customHeight="true" outlineLevel="0" collapsed="false">
      <c r="A28" s="319" t="s">
        <v>221</v>
      </c>
      <c r="B28" s="274" t="n">
        <v>51.1658673315402</v>
      </c>
      <c r="C28" s="274" t="n">
        <v>24.7150963567553</v>
      </c>
      <c r="D28" s="269"/>
      <c r="E28" s="274" t="n">
        <v>390.213832853026</v>
      </c>
      <c r="F28" s="274" t="n">
        <v>199.656292026897</v>
      </c>
      <c r="G28" s="274" t="n">
        <v>59.6630163304515</v>
      </c>
      <c r="H28" s="269"/>
      <c r="I28" s="274" t="n">
        <v>49.804537521815</v>
      </c>
      <c r="J28" s="269"/>
      <c r="K28" s="272" t="n">
        <v>83.1774193548387</v>
      </c>
      <c r="L28" s="272" t="n">
        <v>83.9516129032258</v>
      </c>
    </row>
    <row r="29" s="321" customFormat="true" ht="9.95" hidden="false" customHeight="true" outlineLevel="0" collapsed="false">
      <c r="A29" s="319" t="s">
        <v>222</v>
      </c>
      <c r="B29" s="274" t="n">
        <v>38.4186558877659</v>
      </c>
      <c r="C29" s="274" t="n">
        <v>83.6031701014147</v>
      </c>
      <c r="D29" s="269"/>
      <c r="E29" s="274" t="n">
        <v>161.9753858294</v>
      </c>
      <c r="F29" s="274" t="n">
        <v>62.2287661046785</v>
      </c>
      <c r="G29" s="274" t="n">
        <v>2.38063948282926</v>
      </c>
      <c r="H29" s="269"/>
      <c r="I29" s="274" t="n">
        <v>53.648592397853</v>
      </c>
      <c r="J29" s="269"/>
      <c r="K29" s="272" t="n">
        <v>94.1134020618557</v>
      </c>
      <c r="L29" s="272" t="n">
        <v>97.0500736377025</v>
      </c>
    </row>
    <row r="30" s="321" customFormat="true" ht="20.1" hidden="false" customHeight="true" outlineLevel="0" collapsed="false">
      <c r="A30" s="314" t="s">
        <v>223</v>
      </c>
      <c r="B30" s="274" t="n">
        <v>29.1165607551968</v>
      </c>
      <c r="C30" s="274" t="n">
        <v>77.7853588779085</v>
      </c>
      <c r="D30" s="269"/>
      <c r="E30" s="274" t="n">
        <v>103.806873102996</v>
      </c>
      <c r="F30" s="274" t="n">
        <v>30.2249912751039</v>
      </c>
      <c r="G30" s="274" t="n">
        <v>3.11785483888025</v>
      </c>
      <c r="H30" s="269"/>
      <c r="I30" s="274" t="n">
        <v>23.777926925792</v>
      </c>
      <c r="J30" s="269"/>
      <c r="K30" s="272" t="n">
        <v>100.369296833065</v>
      </c>
      <c r="L30" s="272" t="n">
        <v>101.510466988728</v>
      </c>
    </row>
    <row r="31" s="321" customFormat="true" ht="9.6" hidden="false" customHeight="true" outlineLevel="0" collapsed="false">
      <c r="A31" s="319" t="s">
        <v>224</v>
      </c>
      <c r="B31" s="274" t="n">
        <v>56.2802242478709</v>
      </c>
      <c r="C31" s="274" t="n">
        <v>84.8768269724851</v>
      </c>
      <c r="D31" s="269"/>
      <c r="E31" s="274" t="n">
        <v>51.4279711884754</v>
      </c>
      <c r="F31" s="274" t="n">
        <v>28.9437775110044</v>
      </c>
      <c r="G31" s="274" t="n">
        <v>3.00406829398426</v>
      </c>
      <c r="H31" s="269"/>
      <c r="I31" s="274" t="n">
        <v>25.627983023725</v>
      </c>
      <c r="J31" s="269"/>
      <c r="K31" s="272" t="n">
        <v>81.2033898305085</v>
      </c>
      <c r="L31" s="272" t="n">
        <v>84.7118644067797</v>
      </c>
    </row>
    <row r="32" s="321" customFormat="true" ht="9.95" hidden="false" customHeight="true" outlineLevel="0" collapsed="false">
      <c r="A32" s="319" t="s">
        <v>225</v>
      </c>
      <c r="B32" s="274" t="n">
        <v>54.0392529327638</v>
      </c>
      <c r="C32" s="274" t="n">
        <v>83.3626151486843</v>
      </c>
      <c r="D32" s="269"/>
      <c r="E32" s="274" t="n">
        <v>57.2659736060982</v>
      </c>
      <c r="F32" s="274" t="n">
        <v>30.9461043214092</v>
      </c>
      <c r="G32" s="274" t="n">
        <v>2.60446773227052</v>
      </c>
      <c r="H32" s="269"/>
      <c r="I32" s="274" t="n">
        <v>26.3143519143704</v>
      </c>
      <c r="J32" s="269"/>
      <c r="K32" s="272" t="n">
        <v>101.14953271028</v>
      </c>
      <c r="L32" s="272" t="n">
        <v>103.176132278936</v>
      </c>
    </row>
    <row r="33" s="321" customFormat="true" ht="20.1" hidden="false" customHeight="true" outlineLevel="0" collapsed="false">
      <c r="A33" s="314" t="s">
        <v>226</v>
      </c>
      <c r="B33" s="274" t="n">
        <v>40.423229992114</v>
      </c>
      <c r="C33" s="274" t="n">
        <v>74.1371564059532</v>
      </c>
      <c r="D33" s="269"/>
      <c r="E33" s="274" t="n">
        <v>325.059682197684</v>
      </c>
      <c r="F33" s="274" t="n">
        <v>131.399622946405</v>
      </c>
      <c r="G33" s="274" t="n">
        <v>9.93250740640991</v>
      </c>
      <c r="H33" s="269"/>
      <c r="I33" s="274" t="n">
        <v>100.223164311444</v>
      </c>
      <c r="J33" s="269"/>
      <c r="K33" s="272" t="n">
        <v>85.521327014218</v>
      </c>
      <c r="L33" s="272" t="n">
        <v>87.9857819905213</v>
      </c>
    </row>
    <row r="34" s="321" customFormat="true" ht="9.95" hidden="false" customHeight="true" outlineLevel="0" collapsed="false">
      <c r="A34" s="319" t="s">
        <v>227</v>
      </c>
      <c r="B34" s="274" t="n">
        <v>54.9099770357122</v>
      </c>
      <c r="C34" s="274" t="n">
        <v>85.3556741333131</v>
      </c>
      <c r="D34" s="269"/>
      <c r="E34" s="274" t="n">
        <v>55.3534158949756</v>
      </c>
      <c r="F34" s="274" t="n">
        <v>30.3945479564134</v>
      </c>
      <c r="G34" s="274" t="n">
        <v>2.59927851537804</v>
      </c>
      <c r="H34" s="269"/>
      <c r="I34" s="274" t="n">
        <v>26.9341312741313</v>
      </c>
      <c r="J34" s="269"/>
      <c r="K34" s="272" t="n">
        <v>84.640522875817</v>
      </c>
      <c r="L34" s="272" t="n">
        <v>87.8725490196079</v>
      </c>
    </row>
    <row r="35" customFormat="false" ht="9.95" hidden="false" customHeight="true" outlineLevel="0" collapsed="false">
      <c r="A35" s="327" t="s">
        <v>62</v>
      </c>
      <c r="B35" s="275" t="n">
        <v>19.3195156130838</v>
      </c>
      <c r="C35" s="275" t="n">
        <v>69.9246085011772</v>
      </c>
      <c r="D35" s="269"/>
      <c r="E35" s="275" t="n">
        <v>291.129157471472</v>
      </c>
      <c r="F35" s="275" t="n">
        <v>56.2447430319404</v>
      </c>
      <c r="G35" s="275" t="n">
        <v>6.69786079195169</v>
      </c>
      <c r="H35" s="269"/>
      <c r="I35" s="275" t="n">
        <v>39.8558487754189</v>
      </c>
      <c r="J35" s="269"/>
      <c r="K35" s="273" t="n">
        <v>95.1244913409672</v>
      </c>
      <c r="L35" s="273" t="n">
        <v>96.3989779502224</v>
      </c>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9.95" hidden="false" customHeight="true" outlineLevel="0" collapsed="false">
      <c r="A36" s="319" t="s">
        <v>228</v>
      </c>
      <c r="B36" s="269"/>
      <c r="C36" s="269"/>
      <c r="D36" s="269"/>
      <c r="E36" s="269"/>
      <c r="F36" s="269"/>
      <c r="G36" s="269"/>
      <c r="H36" s="269"/>
      <c r="I36" s="269"/>
      <c r="J36" s="269"/>
      <c r="K36" s="64"/>
      <c r="L36" s="64"/>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9.95" hidden="false" customHeight="true" outlineLevel="0" collapsed="false">
      <c r="A37" s="333" t="s">
        <v>229</v>
      </c>
      <c r="B37" s="335" t="n">
        <v>20.3647243638833</v>
      </c>
      <c r="C37" s="335" t="n">
        <v>66.8103104038016</v>
      </c>
      <c r="D37" s="334"/>
      <c r="E37" s="335" t="n">
        <v>318.309889113123</v>
      </c>
      <c r="F37" s="335" t="n">
        <v>64.8229315408701</v>
      </c>
      <c r="G37" s="335" t="n">
        <v>8.6268554588863</v>
      </c>
      <c r="H37" s="334"/>
      <c r="I37" s="335" t="n">
        <v>43.783059534893</v>
      </c>
      <c r="J37" s="334"/>
      <c r="K37" s="335" t="n">
        <v>94.9443969204448</v>
      </c>
      <c r="L37" s="335" t="n">
        <v>95.9849824161202</v>
      </c>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9.95" hidden="false" customHeight="true" outlineLevel="0" collapsed="false">
      <c r="A38" s="333" t="s">
        <v>230</v>
      </c>
      <c r="B38" s="335" t="n">
        <v>18.0827875210256</v>
      </c>
      <c r="C38" s="335" t="n">
        <v>74.0745743826889</v>
      </c>
      <c r="D38" s="334"/>
      <c r="E38" s="335" t="n">
        <v>264.413502323255</v>
      </c>
      <c r="F38" s="335" t="n">
        <v>47.8133318020163</v>
      </c>
      <c r="G38" s="335" t="n">
        <v>4.80187222975985</v>
      </c>
      <c r="H38" s="334"/>
      <c r="I38" s="335" t="n">
        <v>35.9773315761218</v>
      </c>
      <c r="J38" s="334"/>
      <c r="K38" s="335" t="n">
        <v>95.3030245924809</v>
      </c>
      <c r="L38" s="335" t="n">
        <v>96.8093847168567</v>
      </c>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 hidden="false" customHeight="true" outlineLevel="0" collapsed="false">
      <c r="A39" s="338"/>
      <c r="B39" s="338"/>
      <c r="C39" s="338"/>
      <c r="D39" s="338"/>
      <c r="E39" s="338"/>
      <c r="F39" s="338"/>
      <c r="G39" s="338"/>
      <c r="H39" s="338"/>
      <c r="I39" s="338"/>
      <c r="J39" s="338"/>
      <c r="K39" s="404"/>
      <c r="L39" s="404"/>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 hidden="false" customHeight="true" outlineLevel="0" collapsed="false">
      <c r="A40" s="332"/>
      <c r="B40" s="332"/>
      <c r="C40" s="332"/>
      <c r="D40" s="332"/>
      <c r="E40" s="332"/>
      <c r="F40" s="332"/>
      <c r="G40" s="332"/>
      <c r="H40" s="332"/>
      <c r="I40" s="332"/>
      <c r="J40" s="332"/>
      <c r="K40" s="94"/>
      <c r="L40" s="94"/>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0.1" hidden="false" customHeight="true" outlineLevel="0" collapsed="false">
      <c r="A41" s="376" t="s">
        <v>231</v>
      </c>
      <c r="B41" s="376"/>
      <c r="C41" s="376"/>
      <c r="D41" s="376"/>
      <c r="E41" s="376"/>
      <c r="F41" s="376"/>
      <c r="G41" s="376"/>
      <c r="H41" s="376"/>
      <c r="I41" s="376"/>
      <c r="J41" s="376"/>
      <c r="K41" s="376"/>
      <c r="L41" s="376"/>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345"/>
      <c r="B42" s="269"/>
      <c r="C42" s="269"/>
      <c r="D42" s="269"/>
      <c r="E42" s="269"/>
      <c r="F42" s="269"/>
      <c r="G42" s="269"/>
      <c r="H42" s="269"/>
      <c r="I42" s="269"/>
      <c r="J42" s="269"/>
      <c r="K42" s="64"/>
      <c r="L42" s="64"/>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379"/>
      <c r="I43" s="150"/>
      <c r="K43" s="150"/>
      <c r="L43" s="150"/>
    </row>
    <row r="44" customFormat="false" ht="12.75" hidden="false" customHeight="false" outlineLevel="0" collapsed="false">
      <c r="A44" s="379"/>
      <c r="I44" s="150"/>
      <c r="K44" s="150"/>
      <c r="L44" s="150"/>
    </row>
    <row r="45" customFormat="false" ht="12.75" hidden="false" customHeight="false" outlineLevel="0" collapsed="false">
      <c r="A45" s="379"/>
      <c r="I45" s="150"/>
      <c r="K45" s="150"/>
      <c r="L45" s="150"/>
    </row>
    <row r="46" customFormat="false" ht="12.75" hidden="false" customHeight="false" outlineLevel="0" collapsed="false">
      <c r="A46" s="347"/>
      <c r="I46" s="150"/>
      <c r="K46" s="150"/>
      <c r="L46" s="150"/>
    </row>
    <row r="47" customFormat="false" ht="12.75" hidden="false" customHeight="false" outlineLevel="0" collapsed="false">
      <c r="A47" s="379"/>
      <c r="I47" s="150"/>
      <c r="K47" s="150"/>
      <c r="L47" s="150"/>
    </row>
    <row r="48" customFormat="false" ht="12.75" hidden="false" customHeight="false" outlineLevel="0" collapsed="false">
      <c r="A48" s="379"/>
      <c r="I48" s="150"/>
      <c r="K48" s="150"/>
      <c r="L48" s="150"/>
    </row>
    <row r="49" customFormat="false" ht="12.75" hidden="false" customHeight="false" outlineLevel="0" collapsed="false">
      <c r="A49" s="379"/>
      <c r="I49" s="150"/>
      <c r="K49" s="150"/>
      <c r="L49" s="150"/>
    </row>
    <row r="50" customFormat="false" ht="12.75" hidden="false" customHeight="false" outlineLevel="0" collapsed="false">
      <c r="A50" s="379"/>
      <c r="I50" s="150"/>
      <c r="K50" s="150"/>
      <c r="L50" s="150"/>
    </row>
    <row r="51" customFormat="false" ht="12.75" hidden="false" customHeight="false" outlineLevel="0" collapsed="false">
      <c r="A51" s="379"/>
      <c r="I51" s="150"/>
      <c r="K51" s="150"/>
      <c r="L51" s="150"/>
    </row>
    <row r="52" customFormat="false" ht="12.75" hidden="false" customHeight="false" outlineLevel="0" collapsed="false">
      <c r="A52" s="379"/>
      <c r="I52" s="150"/>
      <c r="K52" s="150"/>
      <c r="L52" s="150"/>
    </row>
    <row r="53" customFormat="false" ht="25.5" hidden="false" customHeight="true" outlineLevel="0" collapsed="false">
      <c r="A53" s="379"/>
      <c r="I53" s="150"/>
      <c r="K53" s="150"/>
      <c r="L53" s="150"/>
    </row>
    <row r="54" customFormat="false" ht="12.75" hidden="false" customHeight="false" outlineLevel="0" collapsed="false">
      <c r="A54" s="379"/>
      <c r="I54" s="150"/>
      <c r="K54" s="150"/>
      <c r="L54" s="150"/>
    </row>
    <row r="55" customFormat="false" ht="12.75" hidden="false" customHeight="false" outlineLevel="0" collapsed="false">
      <c r="A55" s="379"/>
      <c r="I55" s="150"/>
      <c r="K55" s="150"/>
      <c r="L55" s="150"/>
    </row>
    <row r="56" customFormat="false" ht="12.75" hidden="false" customHeight="false" outlineLevel="0" collapsed="false">
      <c r="A56" s="379"/>
      <c r="I56" s="150"/>
      <c r="K56" s="150"/>
      <c r="L56" s="150"/>
    </row>
    <row r="57" customFormat="false" ht="12.75" hidden="false" customHeight="false" outlineLevel="0" collapsed="false">
      <c r="A57" s="379"/>
      <c r="I57" s="150"/>
      <c r="K57" s="150"/>
      <c r="L57" s="150"/>
    </row>
    <row r="58" customFormat="false" ht="12.75" hidden="false" customHeight="false" outlineLevel="0" collapsed="false">
      <c r="A58" s="379"/>
      <c r="I58" s="150"/>
      <c r="K58" s="150"/>
      <c r="L58" s="150"/>
    </row>
    <row r="59" customFormat="false" ht="12.75" hidden="false" customHeight="false" outlineLevel="0" collapsed="false">
      <c r="A59" s="379"/>
      <c r="I59" s="150"/>
      <c r="K59" s="150"/>
      <c r="L59" s="150"/>
    </row>
    <row r="60" customFormat="false" ht="12.75" hidden="false" customHeight="false" outlineLevel="0" collapsed="false">
      <c r="A60" s="379"/>
      <c r="I60" s="150"/>
      <c r="K60" s="150"/>
      <c r="L60" s="150"/>
    </row>
    <row r="61" customFormat="false" ht="12.75" hidden="false" customHeight="false" outlineLevel="0" collapsed="false">
      <c r="A61" s="379"/>
      <c r="I61" s="150"/>
      <c r="K61" s="150"/>
      <c r="L61" s="150"/>
    </row>
    <row r="62" customFormat="false" ht="12.75" hidden="false" customHeight="false" outlineLevel="0" collapsed="false">
      <c r="A62" s="379"/>
      <c r="I62" s="150"/>
      <c r="K62" s="150"/>
      <c r="L62" s="150"/>
    </row>
    <row r="63" customFormat="false" ht="12.75" hidden="false" customHeight="false" outlineLevel="0" collapsed="false">
      <c r="A63" s="379"/>
      <c r="I63" s="150"/>
      <c r="K63" s="150"/>
      <c r="L63" s="150"/>
    </row>
    <row r="64" customFormat="false" ht="12.75" hidden="false" customHeight="false" outlineLevel="0" collapsed="false">
      <c r="A64" s="379"/>
      <c r="I64" s="150"/>
      <c r="K64" s="150"/>
      <c r="L64" s="150"/>
    </row>
    <row r="65" customFormat="false" ht="12.75" hidden="false" customHeight="false" outlineLevel="0" collapsed="false">
      <c r="A65" s="379"/>
      <c r="I65" s="150"/>
      <c r="K65" s="150"/>
      <c r="L65" s="150"/>
    </row>
    <row r="66" customFormat="false" ht="12.75" hidden="false" customHeight="false" outlineLevel="0" collapsed="false">
      <c r="A66" s="379"/>
      <c r="I66" s="150"/>
      <c r="K66" s="150"/>
      <c r="L66" s="150"/>
    </row>
    <row r="67" customFormat="false" ht="12.75" hidden="false" customHeight="false" outlineLevel="0" collapsed="false">
      <c r="A67" s="379"/>
      <c r="I67" s="150"/>
      <c r="K67" s="150"/>
      <c r="L67" s="150"/>
    </row>
    <row r="68" customFormat="false" ht="12.75" hidden="false" customHeight="false" outlineLevel="0" collapsed="false">
      <c r="A68" s="379"/>
      <c r="I68" s="150"/>
      <c r="K68" s="150"/>
      <c r="L68" s="150"/>
    </row>
    <row r="69" customFormat="false" ht="12.75" hidden="false" customHeight="false" outlineLevel="0" collapsed="false">
      <c r="A69" s="379"/>
      <c r="I69" s="150"/>
      <c r="K69" s="150"/>
      <c r="L69" s="150"/>
    </row>
    <row r="70" customFormat="false" ht="12.75" hidden="false" customHeight="false" outlineLevel="0" collapsed="false">
      <c r="A70" s="379"/>
      <c r="I70" s="150"/>
      <c r="K70" s="150"/>
      <c r="L70" s="150"/>
    </row>
    <row r="71" customFormat="false" ht="12.75" hidden="false" customHeight="false" outlineLevel="0" collapsed="false">
      <c r="A71" s="347"/>
      <c r="I71" s="150"/>
      <c r="K71" s="150"/>
      <c r="L71" s="150"/>
    </row>
    <row r="72" customFormat="false" ht="12.75" hidden="false" customHeight="false" outlineLevel="0" collapsed="false">
      <c r="A72" s="347"/>
      <c r="I72" s="150"/>
      <c r="K72" s="150"/>
      <c r="L72" s="150"/>
    </row>
    <row r="73" customFormat="false" ht="12.75" hidden="false" customHeight="false" outlineLevel="0" collapsed="false">
      <c r="A73" s="347"/>
      <c r="I73" s="150"/>
      <c r="K73" s="150"/>
      <c r="L73" s="150"/>
    </row>
    <row r="74" customFormat="false" ht="12.75" hidden="false" customHeight="false" outlineLevel="0" collapsed="false">
      <c r="A74" s="347"/>
      <c r="I74" s="150"/>
      <c r="K74" s="150"/>
      <c r="L74" s="150"/>
    </row>
    <row r="75" customFormat="false" ht="12.75" hidden="false" customHeight="false" outlineLevel="0" collapsed="false">
      <c r="A75" s="347"/>
      <c r="I75" s="150"/>
      <c r="K75" s="150"/>
      <c r="L75" s="150"/>
    </row>
    <row r="76" customFormat="false" ht="12.75" hidden="false" customHeight="false" outlineLevel="0" collapsed="false">
      <c r="A76" s="347"/>
      <c r="I76" s="150"/>
      <c r="K76" s="150"/>
      <c r="L76" s="150"/>
    </row>
    <row r="77" customFormat="false" ht="12.75" hidden="false" customHeight="false" outlineLevel="0" collapsed="false">
      <c r="A77" s="347"/>
      <c r="I77" s="150"/>
      <c r="K77" s="150"/>
      <c r="L77" s="150"/>
    </row>
    <row r="78" customFormat="false" ht="12.75" hidden="false" customHeight="false" outlineLevel="0" collapsed="false">
      <c r="A78" s="347"/>
      <c r="I78" s="150"/>
      <c r="K78" s="150"/>
      <c r="L78" s="150"/>
    </row>
    <row r="79" customFormat="false" ht="12.75" hidden="false" customHeight="false" outlineLevel="0" collapsed="false">
      <c r="A79" s="347"/>
      <c r="I79" s="150"/>
      <c r="K79" s="150"/>
      <c r="L79" s="150"/>
    </row>
    <row r="80" customFormat="false" ht="12.75" hidden="false" customHeight="false" outlineLevel="0" collapsed="false">
      <c r="A80" s="347"/>
      <c r="I80" s="150"/>
      <c r="K80" s="150"/>
      <c r="L80" s="150"/>
    </row>
    <row r="81" customFormat="false" ht="12.75" hidden="false" customHeight="false" outlineLevel="0" collapsed="false">
      <c r="A81" s="347"/>
      <c r="I81" s="150"/>
      <c r="K81" s="150"/>
      <c r="L81" s="150"/>
    </row>
    <row r="82" customFormat="false" ht="12.75" hidden="false" customHeight="false" outlineLevel="0" collapsed="false">
      <c r="A82" s="347"/>
      <c r="I82" s="150"/>
      <c r="K82" s="150"/>
      <c r="L82" s="150"/>
    </row>
    <row r="83" customFormat="false" ht="12.75" hidden="false" customHeight="false" outlineLevel="0" collapsed="false">
      <c r="A83" s="347"/>
      <c r="I83" s="150"/>
      <c r="K83" s="150"/>
      <c r="L83" s="150"/>
    </row>
    <row r="84" customFormat="false" ht="12.75" hidden="false" customHeight="false" outlineLevel="0" collapsed="false">
      <c r="A84" s="347"/>
      <c r="I84" s="150"/>
      <c r="K84" s="150"/>
      <c r="L84" s="150"/>
    </row>
    <row r="85" customFormat="false" ht="12.75" hidden="false" customHeight="false" outlineLevel="0" collapsed="false">
      <c r="A85" s="346"/>
      <c r="I85" s="150"/>
      <c r="K85" s="150"/>
      <c r="L85" s="150"/>
    </row>
    <row r="86" customFormat="false" ht="12.75" hidden="false" customHeight="false" outlineLevel="0" collapsed="false">
      <c r="A86" s="346"/>
      <c r="I86" s="150"/>
      <c r="K86" s="150"/>
      <c r="L86" s="150"/>
    </row>
    <row r="87" customFormat="false" ht="12.75" hidden="false" customHeight="false" outlineLevel="0" collapsed="false">
      <c r="A87" s="346"/>
      <c r="I87" s="150"/>
      <c r="K87" s="150"/>
      <c r="L87" s="150"/>
    </row>
  </sheetData>
  <mergeCells count="11">
    <mergeCell ref="A3:H3"/>
    <mergeCell ref="A5:K5"/>
    <mergeCell ref="A8:A10"/>
    <mergeCell ref="B8:C8"/>
    <mergeCell ref="E8:K8"/>
    <mergeCell ref="B9:B10"/>
    <mergeCell ref="C9:C10"/>
    <mergeCell ref="E9:G9"/>
    <mergeCell ref="K9:L9"/>
    <mergeCell ref="B17:K17"/>
    <mergeCell ref="A41:L4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0" width="31.85"/>
    <col collapsed="false" customWidth="true" hidden="false" outlineLevel="0" max="2" min="2" style="145" width="5.71"/>
    <col collapsed="false" customWidth="true" hidden="false" outlineLevel="0" max="3" min="3" style="145" width="4.7"/>
    <col collapsed="false" customWidth="true" hidden="false" outlineLevel="0" max="4" min="4" style="145" width="6.56"/>
    <col collapsed="false" customWidth="true" hidden="false" outlineLevel="0" max="5" min="5" style="145" width="6.28"/>
    <col collapsed="false" customWidth="true" hidden="false" outlineLevel="0" max="6" min="6" style="145" width="4.7"/>
    <col collapsed="false" customWidth="true" hidden="false" outlineLevel="0" max="7" min="7" style="145" width="6.85"/>
    <col collapsed="false" customWidth="true" hidden="false" outlineLevel="0" max="8" min="8" style="145" width="8.28"/>
    <col collapsed="false" customWidth="true" hidden="false" outlineLevel="0" max="9" min="9" style="145" width="7.28"/>
    <col collapsed="false" customWidth="true" hidden="false" outlineLevel="0" max="10" min="10" style="145" width="4.7"/>
    <col collapsed="false" customWidth="true" hidden="false" outlineLevel="0" max="11" min="11" style="145" width="7.28"/>
    <col collapsed="false" customWidth="true" hidden="false" outlineLevel="0" max="12" min="12" style="0" width="11.56"/>
    <col collapsed="false" customWidth="true" hidden="false" outlineLevel="0" max="13" min="13" style="0" width="10.85"/>
    <col collapsed="false" customWidth="true" hidden="false" outlineLevel="0" max="14" min="14" style="0" width="1.13"/>
    <col collapsed="false" customWidth="true" hidden="false" outlineLevel="0" max="18" min="18" style="0" width="0.7"/>
  </cols>
  <sheetData>
    <row r="1" s="366" customFormat="true" ht="12" hidden="false" customHeight="true" outlineLevel="0" collapsed="false">
      <c r="A1" s="365"/>
      <c r="B1" s="365"/>
      <c r="C1" s="365"/>
      <c r="D1" s="365"/>
      <c r="E1" s="365"/>
      <c r="F1" s="365"/>
      <c r="G1" s="365"/>
      <c r="H1" s="365"/>
    </row>
    <row r="2" s="366" customFormat="true" ht="12" hidden="false" customHeight="true" outlineLevel="0" collapsed="false">
      <c r="A2" s="365"/>
      <c r="B2" s="365"/>
      <c r="C2" s="365"/>
      <c r="D2" s="365"/>
      <c r="E2" s="365"/>
      <c r="F2" s="365"/>
      <c r="G2" s="365"/>
      <c r="H2" s="365"/>
    </row>
    <row r="3" s="300" customFormat="true" ht="24.95" hidden="false" customHeight="true" outlineLevel="0" collapsed="false">
      <c r="A3" s="149"/>
      <c r="B3" s="149"/>
      <c r="C3" s="149"/>
      <c r="D3" s="149"/>
      <c r="E3" s="149"/>
      <c r="F3" s="149"/>
      <c r="G3" s="149"/>
      <c r="H3" s="149"/>
    </row>
    <row r="4" s="384" customFormat="true" ht="12" hidden="false" customHeight="true" outlineLevel="0" collapsed="false">
      <c r="A4" s="383" t="s">
        <v>43</v>
      </c>
    </row>
    <row r="5" s="385" customFormat="true" ht="24" hidden="false" customHeight="true" outlineLevel="0" collapsed="false">
      <c r="A5" s="249" t="s">
        <v>44</v>
      </c>
      <c r="B5" s="249"/>
      <c r="C5" s="249"/>
      <c r="D5" s="249"/>
      <c r="E5" s="249"/>
      <c r="F5" s="249"/>
      <c r="G5" s="249"/>
      <c r="H5" s="249"/>
      <c r="I5" s="249"/>
      <c r="J5" s="249"/>
      <c r="K5" s="249"/>
    </row>
    <row r="6" s="385" customFormat="true" ht="12" hidden="false" customHeight="true" outlineLevel="0" collapsed="false">
      <c r="A6" s="386" t="s">
        <v>202</v>
      </c>
      <c r="B6" s="387"/>
      <c r="C6" s="387"/>
      <c r="D6" s="387"/>
      <c r="E6" s="387"/>
      <c r="F6" s="387"/>
      <c r="G6" s="387"/>
      <c r="H6" s="387"/>
    </row>
    <row r="7" s="36" customFormat="true" ht="6" hidden="false" customHeight="true" outlineLevel="0" collapsed="false">
      <c r="A7" s="233"/>
      <c r="B7" s="233"/>
      <c r="C7" s="233"/>
      <c r="D7" s="233"/>
      <c r="E7" s="233"/>
      <c r="F7" s="233"/>
      <c r="G7" s="233"/>
      <c r="H7" s="233"/>
      <c r="I7" s="233"/>
      <c r="J7" s="233"/>
      <c r="K7" s="233"/>
    </row>
    <row r="8" s="348" customFormat="true" ht="20.1" hidden="false" customHeight="true" outlineLevel="0" collapsed="false">
      <c r="A8" s="369" t="s">
        <v>203</v>
      </c>
      <c r="B8" s="304" t="s">
        <v>48</v>
      </c>
      <c r="C8" s="304"/>
      <c r="D8" s="305" t="s">
        <v>204</v>
      </c>
      <c r="E8" s="304" t="s">
        <v>205</v>
      </c>
      <c r="F8" s="304"/>
      <c r="G8" s="305" t="s">
        <v>206</v>
      </c>
      <c r="H8" s="305" t="s">
        <v>251</v>
      </c>
      <c r="I8" s="304" t="s">
        <v>208</v>
      </c>
      <c r="J8" s="304"/>
      <c r="K8" s="304"/>
    </row>
    <row r="9" s="350" customFormat="true" ht="20.1" hidden="false" customHeight="true" outlineLevel="0" collapsed="false">
      <c r="A9" s="369"/>
      <c r="B9" s="92" t="s">
        <v>209</v>
      </c>
      <c r="C9" s="92" t="s">
        <v>210</v>
      </c>
      <c r="D9" s="305"/>
      <c r="E9" s="92" t="s">
        <v>209</v>
      </c>
      <c r="F9" s="92" t="s">
        <v>210</v>
      </c>
      <c r="G9" s="305"/>
      <c r="H9" s="305"/>
      <c r="I9" s="92" t="s">
        <v>209</v>
      </c>
      <c r="J9" s="92" t="s">
        <v>210</v>
      </c>
      <c r="K9" s="92" t="s">
        <v>211</v>
      </c>
    </row>
    <row r="10" s="350" customFormat="true" ht="3" hidden="false" customHeight="true" outlineLevel="0" collapsed="false">
      <c r="A10" s="50"/>
      <c r="B10" s="45"/>
      <c r="C10" s="45"/>
      <c r="D10" s="45"/>
      <c r="E10" s="45"/>
      <c r="F10" s="45"/>
      <c r="G10" s="45"/>
      <c r="H10" s="45"/>
      <c r="I10" s="45"/>
      <c r="J10" s="45"/>
      <c r="K10" s="45"/>
    </row>
    <row r="11" s="350" customFormat="true" ht="9.95" hidden="false" customHeight="true" outlineLevel="0" collapsed="false">
      <c r="A11" s="50" t="n">
        <v>2008</v>
      </c>
      <c r="B11" s="309" t="n">
        <v>3508</v>
      </c>
      <c r="C11" s="45" t="s">
        <v>54</v>
      </c>
      <c r="D11" s="309" t="n">
        <v>910129.154</v>
      </c>
      <c r="E11" s="309" t="n">
        <v>202193.779</v>
      </c>
      <c r="F11" s="45" t="s">
        <v>54</v>
      </c>
      <c r="G11" s="309" t="n">
        <v>129237.002</v>
      </c>
      <c r="H11" s="309" t="n">
        <v>46287.773</v>
      </c>
      <c r="I11" s="309" t="n">
        <v>3214387</v>
      </c>
      <c r="J11" s="45" t="s">
        <v>54</v>
      </c>
      <c r="K11" s="309" t="n">
        <v>3207005</v>
      </c>
    </row>
    <row r="12" s="350" customFormat="true" ht="9.95" hidden="false" customHeight="true" outlineLevel="0" collapsed="false">
      <c r="A12" s="50" t="n">
        <v>2009</v>
      </c>
      <c r="B12" s="309" t="n">
        <v>3502</v>
      </c>
      <c r="C12" s="45" t="s">
        <v>54</v>
      </c>
      <c r="D12" s="309" t="n">
        <v>816416.958</v>
      </c>
      <c r="E12" s="309" t="n">
        <v>192966.59</v>
      </c>
      <c r="F12" s="45" t="s">
        <v>54</v>
      </c>
      <c r="G12" s="309" t="n">
        <v>126211.629</v>
      </c>
      <c r="H12" s="309" t="n">
        <v>39544.674</v>
      </c>
      <c r="I12" s="309" t="n">
        <v>3202958</v>
      </c>
      <c r="J12" s="45" t="s">
        <v>54</v>
      </c>
      <c r="K12" s="309" t="n">
        <v>3197161</v>
      </c>
    </row>
    <row r="13" s="350" customFormat="true" ht="9.95" hidden="false" customHeight="true" outlineLevel="0" collapsed="false">
      <c r="A13" s="50" t="n">
        <v>2010</v>
      </c>
      <c r="B13" s="309" t="n">
        <v>3495</v>
      </c>
      <c r="C13" s="45" t="s">
        <v>54</v>
      </c>
      <c r="D13" s="309" t="n">
        <v>891204.27</v>
      </c>
      <c r="E13" s="309" t="n">
        <v>226461.059</v>
      </c>
      <c r="F13" s="45" t="s">
        <v>54</v>
      </c>
      <c r="G13" s="309" t="n">
        <v>130542.738</v>
      </c>
      <c r="H13" s="309" t="n">
        <v>40096.221</v>
      </c>
      <c r="I13" s="309" t="n">
        <v>3171207</v>
      </c>
      <c r="J13" s="45" t="s">
        <v>54</v>
      </c>
      <c r="K13" s="309" t="n">
        <v>3164524</v>
      </c>
    </row>
    <row r="14" s="350" customFormat="true" ht="9.95" hidden="false" customHeight="true" outlineLevel="0" collapsed="false">
      <c r="A14" s="50" t="n">
        <v>2011</v>
      </c>
      <c r="B14" s="309" t="n">
        <v>3465</v>
      </c>
      <c r="C14" s="45" t="s">
        <v>54</v>
      </c>
      <c r="D14" s="309" t="n">
        <v>952510.422</v>
      </c>
      <c r="E14" s="309" t="n">
        <v>225030.116</v>
      </c>
      <c r="F14" s="45" t="s">
        <v>54</v>
      </c>
      <c r="G14" s="309" t="n">
        <v>132553.343</v>
      </c>
      <c r="H14" s="309" t="n">
        <v>36795.93</v>
      </c>
      <c r="I14" s="309" t="n">
        <v>3160308</v>
      </c>
      <c r="J14" s="45" t="s">
        <v>54</v>
      </c>
      <c r="K14" s="309" t="n">
        <v>3154873</v>
      </c>
    </row>
    <row r="15" customFormat="false" ht="3" hidden="false" customHeight="true" outlineLevel="0" collapsed="false">
      <c r="A15" s="145"/>
    </row>
    <row r="16" customFormat="false" ht="9.95" hidden="false" customHeight="true" outlineLevel="0" collapsed="false">
      <c r="A16" s="312"/>
      <c r="B16" s="313" t="s">
        <v>212</v>
      </c>
      <c r="C16" s="313"/>
      <c r="D16" s="313"/>
      <c r="E16" s="313"/>
      <c r="F16" s="313"/>
      <c r="G16" s="313"/>
      <c r="H16" s="313"/>
      <c r="I16" s="313"/>
      <c r="J16" s="313"/>
      <c r="K16" s="313"/>
    </row>
    <row r="17" customFormat="false" ht="3" hidden="false" customHeight="true" outlineLevel="0" collapsed="false">
      <c r="A17" s="145"/>
    </row>
    <row r="18" s="321" customFormat="true" ht="9.95" hidden="false" customHeight="true" outlineLevel="0" collapsed="false">
      <c r="A18" s="319" t="s">
        <v>213</v>
      </c>
      <c r="B18" s="157" t="n">
        <v>4</v>
      </c>
      <c r="C18" s="274" t="n">
        <v>0.117889773062187</v>
      </c>
      <c r="D18" s="157" t="n">
        <v>65409.703</v>
      </c>
      <c r="E18" s="157" t="n">
        <v>1836.542</v>
      </c>
      <c r="F18" s="274" t="n">
        <v>0.84488231293152</v>
      </c>
      <c r="G18" s="157" t="n">
        <v>1100.943</v>
      </c>
      <c r="H18" s="157" t="n">
        <v>1341.761</v>
      </c>
      <c r="I18" s="157" t="n">
        <v>13468</v>
      </c>
      <c r="J18" s="274" t="n">
        <v>0.431081666738151</v>
      </c>
      <c r="K18" s="157" t="n">
        <v>13466</v>
      </c>
    </row>
    <row r="19" s="321" customFormat="true" ht="9.95" hidden="false" customHeight="true" outlineLevel="0" collapsed="false">
      <c r="A19" s="319" t="s">
        <v>214</v>
      </c>
      <c r="B19" s="157" t="n">
        <v>1247</v>
      </c>
      <c r="C19" s="274" t="n">
        <v>36.7521367521368</v>
      </c>
      <c r="D19" s="157" t="n">
        <v>377487.274</v>
      </c>
      <c r="E19" s="157" t="n">
        <v>69088.03</v>
      </c>
      <c r="F19" s="274" t="n">
        <v>31.7832396875662</v>
      </c>
      <c r="G19" s="157" t="n">
        <v>45390.872</v>
      </c>
      <c r="H19" s="157" t="n">
        <v>10225.38</v>
      </c>
      <c r="I19" s="157" t="n">
        <v>896841</v>
      </c>
      <c r="J19" s="274" t="n">
        <v>28.7059484020723</v>
      </c>
      <c r="K19" s="157" t="n">
        <v>896209</v>
      </c>
    </row>
    <row r="20" s="321" customFormat="true" ht="20.1" hidden="false" customHeight="true" outlineLevel="0" collapsed="false">
      <c r="A20" s="314" t="s">
        <v>215</v>
      </c>
      <c r="B20" s="157" t="n">
        <v>45</v>
      </c>
      <c r="C20" s="274" t="n">
        <v>1.3262599469496</v>
      </c>
      <c r="D20" s="157" t="n">
        <v>109410.965</v>
      </c>
      <c r="E20" s="157" t="n">
        <v>19797.656</v>
      </c>
      <c r="F20" s="274" t="n">
        <v>9.10770861319947</v>
      </c>
      <c r="G20" s="157" t="n">
        <v>4071.731</v>
      </c>
      <c r="H20" s="157" t="n">
        <v>5593.166</v>
      </c>
      <c r="I20" s="157" t="n">
        <v>60907</v>
      </c>
      <c r="J20" s="274" t="n">
        <v>1.94950186189639</v>
      </c>
      <c r="K20" s="157" t="n">
        <v>60900</v>
      </c>
    </row>
    <row r="21" s="321" customFormat="true" ht="18" hidden="false" customHeight="true" outlineLevel="0" collapsed="false">
      <c r="A21" s="314" t="s">
        <v>216</v>
      </c>
      <c r="B21" s="157" t="n">
        <v>110</v>
      </c>
      <c r="C21" s="274" t="n">
        <v>3.24196875921014</v>
      </c>
      <c r="D21" s="157" t="n">
        <v>10017.413</v>
      </c>
      <c r="E21" s="157" t="n">
        <v>4831.929</v>
      </c>
      <c r="F21" s="274" t="n">
        <v>2.22287938388607</v>
      </c>
      <c r="G21" s="157" t="n">
        <v>3354.18</v>
      </c>
      <c r="H21" s="157" t="n">
        <v>1492.454</v>
      </c>
      <c r="I21" s="157" t="n">
        <v>74910</v>
      </c>
      <c r="J21" s="274" t="n">
        <v>2.39770772611783</v>
      </c>
      <c r="K21" s="157" t="n">
        <v>74880</v>
      </c>
    </row>
    <row r="22" s="321" customFormat="true" ht="9.95" hidden="false" customHeight="true" outlineLevel="0" collapsed="false">
      <c r="A22" s="319" t="s">
        <v>59</v>
      </c>
      <c r="B22" s="157" t="n">
        <v>79</v>
      </c>
      <c r="C22" s="274" t="n">
        <v>2.32832301797819</v>
      </c>
      <c r="D22" s="157" t="n">
        <v>18857.515</v>
      </c>
      <c r="E22" s="157" t="n">
        <v>4162.487</v>
      </c>
      <c r="F22" s="274" t="n">
        <v>1.91490945707062</v>
      </c>
      <c r="G22" s="157" t="n">
        <v>2952.621</v>
      </c>
      <c r="H22" s="157" t="n">
        <v>511.212</v>
      </c>
      <c r="I22" s="157" t="n">
        <v>49125</v>
      </c>
      <c r="J22" s="274" t="n">
        <v>1.57238542311491</v>
      </c>
      <c r="K22" s="157" t="n">
        <v>49087</v>
      </c>
    </row>
    <row r="23" s="321" customFormat="true" ht="18" hidden="false" customHeight="true" outlineLevel="0" collapsed="false">
      <c r="A23" s="314" t="s">
        <v>217</v>
      </c>
      <c r="B23" s="157" t="n">
        <v>469</v>
      </c>
      <c r="C23" s="274" t="n">
        <v>13.8225758915414</v>
      </c>
      <c r="D23" s="157" t="n">
        <v>194255.405</v>
      </c>
      <c r="E23" s="157" t="n">
        <v>25517.302</v>
      </c>
      <c r="F23" s="274" t="n">
        <v>11.7389730991897</v>
      </c>
      <c r="G23" s="157" t="n">
        <v>17563.094</v>
      </c>
      <c r="H23" s="157" t="n">
        <v>3357.836</v>
      </c>
      <c r="I23" s="157" t="n">
        <v>480329</v>
      </c>
      <c r="J23" s="274" t="n">
        <v>15.3742965475697</v>
      </c>
      <c r="K23" s="157" t="n">
        <v>479445</v>
      </c>
    </row>
    <row r="24" s="321" customFormat="true" ht="9.95" hidden="false" customHeight="true" outlineLevel="0" collapsed="false">
      <c r="A24" s="319" t="s">
        <v>218</v>
      </c>
      <c r="B24" s="157" t="n">
        <v>316</v>
      </c>
      <c r="C24" s="274" t="n">
        <v>9.31329207191276</v>
      </c>
      <c r="D24" s="157" t="n">
        <v>58263.947</v>
      </c>
      <c r="E24" s="157" t="n">
        <v>28987.835</v>
      </c>
      <c r="F24" s="274" t="n">
        <v>13.3355562147107</v>
      </c>
      <c r="G24" s="157" t="n">
        <v>19615.205</v>
      </c>
      <c r="H24" s="157" t="n">
        <v>6536.909</v>
      </c>
      <c r="I24" s="157" t="n">
        <v>453425</v>
      </c>
      <c r="J24" s="274" t="n">
        <v>14.5131574651579</v>
      </c>
      <c r="K24" s="157" t="n">
        <v>451223</v>
      </c>
    </row>
    <row r="25" s="321" customFormat="true" ht="9.95" hidden="false" customHeight="true" outlineLevel="0" collapsed="false">
      <c r="A25" s="319" t="s">
        <v>219</v>
      </c>
      <c r="B25" s="157" t="n">
        <v>108</v>
      </c>
      <c r="C25" s="274" t="n">
        <v>3.18302387267905</v>
      </c>
      <c r="D25" s="157" t="n">
        <v>8967.805</v>
      </c>
      <c r="E25" s="157" t="n">
        <v>3894.351</v>
      </c>
      <c r="F25" s="274" t="n">
        <v>1.79155624006812</v>
      </c>
      <c r="G25" s="157" t="n">
        <v>3033.677</v>
      </c>
      <c r="H25" s="157" t="n">
        <v>230.476</v>
      </c>
      <c r="I25" s="157" t="n">
        <v>130604</v>
      </c>
      <c r="J25" s="274" t="n">
        <v>4.1803526880509</v>
      </c>
      <c r="K25" s="157" t="n">
        <v>130530</v>
      </c>
    </row>
    <row r="26" s="321" customFormat="true" ht="9.95" hidden="false" customHeight="true" outlineLevel="0" collapsed="false">
      <c r="A26" s="319" t="s">
        <v>220</v>
      </c>
      <c r="B26" s="157" t="n">
        <v>168</v>
      </c>
      <c r="C26" s="274" t="n">
        <v>4.95137046861185</v>
      </c>
      <c r="D26" s="157" t="n">
        <v>68635.845</v>
      </c>
      <c r="E26" s="157" t="n">
        <v>32404.032</v>
      </c>
      <c r="F26" s="274" t="n">
        <v>14.9071426106601</v>
      </c>
      <c r="G26" s="157" t="n">
        <v>13195.848</v>
      </c>
      <c r="H26" s="157" t="n">
        <v>3685.729</v>
      </c>
      <c r="I26" s="157" t="n">
        <v>214114</v>
      </c>
      <c r="J26" s="274" t="n">
        <v>6.85332788773184</v>
      </c>
      <c r="K26" s="157" t="n">
        <v>214052</v>
      </c>
    </row>
    <row r="27" s="321" customFormat="true" ht="9.95" hidden="false" customHeight="true" outlineLevel="0" collapsed="false">
      <c r="A27" s="319" t="s">
        <v>221</v>
      </c>
      <c r="B27" s="295" t="s">
        <v>254</v>
      </c>
      <c r="C27" s="388" t="s">
        <v>254</v>
      </c>
      <c r="D27" s="388" t="s">
        <v>254</v>
      </c>
      <c r="E27" s="388" t="s">
        <v>254</v>
      </c>
      <c r="F27" s="388" t="s">
        <v>254</v>
      </c>
      <c r="G27" s="388" t="s">
        <v>254</v>
      </c>
      <c r="H27" s="388" t="s">
        <v>254</v>
      </c>
      <c r="I27" s="388" t="s">
        <v>254</v>
      </c>
      <c r="J27" s="388" t="s">
        <v>254</v>
      </c>
      <c r="K27" s="388" t="s">
        <v>254</v>
      </c>
    </row>
    <row r="28" s="321" customFormat="true" ht="9.95" hidden="false" customHeight="true" outlineLevel="0" collapsed="false">
      <c r="A28" s="319" t="s">
        <v>222</v>
      </c>
      <c r="B28" s="157" t="n">
        <v>103</v>
      </c>
      <c r="C28" s="274" t="n">
        <v>3.03566165635131</v>
      </c>
      <c r="D28" s="157" t="n">
        <v>16118.056</v>
      </c>
      <c r="E28" s="157" t="n">
        <v>5038.281</v>
      </c>
      <c r="F28" s="274" t="n">
        <v>2.31780950529796</v>
      </c>
      <c r="G28" s="157" t="n">
        <v>4171.586</v>
      </c>
      <c r="H28" s="157" t="n">
        <v>132.476</v>
      </c>
      <c r="I28" s="157" t="n">
        <v>60571</v>
      </c>
      <c r="J28" s="274" t="n">
        <v>1.93874722571997</v>
      </c>
      <c r="K28" s="157" t="n">
        <v>60528</v>
      </c>
    </row>
    <row r="29" s="321" customFormat="true" ht="20.1" hidden="false" customHeight="true" outlineLevel="0" collapsed="false">
      <c r="A29" s="314" t="s">
        <v>223</v>
      </c>
      <c r="B29" s="157" t="n">
        <v>458</v>
      </c>
      <c r="C29" s="274" t="n">
        <v>13.4983790156204</v>
      </c>
      <c r="D29" s="157" t="n">
        <v>23783.225</v>
      </c>
      <c r="E29" s="157" t="n">
        <v>15189.712</v>
      </c>
      <c r="F29" s="274" t="n">
        <v>6.98787123154475</v>
      </c>
      <c r="G29" s="157" t="n">
        <v>12186.329</v>
      </c>
      <c r="H29" s="157" t="n">
        <v>1792.025</v>
      </c>
      <c r="I29" s="157" t="n">
        <v>509586</v>
      </c>
      <c r="J29" s="274" t="n">
        <v>16.3107500910623</v>
      </c>
      <c r="K29" s="157" t="n">
        <v>509297</v>
      </c>
    </row>
    <row r="30" s="321" customFormat="true" ht="9.95" hidden="false" customHeight="true" outlineLevel="0" collapsed="false">
      <c r="A30" s="319" t="s">
        <v>224</v>
      </c>
      <c r="B30" s="295" t="s">
        <v>254</v>
      </c>
      <c r="C30" s="388" t="s">
        <v>254</v>
      </c>
      <c r="D30" s="388" t="s">
        <v>254</v>
      </c>
      <c r="E30" s="388" t="s">
        <v>254</v>
      </c>
      <c r="F30" s="388" t="s">
        <v>254</v>
      </c>
      <c r="G30" s="388" t="s">
        <v>254</v>
      </c>
      <c r="H30" s="388" t="s">
        <v>254</v>
      </c>
      <c r="I30" s="388" t="s">
        <v>254</v>
      </c>
      <c r="J30" s="388" t="s">
        <v>254</v>
      </c>
      <c r="K30" s="388" t="s">
        <v>254</v>
      </c>
    </row>
    <row r="31" s="321" customFormat="true" ht="9.95" hidden="false" customHeight="true" outlineLevel="0" collapsed="false">
      <c r="A31" s="319" t="s">
        <v>225</v>
      </c>
      <c r="B31" s="157" t="n">
        <v>231</v>
      </c>
      <c r="C31" s="274" t="n">
        <v>6.80813439434129</v>
      </c>
      <c r="D31" s="157" t="n">
        <v>8414.527</v>
      </c>
      <c r="E31" s="157" t="n">
        <v>4906.988</v>
      </c>
      <c r="F31" s="274" t="n">
        <v>2.25740950708844</v>
      </c>
      <c r="G31" s="157" t="n">
        <v>4171.448</v>
      </c>
      <c r="H31" s="157" t="n">
        <v>298.823</v>
      </c>
      <c r="I31" s="157" t="n">
        <v>152783</v>
      </c>
      <c r="J31" s="274" t="n">
        <v>4.89025469923188</v>
      </c>
      <c r="K31" s="157" t="n">
        <v>151411</v>
      </c>
    </row>
    <row r="32" s="321" customFormat="true" ht="20.1" hidden="false" customHeight="true" outlineLevel="0" collapsed="false">
      <c r="A32" s="314" t="s">
        <v>226</v>
      </c>
      <c r="B32" s="157" t="n">
        <v>22</v>
      </c>
      <c r="C32" s="274" t="n">
        <v>0.648393751842028</v>
      </c>
      <c r="D32" s="157" t="n">
        <v>2762.548</v>
      </c>
      <c r="E32" s="157" t="n">
        <v>1060.974</v>
      </c>
      <c r="F32" s="274" t="n">
        <v>0.488090208163062</v>
      </c>
      <c r="G32" s="157" t="n">
        <v>575.839</v>
      </c>
      <c r="H32" s="157" t="n">
        <v>185.135</v>
      </c>
      <c r="I32" s="157" t="n">
        <v>13134</v>
      </c>
      <c r="J32" s="274" t="n">
        <v>0.420391046253258</v>
      </c>
      <c r="K32" s="157" t="n">
        <v>13129</v>
      </c>
    </row>
    <row r="33" s="321" customFormat="true" ht="9.95" hidden="false" customHeight="true" outlineLevel="0" collapsed="false">
      <c r="A33" s="319" t="s">
        <v>227</v>
      </c>
      <c r="B33" s="157" t="n">
        <v>26</v>
      </c>
      <c r="C33" s="274" t="n">
        <v>0.766283524904215</v>
      </c>
      <c r="D33" s="157" t="n">
        <v>1004.031</v>
      </c>
      <c r="E33" s="157" t="n">
        <v>532.313</v>
      </c>
      <c r="F33" s="274" t="n">
        <v>0.244885136655473</v>
      </c>
      <c r="G33" s="157" t="n">
        <v>351.528</v>
      </c>
      <c r="H33" s="157" t="n">
        <v>138.755</v>
      </c>
      <c r="I33" s="157" t="n">
        <v>11657</v>
      </c>
      <c r="J33" s="274" t="n">
        <v>0.37311545806108</v>
      </c>
      <c r="K33" s="157" t="n">
        <v>11625</v>
      </c>
    </row>
    <row r="34" customFormat="false" ht="9.95" hidden="false" customHeight="true" outlineLevel="0" collapsed="false">
      <c r="A34" s="327" t="s">
        <v>62</v>
      </c>
      <c r="B34" s="269" t="n">
        <v>3393</v>
      </c>
      <c r="C34" s="275" t="n">
        <v>100</v>
      </c>
      <c r="D34" s="269" t="n">
        <v>963696.702</v>
      </c>
      <c r="E34" s="269" t="n">
        <v>217372.523</v>
      </c>
      <c r="F34" s="275" t="n">
        <v>100</v>
      </c>
      <c r="G34" s="269" t="n">
        <v>131832.994</v>
      </c>
      <c r="H34" s="269" t="n">
        <v>35524.476</v>
      </c>
      <c r="I34" s="269" t="n">
        <v>3124234</v>
      </c>
      <c r="J34" s="275" t="n">
        <v>100</v>
      </c>
      <c r="K34" s="269" t="n">
        <v>3118557</v>
      </c>
    </row>
    <row r="35" customFormat="false" ht="9.95" hidden="false" customHeight="true" outlineLevel="0" collapsed="false">
      <c r="A35" s="319" t="s">
        <v>228</v>
      </c>
      <c r="B35" s="269"/>
      <c r="C35" s="274"/>
      <c r="D35" s="269"/>
      <c r="E35" s="269"/>
      <c r="F35" s="275"/>
      <c r="G35" s="269"/>
      <c r="H35" s="269"/>
      <c r="I35" s="269"/>
      <c r="J35" s="275"/>
      <c r="K35" s="269"/>
    </row>
    <row r="36" customFormat="false" ht="9.95" hidden="false" customHeight="true" outlineLevel="0" collapsed="false">
      <c r="A36" s="333" t="s">
        <v>229</v>
      </c>
      <c r="B36" s="405" t="n">
        <v>1485</v>
      </c>
      <c r="C36" s="402" t="n">
        <v>43.7665782493369</v>
      </c>
      <c r="D36" s="405" t="n">
        <v>581182.87</v>
      </c>
      <c r="E36" s="405" t="n">
        <v>99716.644</v>
      </c>
      <c r="F36" s="402" t="n">
        <v>45.8736194546539</v>
      </c>
      <c r="G36" s="405" t="n">
        <v>56870.347</v>
      </c>
      <c r="H36" s="405" t="n">
        <v>19163.973</v>
      </c>
      <c r="I36" s="405" t="n">
        <v>1095251</v>
      </c>
      <c r="J36" s="402" t="n">
        <v>35.0566250799396</v>
      </c>
      <c r="K36" s="405" t="n">
        <v>1094542</v>
      </c>
    </row>
    <row r="37" customFormat="false" ht="9.95" hidden="false" customHeight="true" outlineLevel="0" collapsed="false">
      <c r="A37" s="333" t="s">
        <v>230</v>
      </c>
      <c r="B37" s="405" t="n">
        <v>1908</v>
      </c>
      <c r="C37" s="402" t="n">
        <v>56.2334217506631</v>
      </c>
      <c r="D37" s="405" t="n">
        <v>382513.832</v>
      </c>
      <c r="E37" s="405" t="n">
        <v>117655.879</v>
      </c>
      <c r="F37" s="402" t="n">
        <v>54.1263805453461</v>
      </c>
      <c r="G37" s="405" t="n">
        <v>74962.647</v>
      </c>
      <c r="H37" s="405" t="n">
        <v>16360.503</v>
      </c>
      <c r="I37" s="405" t="n">
        <v>2028983</v>
      </c>
      <c r="J37" s="402" t="n">
        <v>64.9433749200604</v>
      </c>
      <c r="K37" s="405" t="n">
        <v>2024015</v>
      </c>
    </row>
    <row r="38" customFormat="false" ht="3" hidden="false" customHeight="true" outlineLevel="0" collapsed="false">
      <c r="A38" s="338"/>
      <c r="B38" s="338"/>
      <c r="C38" s="338"/>
      <c r="D38" s="338"/>
      <c r="E38" s="338"/>
      <c r="F38" s="338"/>
      <c r="G38" s="338"/>
      <c r="H38" s="338"/>
      <c r="I38" s="338"/>
      <c r="J38" s="338"/>
      <c r="K38" s="338"/>
    </row>
    <row r="39" customFormat="false" ht="3" hidden="false" customHeight="true" outlineLevel="0" collapsed="false">
      <c r="A39" s="332"/>
      <c r="B39" s="332"/>
      <c r="C39" s="332"/>
      <c r="D39" s="332"/>
      <c r="E39" s="332"/>
      <c r="F39" s="332"/>
      <c r="G39" s="332"/>
      <c r="H39" s="332"/>
      <c r="I39" s="332"/>
      <c r="J39" s="332"/>
      <c r="K39" s="332"/>
    </row>
    <row r="40" customFormat="false" ht="9.95" hidden="false" customHeight="true" outlineLevel="0" collapsed="false">
      <c r="A40" s="145" t="s">
        <v>255</v>
      </c>
    </row>
    <row r="41" customFormat="false" ht="12.75" hidden="false" customHeight="false" outlineLevel="0" collapsed="false">
      <c r="A41" s="345"/>
      <c r="B41" s="269"/>
      <c r="C41" s="269"/>
      <c r="D41" s="269"/>
      <c r="E41" s="269"/>
      <c r="F41" s="269"/>
      <c r="G41" s="269"/>
      <c r="H41" s="269"/>
      <c r="I41" s="269"/>
      <c r="J41" s="269"/>
      <c r="K41" s="269"/>
      <c r="L41" s="275"/>
      <c r="M41" s="275"/>
      <c r="N41" s="275"/>
      <c r="O41" s="275"/>
      <c r="P41" s="275"/>
      <c r="Q41" s="275"/>
      <c r="R41" s="275"/>
      <c r="S41" s="275"/>
    </row>
    <row r="42" customFormat="false" ht="12.75" hidden="false" customHeight="false" outlineLevel="0" collapsed="false">
      <c r="A42" s="346"/>
      <c r="L42" s="299"/>
      <c r="M42" s="299"/>
      <c r="N42" s="299"/>
      <c r="O42" s="299"/>
      <c r="P42" s="299"/>
      <c r="Q42" s="299"/>
      <c r="R42" s="299"/>
      <c r="S42" s="299"/>
    </row>
    <row r="43" customFormat="false" ht="12.75" hidden="false" customHeight="false" outlineLevel="0" collapsed="false">
      <c r="A43" s="345"/>
      <c r="L43" s="299"/>
      <c r="M43" s="299"/>
      <c r="N43" s="299"/>
      <c r="O43" s="299"/>
      <c r="P43" s="299"/>
      <c r="Q43" s="299"/>
      <c r="R43" s="299"/>
      <c r="S43" s="299"/>
    </row>
    <row r="44" customFormat="false" ht="12.75" hidden="false" customHeight="false" outlineLevel="0" collapsed="false">
      <c r="A44" s="345"/>
      <c r="L44" s="299"/>
      <c r="M44" s="299"/>
      <c r="N44" s="299"/>
      <c r="O44" s="299"/>
      <c r="P44" s="299"/>
      <c r="Q44" s="299"/>
      <c r="R44" s="299"/>
      <c r="S44" s="299"/>
    </row>
    <row r="45" customFormat="false" ht="12.75" hidden="false" customHeight="false" outlineLevel="0" collapsed="false">
      <c r="A45" s="345"/>
      <c r="L45" s="299"/>
      <c r="M45" s="299"/>
      <c r="N45" s="299"/>
      <c r="O45" s="299"/>
      <c r="P45" s="299"/>
      <c r="Q45" s="299"/>
      <c r="R45" s="299"/>
      <c r="S45" s="299"/>
    </row>
    <row r="46" customFormat="false" ht="12.75" hidden="false" customHeight="false" outlineLevel="0" collapsed="false">
      <c r="A46" s="345"/>
      <c r="L46" s="299"/>
      <c r="M46" s="299"/>
      <c r="N46" s="299"/>
      <c r="O46" s="299"/>
      <c r="P46" s="299"/>
      <c r="Q46" s="299"/>
      <c r="R46" s="299"/>
      <c r="S46" s="299"/>
    </row>
    <row r="47" customFormat="false" ht="12.75" hidden="false" customHeight="false" outlineLevel="0" collapsed="false">
      <c r="A47" s="345"/>
      <c r="L47" s="299"/>
      <c r="M47" s="299"/>
      <c r="N47" s="299"/>
      <c r="O47" s="299"/>
      <c r="P47" s="299"/>
      <c r="Q47" s="299"/>
      <c r="R47" s="299"/>
      <c r="S47" s="299"/>
    </row>
    <row r="48" customFormat="false" ht="12.75" hidden="false" customHeight="false" outlineLevel="0" collapsed="false">
      <c r="A48" s="346"/>
      <c r="L48" s="299"/>
      <c r="M48" s="299"/>
      <c r="N48" s="299"/>
      <c r="O48" s="299"/>
      <c r="P48" s="299"/>
      <c r="Q48" s="299"/>
      <c r="R48" s="299"/>
      <c r="S48" s="299"/>
    </row>
    <row r="49" customFormat="false" ht="12.75" hidden="false" customHeight="false" outlineLevel="0" collapsed="false">
      <c r="A49" s="345"/>
      <c r="L49" s="299"/>
      <c r="M49" s="299"/>
      <c r="N49" s="299"/>
      <c r="O49" s="299"/>
      <c r="P49" s="299"/>
      <c r="Q49" s="299"/>
      <c r="R49" s="299"/>
      <c r="S49" s="299"/>
    </row>
    <row r="50" customFormat="false" ht="12.75" hidden="false" customHeight="false" outlineLevel="0" collapsed="false">
      <c r="A50" s="345"/>
      <c r="L50" s="299"/>
      <c r="M50" s="299"/>
      <c r="N50" s="299"/>
      <c r="O50" s="299"/>
      <c r="P50" s="299"/>
      <c r="Q50" s="299"/>
      <c r="R50" s="299"/>
      <c r="S50" s="299"/>
    </row>
    <row r="51" customFormat="false" ht="12.75" hidden="false" customHeight="false" outlineLevel="0" collapsed="false">
      <c r="A51" s="345"/>
      <c r="L51" s="299"/>
      <c r="M51" s="299"/>
      <c r="N51" s="299"/>
      <c r="O51" s="299"/>
      <c r="P51" s="299"/>
      <c r="Q51" s="299"/>
      <c r="R51" s="299"/>
      <c r="S51" s="299"/>
    </row>
    <row r="52" customFormat="false" ht="12.75" hidden="false" customHeight="false" outlineLevel="0" collapsed="false">
      <c r="A52" s="345"/>
      <c r="L52" s="299"/>
      <c r="M52" s="299"/>
      <c r="N52" s="299"/>
      <c r="O52" s="299"/>
      <c r="P52" s="299"/>
      <c r="Q52" s="299"/>
      <c r="R52" s="299"/>
      <c r="S52" s="299"/>
    </row>
    <row r="53" customFormat="false" ht="12.75" hidden="false" customHeight="false" outlineLevel="0" collapsed="false">
      <c r="A53" s="345"/>
      <c r="L53" s="299"/>
      <c r="M53" s="299"/>
      <c r="N53" s="299"/>
      <c r="O53" s="299"/>
      <c r="P53" s="299"/>
      <c r="Q53" s="299"/>
      <c r="R53" s="299"/>
      <c r="S53" s="299"/>
    </row>
    <row r="54" customFormat="false" ht="12.75" hidden="false" customHeight="false" outlineLevel="0" collapsed="false">
      <c r="A54" s="345"/>
      <c r="L54" s="299"/>
      <c r="M54" s="299"/>
      <c r="N54" s="299"/>
      <c r="O54" s="299"/>
      <c r="P54" s="299"/>
      <c r="Q54" s="299"/>
      <c r="R54" s="299"/>
      <c r="S54" s="299"/>
    </row>
    <row r="55" customFormat="false" ht="25.5" hidden="false" customHeight="true" outlineLevel="0" collapsed="false">
      <c r="A55" s="345"/>
      <c r="L55" s="299"/>
      <c r="M55" s="299"/>
      <c r="N55" s="299"/>
      <c r="O55" s="299"/>
      <c r="P55" s="299"/>
      <c r="Q55" s="299"/>
      <c r="R55" s="299"/>
      <c r="S55" s="299"/>
    </row>
    <row r="56" customFormat="false" ht="12.75" hidden="false" customHeight="false" outlineLevel="0" collapsed="false">
      <c r="A56" s="345"/>
      <c r="L56" s="299"/>
      <c r="M56" s="299"/>
      <c r="N56" s="299"/>
      <c r="O56" s="299"/>
      <c r="P56" s="299"/>
      <c r="Q56" s="299"/>
      <c r="R56" s="299"/>
      <c r="S56" s="299"/>
    </row>
    <row r="57" customFormat="false" ht="12.75" hidden="false" customHeight="false" outlineLevel="0" collapsed="false">
      <c r="A57" s="345"/>
      <c r="L57" s="299"/>
      <c r="M57" s="299"/>
      <c r="N57" s="299"/>
      <c r="O57" s="299"/>
      <c r="P57" s="299"/>
      <c r="Q57" s="299"/>
      <c r="R57" s="299"/>
      <c r="S57" s="299"/>
    </row>
    <row r="58" customFormat="false" ht="12.75" hidden="false" customHeight="false" outlineLevel="0" collapsed="false">
      <c r="A58" s="345"/>
      <c r="L58" s="299"/>
      <c r="M58" s="299"/>
      <c r="N58" s="299"/>
      <c r="O58" s="299"/>
      <c r="P58" s="299"/>
      <c r="Q58" s="299"/>
      <c r="R58" s="299"/>
      <c r="S58" s="299"/>
    </row>
    <row r="59" customFormat="false" ht="12.75" hidden="false" customHeight="false" outlineLevel="0" collapsed="false">
      <c r="A59" s="345"/>
      <c r="L59" s="299"/>
      <c r="M59" s="299"/>
      <c r="N59" s="299"/>
      <c r="O59" s="299"/>
      <c r="P59" s="299"/>
      <c r="Q59" s="299"/>
      <c r="R59" s="299"/>
      <c r="S59" s="299"/>
    </row>
    <row r="60" customFormat="false" ht="12.75" hidden="false" customHeight="false" outlineLevel="0" collapsed="false">
      <c r="A60" s="345"/>
      <c r="L60" s="299"/>
      <c r="M60" s="299"/>
      <c r="N60" s="299"/>
      <c r="O60" s="299"/>
      <c r="P60" s="299"/>
      <c r="Q60" s="299"/>
      <c r="R60" s="299"/>
      <c r="S60" s="299"/>
    </row>
    <row r="61" customFormat="false" ht="12.75" hidden="false" customHeight="false" outlineLevel="0" collapsed="false">
      <c r="A61" s="345"/>
      <c r="L61" s="299"/>
      <c r="M61" s="299"/>
      <c r="N61" s="299"/>
      <c r="O61" s="299"/>
      <c r="P61" s="299"/>
      <c r="Q61" s="299"/>
      <c r="R61" s="299"/>
      <c r="S61" s="299"/>
    </row>
    <row r="62" customFormat="false" ht="12.75" hidden="false" customHeight="false" outlineLevel="0" collapsed="false">
      <c r="A62" s="345"/>
      <c r="L62" s="299"/>
      <c r="M62" s="299"/>
      <c r="N62" s="299"/>
      <c r="O62" s="299"/>
      <c r="P62" s="299"/>
      <c r="Q62" s="299"/>
      <c r="R62" s="299"/>
      <c r="S62" s="299"/>
    </row>
    <row r="63" customFormat="false" ht="12.75" hidden="false" customHeight="false" outlineLevel="0" collapsed="false">
      <c r="A63" s="345"/>
      <c r="L63" s="299"/>
      <c r="M63" s="299"/>
      <c r="N63" s="299"/>
      <c r="O63" s="299"/>
      <c r="P63" s="299"/>
      <c r="Q63" s="299"/>
      <c r="R63" s="299"/>
      <c r="S63" s="299"/>
    </row>
    <row r="64" customFormat="false" ht="12.75" hidden="false" customHeight="false" outlineLevel="0" collapsed="false">
      <c r="A64" s="345"/>
      <c r="L64" s="299"/>
      <c r="M64" s="299"/>
      <c r="N64" s="299"/>
      <c r="O64" s="299"/>
      <c r="P64" s="299"/>
      <c r="Q64" s="299"/>
      <c r="R64" s="299"/>
      <c r="S64" s="299"/>
    </row>
    <row r="65" customFormat="false" ht="12.75" hidden="false" customHeight="false" outlineLevel="0" collapsed="false">
      <c r="A65" s="345"/>
      <c r="L65" s="299"/>
      <c r="M65" s="299"/>
      <c r="N65" s="299"/>
      <c r="O65" s="299"/>
      <c r="P65" s="299"/>
      <c r="Q65" s="299"/>
      <c r="R65" s="299"/>
      <c r="S65" s="299"/>
    </row>
    <row r="66" customFormat="false" ht="12.75" hidden="false" customHeight="false" outlineLevel="0" collapsed="false">
      <c r="A66" s="345"/>
      <c r="L66" s="299"/>
      <c r="M66" s="299"/>
      <c r="N66" s="299"/>
      <c r="O66" s="299"/>
      <c r="P66" s="299"/>
      <c r="Q66" s="299"/>
      <c r="R66" s="299"/>
      <c r="S66" s="299"/>
    </row>
    <row r="67" customFormat="false" ht="12.75" hidden="false" customHeight="false" outlineLevel="0" collapsed="false">
      <c r="A67" s="345"/>
      <c r="L67" s="299"/>
      <c r="M67" s="299"/>
      <c r="N67" s="299"/>
      <c r="O67" s="299"/>
      <c r="P67" s="299"/>
      <c r="Q67" s="299"/>
      <c r="R67" s="299"/>
      <c r="S67" s="299"/>
    </row>
    <row r="68" customFormat="false" ht="12.75" hidden="false" customHeight="false" outlineLevel="0" collapsed="false">
      <c r="A68" s="345"/>
      <c r="L68" s="299"/>
      <c r="M68" s="299"/>
      <c r="N68" s="299"/>
      <c r="O68" s="299"/>
      <c r="P68" s="299"/>
      <c r="Q68" s="299"/>
      <c r="R68" s="299"/>
      <c r="S68" s="299"/>
    </row>
    <row r="69" customFormat="false" ht="12.75" hidden="false" customHeight="false" outlineLevel="0" collapsed="false">
      <c r="A69" s="345"/>
      <c r="L69" s="299"/>
      <c r="M69" s="299"/>
      <c r="N69" s="299"/>
      <c r="O69" s="299"/>
      <c r="P69" s="299"/>
      <c r="Q69" s="299"/>
      <c r="R69" s="299"/>
      <c r="S69" s="299"/>
    </row>
    <row r="70" customFormat="false" ht="12.75" hidden="false" customHeight="false" outlineLevel="0" collapsed="false">
      <c r="A70" s="345"/>
      <c r="L70" s="299"/>
      <c r="M70" s="299"/>
      <c r="N70" s="299"/>
      <c r="O70" s="299"/>
      <c r="P70" s="299"/>
      <c r="Q70" s="299"/>
      <c r="R70" s="299"/>
      <c r="S70" s="299"/>
    </row>
    <row r="71" customFormat="false" ht="12.75" hidden="false" customHeight="false" outlineLevel="0" collapsed="false">
      <c r="A71" s="345"/>
      <c r="L71" s="299"/>
      <c r="M71" s="299"/>
      <c r="N71" s="299"/>
      <c r="O71" s="299"/>
      <c r="P71" s="299"/>
      <c r="Q71" s="299"/>
      <c r="R71" s="299"/>
      <c r="S71" s="299"/>
    </row>
    <row r="72" customFormat="false" ht="12.75" hidden="false" customHeight="false" outlineLevel="0" collapsed="false">
      <c r="A72" s="345"/>
      <c r="L72" s="299"/>
      <c r="M72" s="299"/>
      <c r="N72" s="299"/>
      <c r="O72" s="299"/>
      <c r="P72" s="299"/>
      <c r="Q72" s="299"/>
      <c r="R72" s="299"/>
      <c r="S72" s="299"/>
    </row>
    <row r="73" customFormat="false" ht="12.75" hidden="false" customHeight="false" outlineLevel="0" collapsed="false">
      <c r="A73" s="346"/>
      <c r="L73" s="299"/>
      <c r="M73" s="299"/>
      <c r="N73" s="299"/>
      <c r="O73" s="299"/>
      <c r="P73" s="299"/>
      <c r="Q73" s="299"/>
      <c r="R73" s="299"/>
      <c r="S73" s="299"/>
    </row>
    <row r="74" customFormat="false" ht="12.75" hidden="false" customHeight="false" outlineLevel="0" collapsed="false">
      <c r="A74" s="347"/>
      <c r="L74" s="299"/>
      <c r="M74" s="299"/>
      <c r="N74" s="299"/>
      <c r="O74" s="299"/>
      <c r="P74" s="299"/>
      <c r="Q74" s="299"/>
      <c r="R74" s="299"/>
      <c r="S74" s="299"/>
    </row>
    <row r="75" customFormat="false" ht="12.75" hidden="false" customHeight="false" outlineLevel="0" collapsed="false">
      <c r="A75" s="347"/>
      <c r="L75" s="299"/>
      <c r="M75" s="299"/>
      <c r="N75" s="299"/>
      <c r="O75" s="299"/>
      <c r="P75" s="299"/>
      <c r="Q75" s="299"/>
      <c r="R75" s="299"/>
      <c r="S75" s="299"/>
    </row>
    <row r="76" customFormat="false" ht="12.75" hidden="false" customHeight="false" outlineLevel="0" collapsed="false">
      <c r="A76" s="347"/>
      <c r="L76" s="299"/>
      <c r="M76" s="299"/>
      <c r="N76" s="299"/>
      <c r="O76" s="299"/>
      <c r="P76" s="299"/>
      <c r="Q76" s="299"/>
      <c r="R76" s="299"/>
      <c r="S76" s="299"/>
    </row>
    <row r="77" customFormat="false" ht="12.75" hidden="false" customHeight="false" outlineLevel="0" collapsed="false">
      <c r="A77" s="347"/>
      <c r="L77" s="299"/>
      <c r="M77" s="299"/>
      <c r="N77" s="299"/>
      <c r="O77" s="299"/>
      <c r="P77" s="299"/>
      <c r="Q77" s="299"/>
      <c r="R77" s="299"/>
      <c r="S77" s="299"/>
    </row>
    <row r="78" customFormat="false" ht="12.75" hidden="false" customHeight="false" outlineLevel="0" collapsed="false">
      <c r="A78" s="347"/>
      <c r="L78" s="299"/>
      <c r="M78" s="299"/>
      <c r="N78" s="299"/>
      <c r="O78" s="299"/>
      <c r="P78" s="299"/>
      <c r="Q78" s="299"/>
      <c r="R78" s="299"/>
      <c r="S78" s="299"/>
    </row>
    <row r="79" customFormat="false" ht="12.75" hidden="false" customHeight="false" outlineLevel="0" collapsed="false">
      <c r="A79" s="347"/>
      <c r="L79" s="299"/>
      <c r="M79" s="299"/>
      <c r="N79" s="299"/>
      <c r="O79" s="299"/>
      <c r="P79" s="299"/>
      <c r="Q79" s="299"/>
      <c r="R79" s="299"/>
      <c r="S79" s="299"/>
    </row>
    <row r="80" customFormat="false" ht="12.75" hidden="false" customHeight="false" outlineLevel="0" collapsed="false">
      <c r="A80" s="347"/>
      <c r="L80" s="299"/>
      <c r="M80" s="299"/>
      <c r="N80" s="299"/>
      <c r="O80" s="299"/>
      <c r="P80" s="299"/>
      <c r="Q80" s="299"/>
      <c r="R80" s="299"/>
      <c r="S80" s="299"/>
    </row>
    <row r="81" customFormat="false" ht="12.75" hidden="false" customHeight="false" outlineLevel="0" collapsed="false">
      <c r="A81" s="347"/>
      <c r="L81" s="299"/>
      <c r="M81" s="299"/>
      <c r="N81" s="299"/>
      <c r="O81" s="299"/>
      <c r="P81" s="299"/>
      <c r="Q81" s="299"/>
      <c r="R81" s="299"/>
      <c r="S81" s="299"/>
    </row>
    <row r="82" customFormat="false" ht="12.75" hidden="false" customHeight="false" outlineLevel="0" collapsed="false">
      <c r="A82" s="347"/>
      <c r="L82" s="299"/>
      <c r="M82" s="299"/>
      <c r="N82" s="299"/>
      <c r="O82" s="299"/>
      <c r="P82" s="299"/>
      <c r="Q82" s="299"/>
      <c r="R82" s="299"/>
      <c r="S82" s="299"/>
    </row>
    <row r="83" customFormat="false" ht="12.75" hidden="false" customHeight="false" outlineLevel="0" collapsed="false">
      <c r="A83" s="347"/>
      <c r="L83" s="299"/>
      <c r="M83" s="299"/>
      <c r="N83" s="299"/>
      <c r="O83" s="299"/>
      <c r="P83" s="299"/>
      <c r="Q83" s="299"/>
      <c r="R83" s="299"/>
      <c r="S83" s="299"/>
    </row>
    <row r="84" customFormat="false" ht="12.75" hidden="false" customHeight="false" outlineLevel="0" collapsed="false">
      <c r="A84" s="347"/>
      <c r="L84" s="299"/>
      <c r="M84" s="299"/>
      <c r="N84" s="299"/>
      <c r="O84" s="299"/>
      <c r="P84" s="299"/>
      <c r="Q84" s="299"/>
      <c r="R84" s="299"/>
      <c r="S84" s="299"/>
    </row>
    <row r="85" customFormat="false" ht="12.75" hidden="false" customHeight="false" outlineLevel="0" collapsed="false">
      <c r="A85" s="347"/>
      <c r="L85" s="299"/>
      <c r="M85" s="299"/>
      <c r="N85" s="299"/>
      <c r="O85" s="299"/>
      <c r="P85" s="299"/>
      <c r="Q85" s="299"/>
      <c r="R85" s="299"/>
      <c r="S85" s="299"/>
    </row>
    <row r="86" customFormat="false" ht="12.75" hidden="false" customHeight="false" outlineLevel="0" collapsed="false">
      <c r="A86" s="347"/>
      <c r="L86" s="299"/>
      <c r="M86" s="299"/>
      <c r="N86" s="299"/>
      <c r="O86" s="299"/>
      <c r="P86" s="299"/>
      <c r="Q86" s="299"/>
      <c r="R86" s="299"/>
      <c r="S86" s="299"/>
    </row>
    <row r="87" customFormat="false" ht="12.75" hidden="false" customHeight="false" outlineLevel="0" collapsed="false">
      <c r="A87" s="346"/>
      <c r="L87" s="299"/>
      <c r="M87" s="299"/>
      <c r="N87" s="299"/>
      <c r="O87" s="299"/>
      <c r="P87" s="299"/>
      <c r="Q87" s="299"/>
      <c r="R87" s="299"/>
      <c r="S87" s="299"/>
    </row>
    <row r="88" customFormat="false" ht="12.75" hidden="false" customHeight="false" outlineLevel="0" collapsed="false">
      <c r="A88" s="346"/>
      <c r="L88" s="299"/>
      <c r="M88" s="299"/>
      <c r="N88" s="299"/>
      <c r="O88" s="299"/>
      <c r="P88" s="299"/>
      <c r="Q88" s="299"/>
      <c r="R88" s="299"/>
      <c r="S88" s="299"/>
    </row>
    <row r="89" customFormat="false" ht="12.75" hidden="false" customHeight="false" outlineLevel="0" collapsed="false">
      <c r="A89" s="346"/>
      <c r="L89" s="299"/>
      <c r="M89" s="299"/>
      <c r="N89" s="299"/>
      <c r="O89" s="299"/>
      <c r="P89" s="299"/>
      <c r="Q89" s="299"/>
      <c r="R89" s="299"/>
      <c r="S89" s="299"/>
    </row>
  </sheetData>
  <mergeCells count="10">
    <mergeCell ref="A3:H3"/>
    <mergeCell ref="A5:K5"/>
    <mergeCell ref="A8:A9"/>
    <mergeCell ref="B8:C8"/>
    <mergeCell ref="D8:D9"/>
    <mergeCell ref="E8:F8"/>
    <mergeCell ref="G8:G9"/>
    <mergeCell ref="H8:H9"/>
    <mergeCell ref="I8:K8"/>
    <mergeCell ref="B16:K1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350" width="31.7"/>
    <col collapsed="false" customWidth="true" hidden="false" outlineLevel="0" max="3" min="2" style="311" width="6.7"/>
    <col collapsed="false" customWidth="true" hidden="false" outlineLevel="0" max="4" min="4" style="311" width="0.85"/>
    <col collapsed="false" customWidth="true" hidden="false" outlineLevel="0" max="6" min="5" style="311" width="6.7"/>
    <col collapsed="false" customWidth="true" hidden="false" outlineLevel="0" max="7" min="7" style="311" width="7.85"/>
    <col collapsed="false" customWidth="true" hidden="false" outlineLevel="0" max="8" min="8" style="311" width="0.85"/>
    <col collapsed="false" customWidth="true" hidden="false" outlineLevel="0" max="9" min="9" style="350" width="7.56"/>
    <col collapsed="false" customWidth="true" hidden="false" outlineLevel="0" max="10" min="10" style="311" width="0.85"/>
    <col collapsed="false" customWidth="true" hidden="false" outlineLevel="0" max="12" min="11" style="350" width="7.42"/>
    <col collapsed="false" customWidth="false" hidden="false" outlineLevel="0" max="257" min="13" style="350" width="9.14"/>
  </cols>
  <sheetData>
    <row r="1" s="366" customFormat="true" ht="12" hidden="false" customHeight="true" outlineLevel="0" collapsed="false">
      <c r="A1" s="365"/>
      <c r="B1" s="365"/>
      <c r="C1" s="365"/>
      <c r="D1" s="365"/>
      <c r="E1" s="365"/>
      <c r="F1" s="365"/>
      <c r="G1" s="365"/>
      <c r="H1" s="365"/>
    </row>
    <row r="2" s="366" customFormat="true" ht="12" hidden="false" customHeight="true" outlineLevel="0" collapsed="false">
      <c r="A2" s="365"/>
      <c r="B2" s="365"/>
      <c r="C2" s="365"/>
      <c r="D2" s="365"/>
      <c r="E2" s="365"/>
      <c r="F2" s="365"/>
      <c r="G2" s="365"/>
      <c r="H2" s="365"/>
    </row>
    <row r="3" s="300" customFormat="true" ht="24.95" hidden="false" customHeight="true" outlineLevel="0" collapsed="false">
      <c r="A3" s="149"/>
      <c r="B3" s="149"/>
      <c r="C3" s="149"/>
      <c r="D3" s="149"/>
      <c r="E3" s="149"/>
      <c r="F3" s="149"/>
      <c r="G3" s="149"/>
      <c r="H3" s="149"/>
    </row>
    <row r="4" s="384" customFormat="true" ht="12" hidden="false" customHeight="true" outlineLevel="0" collapsed="false">
      <c r="A4" s="383" t="s">
        <v>45</v>
      </c>
    </row>
    <row r="5" s="385" customFormat="true" ht="24" hidden="false" customHeight="true" outlineLevel="0" collapsed="false">
      <c r="A5" s="249" t="s">
        <v>46</v>
      </c>
      <c r="B5" s="249"/>
      <c r="C5" s="249"/>
      <c r="D5" s="249"/>
      <c r="E5" s="249"/>
      <c r="F5" s="249"/>
      <c r="G5" s="249"/>
      <c r="H5" s="249"/>
      <c r="I5" s="249"/>
      <c r="J5" s="249"/>
      <c r="K5" s="249"/>
    </row>
    <row r="6" s="385" customFormat="true" ht="12" hidden="false" customHeight="true" outlineLevel="0" collapsed="false">
      <c r="A6" s="386" t="s">
        <v>237</v>
      </c>
      <c r="B6" s="387"/>
      <c r="C6" s="387"/>
      <c r="D6" s="387"/>
      <c r="E6" s="387"/>
      <c r="F6" s="387"/>
      <c r="G6" s="387"/>
      <c r="H6" s="387"/>
    </row>
    <row r="7" s="36" customFormat="true" ht="6" hidden="false" customHeight="true" outlineLevel="0" collapsed="false">
      <c r="A7" s="233"/>
      <c r="B7" s="233"/>
      <c r="C7" s="233"/>
      <c r="D7" s="233"/>
      <c r="E7" s="233"/>
      <c r="F7" s="233"/>
      <c r="G7" s="233"/>
      <c r="H7" s="233"/>
      <c r="I7" s="233"/>
      <c r="J7" s="233"/>
      <c r="K7" s="233"/>
      <c r="L7" s="233"/>
    </row>
    <row r="8" s="372" customFormat="true" ht="18" hidden="false" customHeight="true" outlineLevel="0" collapsed="false">
      <c r="A8" s="369" t="s">
        <v>203</v>
      </c>
      <c r="B8" s="370" t="s">
        <v>238</v>
      </c>
      <c r="C8" s="370"/>
      <c r="D8" s="371"/>
      <c r="E8" s="304" t="s">
        <v>239</v>
      </c>
      <c r="F8" s="304"/>
      <c r="G8" s="304"/>
      <c r="H8" s="304"/>
      <c r="I8" s="304"/>
      <c r="J8" s="304"/>
      <c r="K8" s="304"/>
    </row>
    <row r="9" customFormat="false" ht="20.1" hidden="false" customHeight="true" outlineLevel="0" collapsed="false">
      <c r="A9" s="369"/>
      <c r="B9" s="306" t="s">
        <v>240</v>
      </c>
      <c r="C9" s="306" t="s">
        <v>241</v>
      </c>
      <c r="D9" s="62"/>
      <c r="E9" s="304" t="s">
        <v>242</v>
      </c>
      <c r="F9" s="304"/>
      <c r="G9" s="304"/>
      <c r="H9" s="94"/>
      <c r="I9" s="304" t="s">
        <v>243</v>
      </c>
      <c r="J9" s="94"/>
      <c r="K9" s="304" t="s">
        <v>244</v>
      </c>
      <c r="L9" s="304"/>
    </row>
    <row r="10" customFormat="false" ht="20.1" hidden="false" customHeight="true" outlineLevel="0" collapsed="false">
      <c r="A10" s="369"/>
      <c r="B10" s="306"/>
      <c r="C10" s="306"/>
      <c r="D10" s="373"/>
      <c r="E10" s="92" t="s">
        <v>245</v>
      </c>
      <c r="F10" s="92" t="s">
        <v>246</v>
      </c>
      <c r="G10" s="92" t="s">
        <v>247</v>
      </c>
      <c r="H10" s="92"/>
      <c r="I10" s="92" t="s">
        <v>248</v>
      </c>
      <c r="J10" s="92"/>
      <c r="K10" s="92" t="s">
        <v>249</v>
      </c>
      <c r="L10" s="92" t="s">
        <v>250</v>
      </c>
    </row>
    <row r="11" customFormat="false" ht="3" hidden="false" customHeight="true" outlineLevel="0" collapsed="false">
      <c r="A11" s="311"/>
      <c r="B11" s="350"/>
      <c r="C11" s="350"/>
      <c r="D11" s="350"/>
      <c r="E11" s="350"/>
      <c r="F11" s="350"/>
      <c r="G11" s="350"/>
      <c r="H11" s="350"/>
      <c r="J11" s="350"/>
    </row>
    <row r="12" customFormat="false" ht="9.6" hidden="false" customHeight="true" outlineLevel="0" collapsed="false">
      <c r="A12" s="47" t="n">
        <v>2008</v>
      </c>
      <c r="B12" s="406" t="n">
        <v>22.2159435406901</v>
      </c>
      <c r="C12" s="374" t="n">
        <v>63.9173977751314</v>
      </c>
      <c r="D12" s="45"/>
      <c r="E12" s="374" t="n">
        <v>283.142370224867</v>
      </c>
      <c r="F12" s="374" t="n">
        <v>62.9027491089281</v>
      </c>
      <c r="G12" s="374" t="n">
        <v>14.400186723005</v>
      </c>
      <c r="H12" s="45"/>
      <c r="I12" s="374" t="n">
        <v>40.2983475236241</v>
      </c>
      <c r="J12" s="45"/>
      <c r="K12" s="374" t="n">
        <v>914.197548460661</v>
      </c>
      <c r="L12" s="374" t="n">
        <v>916.301881413911</v>
      </c>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9.6" hidden="false" customHeight="true" outlineLevel="0" collapsed="false">
      <c r="A13" s="47" t="n">
        <v>2009</v>
      </c>
      <c r="B13" s="406" t="n">
        <v>23.6357890547394</v>
      </c>
      <c r="C13" s="374" t="n">
        <v>65.4059487707173</v>
      </c>
      <c r="D13" s="45"/>
      <c r="E13" s="374" t="n">
        <v>254.894681104154</v>
      </c>
      <c r="F13" s="374" t="n">
        <v>60.2463691375285</v>
      </c>
      <c r="G13" s="374" t="n">
        <v>12.3462980157717</v>
      </c>
      <c r="H13" s="45"/>
      <c r="I13" s="374" t="n">
        <v>39.4761568153746</v>
      </c>
      <c r="J13" s="45"/>
      <c r="K13" s="374" t="n">
        <v>912.952884066248</v>
      </c>
      <c r="L13" s="374" t="n">
        <v>914.608223872073</v>
      </c>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9.6" hidden="false" customHeight="true" outlineLevel="0" collapsed="false">
      <c r="A14" s="47" t="n">
        <v>2010</v>
      </c>
      <c r="B14" s="406" t="n">
        <v>25.4106793047569</v>
      </c>
      <c r="C14" s="374" t="n">
        <v>57.6446734712126</v>
      </c>
      <c r="D14" s="45"/>
      <c r="E14" s="374" t="n">
        <v>281.029989527647</v>
      </c>
      <c r="F14" s="374" t="n">
        <v>71.4116293890623</v>
      </c>
      <c r="G14" s="374" t="n">
        <v>12.643835927456</v>
      </c>
      <c r="H14" s="45"/>
      <c r="I14" s="374" t="n">
        <v>41.2519348881538</v>
      </c>
      <c r="J14" s="45"/>
      <c r="K14" s="374" t="n">
        <v>905.443204577969</v>
      </c>
      <c r="L14" s="374" t="n">
        <v>907.355364806867</v>
      </c>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9.6" hidden="false" customHeight="true" outlineLevel="0" collapsed="false">
      <c r="A15" s="47" t="n">
        <v>2011</v>
      </c>
      <c r="B15" s="406" t="n">
        <v>23.6249505309875</v>
      </c>
      <c r="C15" s="374" t="n">
        <v>56.8290273951864</v>
      </c>
      <c r="D15" s="45"/>
      <c r="E15" s="374" t="n">
        <v>301.397971969821</v>
      </c>
      <c r="F15" s="374" t="n">
        <v>71.2051217792696</v>
      </c>
      <c r="G15" s="374" t="n">
        <v>11.6431468072099</v>
      </c>
      <c r="H15" s="45"/>
      <c r="I15" s="374" t="n">
        <v>42.0154291472272</v>
      </c>
      <c r="J15" s="45" t="n">
        <v>100</v>
      </c>
      <c r="K15" s="374" t="n">
        <v>910.497258297258</v>
      </c>
      <c r="L15" s="374" t="n">
        <v>912.065800865801</v>
      </c>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3" hidden="false" customHeight="true" outlineLevel="0" collapsed="false">
      <c r="A16" s="145"/>
      <c r="B16" s="145"/>
      <c r="C16" s="145"/>
      <c r="D16" s="145"/>
      <c r="E16" s="145"/>
      <c r="F16" s="145"/>
      <c r="G16" s="145"/>
      <c r="H16" s="145"/>
      <c r="I16" s="145"/>
      <c r="J16" s="145"/>
      <c r="K16" s="145"/>
      <c r="L16" s="145"/>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9.95" hidden="false" customHeight="true" outlineLevel="0" collapsed="false">
      <c r="A17" s="312"/>
      <c r="B17" s="56" t="s">
        <v>212</v>
      </c>
      <c r="C17" s="56"/>
      <c r="D17" s="56"/>
      <c r="E17" s="56"/>
      <c r="F17" s="56"/>
      <c r="G17" s="56"/>
      <c r="H17" s="56"/>
      <c r="I17" s="56"/>
      <c r="J17" s="56"/>
      <c r="K17" s="56"/>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3" hidden="false" customHeight="true" outlineLevel="0" collapsed="false">
      <c r="A18" s="145"/>
      <c r="B18" s="145"/>
      <c r="C18" s="145"/>
      <c r="D18" s="145"/>
      <c r="E18" s="145"/>
      <c r="F18" s="145"/>
      <c r="G18" s="145"/>
      <c r="H18" s="145"/>
      <c r="I18" s="145"/>
      <c r="J18" s="145"/>
      <c r="K18" s="145"/>
      <c r="L18" s="145"/>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321" customFormat="true" ht="9.6" hidden="false" customHeight="true" outlineLevel="0" collapsed="false">
      <c r="A19" s="319" t="s">
        <v>213</v>
      </c>
      <c r="B19" s="274" t="n">
        <v>2.80775162669673</v>
      </c>
      <c r="C19" s="274" t="n">
        <v>59.9465190559214</v>
      </c>
      <c r="D19" s="269"/>
      <c r="E19" s="274" t="n">
        <v>4856.67530442531</v>
      </c>
      <c r="F19" s="274" t="n">
        <v>136.36337986338</v>
      </c>
      <c r="G19" s="274" t="n">
        <v>99.6258538758539</v>
      </c>
      <c r="H19" s="269"/>
      <c r="I19" s="274" t="n">
        <v>81.7572404574484</v>
      </c>
      <c r="J19" s="269"/>
      <c r="K19" s="274" t="n">
        <v>3366.5</v>
      </c>
      <c r="L19" s="274" t="n">
        <v>3367</v>
      </c>
    </row>
    <row r="20" s="321" customFormat="true" ht="9.6" hidden="false" customHeight="true" outlineLevel="0" collapsed="false">
      <c r="A20" s="319" t="s">
        <v>214</v>
      </c>
      <c r="B20" s="274" t="n">
        <v>18.3020818868718</v>
      </c>
      <c r="C20" s="274" t="n">
        <v>65.7000525271889</v>
      </c>
      <c r="D20" s="269"/>
      <c r="E20" s="274" t="n">
        <v>420.907690437881</v>
      </c>
      <c r="F20" s="274" t="n">
        <v>77.0348701720818</v>
      </c>
      <c r="G20" s="274" t="n">
        <v>11.4015527836038</v>
      </c>
      <c r="H20" s="269"/>
      <c r="I20" s="274" t="n">
        <v>50.6476413425886</v>
      </c>
      <c r="J20" s="269"/>
      <c r="K20" s="274" t="n">
        <v>718.692060946271</v>
      </c>
      <c r="L20" s="274" t="n">
        <v>719.198877305533</v>
      </c>
    </row>
    <row r="21" s="395" customFormat="true" ht="20.1" hidden="false" customHeight="true" outlineLevel="0" collapsed="false">
      <c r="A21" s="392" t="s">
        <v>215</v>
      </c>
      <c r="B21" s="393" t="n">
        <v>18.0947640851171</v>
      </c>
      <c r="C21" s="393" t="n">
        <v>20.5667327485638</v>
      </c>
      <c r="D21" s="394"/>
      <c r="E21" s="393" t="n">
        <v>1796.36109150016</v>
      </c>
      <c r="F21" s="393" t="n">
        <v>325.047301623787</v>
      </c>
      <c r="G21" s="393" t="n">
        <v>91.8312509235392</v>
      </c>
      <c r="H21" s="394"/>
      <c r="I21" s="393" t="n">
        <v>66.8592939244663</v>
      </c>
      <c r="J21" s="394"/>
      <c r="K21" s="393" t="n">
        <v>1353.33333333333</v>
      </c>
      <c r="L21" s="393" t="n">
        <v>1353.48888888889</v>
      </c>
    </row>
    <row r="22" s="321" customFormat="true" ht="18.95" hidden="false" customHeight="true" outlineLevel="0" collapsed="false">
      <c r="A22" s="314" t="s">
        <v>216</v>
      </c>
      <c r="B22" s="274" t="n">
        <v>48.2352978758089</v>
      </c>
      <c r="C22" s="274" t="n">
        <v>69.4169968143158</v>
      </c>
      <c r="D22" s="269"/>
      <c r="E22" s="274" t="n">
        <v>133.725977840075</v>
      </c>
      <c r="F22" s="274" t="n">
        <v>64.5031237484982</v>
      </c>
      <c r="G22" s="274" t="n">
        <v>19.9232946202109</v>
      </c>
      <c r="H22" s="269"/>
      <c r="I22" s="274" t="n">
        <v>44.7940705128205</v>
      </c>
      <c r="J22" s="269"/>
      <c r="K22" s="274" t="n">
        <v>680.727272727273</v>
      </c>
      <c r="L22" s="274" t="n">
        <v>681</v>
      </c>
    </row>
    <row r="23" s="321" customFormat="true" ht="9.6" hidden="false" customHeight="true" outlineLevel="0" collapsed="false">
      <c r="A23" s="319" t="s">
        <v>59</v>
      </c>
      <c r="B23" s="274" t="n">
        <v>22.0733590825727</v>
      </c>
      <c r="C23" s="274" t="n">
        <v>70.9340593736389</v>
      </c>
      <c r="D23" s="269"/>
      <c r="E23" s="274" t="n">
        <v>383.867989821883</v>
      </c>
      <c r="F23" s="274" t="n">
        <v>84.7325597964377</v>
      </c>
      <c r="G23" s="274" t="n">
        <v>10.4063511450382</v>
      </c>
      <c r="H23" s="269"/>
      <c r="I23" s="274" t="n">
        <v>60.1507731171186</v>
      </c>
      <c r="J23" s="269"/>
      <c r="K23" s="274" t="n">
        <v>621.354430379747</v>
      </c>
      <c r="L23" s="274" t="n">
        <v>621.835443037975</v>
      </c>
    </row>
    <row r="24" s="321" customFormat="true" ht="18.95" hidden="false" customHeight="true" outlineLevel="0" collapsed="false">
      <c r="A24" s="314" t="s">
        <v>217</v>
      </c>
      <c r="B24" s="274" t="n">
        <v>13.1359546984034</v>
      </c>
      <c r="C24" s="274" t="n">
        <v>68.8281778379235</v>
      </c>
      <c r="D24" s="269"/>
      <c r="E24" s="274" t="n">
        <v>404.421563136933</v>
      </c>
      <c r="F24" s="274" t="n">
        <v>53.1246333242423</v>
      </c>
      <c r="G24" s="274" t="n">
        <v>6.99070012428981</v>
      </c>
      <c r="H24" s="269"/>
      <c r="I24" s="274" t="n">
        <v>36.6321350728446</v>
      </c>
      <c r="J24" s="269"/>
      <c r="K24" s="274" t="n">
        <v>1022.27078891258</v>
      </c>
      <c r="L24" s="274" t="n">
        <v>1024.15565031983</v>
      </c>
    </row>
    <row r="25" s="321" customFormat="true" ht="9.6" hidden="false" customHeight="true" outlineLevel="0" collapsed="false">
      <c r="A25" s="319" t="s">
        <v>218</v>
      </c>
      <c r="B25" s="274" t="n">
        <v>49.7526111644994</v>
      </c>
      <c r="C25" s="274" t="n">
        <v>67.667023080544</v>
      </c>
      <c r="D25" s="269"/>
      <c r="E25" s="274" t="n">
        <v>128.497429563875</v>
      </c>
      <c r="F25" s="274" t="n">
        <v>63.9308264872912</v>
      </c>
      <c r="G25" s="274" t="n">
        <v>14.4167370568451</v>
      </c>
      <c r="H25" s="269"/>
      <c r="I25" s="274" t="n">
        <v>43.4711993847831</v>
      </c>
      <c r="J25" s="269"/>
      <c r="K25" s="274" t="n">
        <v>1427.92088607595</v>
      </c>
      <c r="L25" s="274" t="n">
        <v>1434.88924050633</v>
      </c>
    </row>
    <row r="26" s="321" customFormat="true" ht="9.6" hidden="false" customHeight="true" outlineLevel="0" collapsed="false">
      <c r="A26" s="319" t="s">
        <v>219</v>
      </c>
      <c r="B26" s="274" t="n">
        <v>43.4259107998</v>
      </c>
      <c r="C26" s="274" t="n">
        <v>77.8994240632136</v>
      </c>
      <c r="D26" s="269"/>
      <c r="E26" s="274" t="n">
        <v>68.6640914520229</v>
      </c>
      <c r="F26" s="274" t="n">
        <v>29.8180071054485</v>
      </c>
      <c r="G26" s="274" t="n">
        <v>1.76469327126275</v>
      </c>
      <c r="H26" s="269"/>
      <c r="I26" s="274" t="n">
        <v>23.2412242396384</v>
      </c>
      <c r="J26" s="269"/>
      <c r="K26" s="274" t="n">
        <v>1208.61111111111</v>
      </c>
      <c r="L26" s="274" t="n">
        <v>1209.2962962963</v>
      </c>
    </row>
    <row r="27" s="321" customFormat="true" ht="9.6" hidden="false" customHeight="true" outlineLevel="0" collapsed="false">
      <c r="A27" s="319" t="s">
        <v>220</v>
      </c>
      <c r="B27" s="274" t="n">
        <v>47.2115291944027</v>
      </c>
      <c r="C27" s="274" t="n">
        <v>40.722858192462</v>
      </c>
      <c r="D27" s="269"/>
      <c r="E27" s="274" t="n">
        <v>320.557483396695</v>
      </c>
      <c r="F27" s="274" t="n">
        <v>151.340089858673</v>
      </c>
      <c r="G27" s="274" t="n">
        <v>17.2138627086505</v>
      </c>
      <c r="H27" s="269"/>
      <c r="I27" s="274" t="n">
        <v>61.6478612673556</v>
      </c>
      <c r="J27" s="269"/>
      <c r="K27" s="274" t="n">
        <v>1274.11904761905</v>
      </c>
      <c r="L27" s="274" t="n">
        <v>1274.4880952381</v>
      </c>
    </row>
    <row r="28" s="321" customFormat="true" ht="9.6" hidden="false" customHeight="true" outlineLevel="0" collapsed="false">
      <c r="A28" s="319" t="s">
        <v>221</v>
      </c>
      <c r="B28" s="388" t="s">
        <v>254</v>
      </c>
      <c r="C28" s="388" t="s">
        <v>254</v>
      </c>
      <c r="D28" s="269"/>
      <c r="E28" s="388" t="s">
        <v>254</v>
      </c>
      <c r="F28" s="388" t="s">
        <v>254</v>
      </c>
      <c r="G28" s="388" t="s">
        <v>254</v>
      </c>
      <c r="H28" s="269"/>
      <c r="I28" s="388" t="s">
        <v>254</v>
      </c>
      <c r="J28" s="269"/>
      <c r="K28" s="388" t="s">
        <v>254</v>
      </c>
      <c r="L28" s="388" t="s">
        <v>254</v>
      </c>
    </row>
    <row r="29" s="321" customFormat="true" ht="9.6" hidden="false" customHeight="true" outlineLevel="0" collapsed="false">
      <c r="A29" s="319" t="s">
        <v>222</v>
      </c>
      <c r="B29" s="274" t="n">
        <v>31.258614562451</v>
      </c>
      <c r="C29" s="274" t="n">
        <v>82.7978034571712</v>
      </c>
      <c r="D29" s="269"/>
      <c r="E29" s="274" t="n">
        <v>266.101863928283</v>
      </c>
      <c r="F29" s="274" t="n">
        <v>83.1797559888396</v>
      </c>
      <c r="G29" s="274" t="n">
        <v>2.18711924848525</v>
      </c>
      <c r="H29" s="269"/>
      <c r="I29" s="274" t="n">
        <v>68.9199378799894</v>
      </c>
      <c r="J29" s="269"/>
      <c r="K29" s="274" t="n">
        <v>587.650485436893</v>
      </c>
      <c r="L29" s="274" t="n">
        <v>588.067961165049</v>
      </c>
    </row>
    <row r="30" s="321" customFormat="true" ht="20.1" hidden="false" customHeight="true" outlineLevel="0" collapsed="false">
      <c r="A30" s="314" t="s">
        <v>223</v>
      </c>
      <c r="B30" s="274" t="n">
        <v>63.867335064946</v>
      </c>
      <c r="C30" s="274" t="n">
        <v>80.2275184677629</v>
      </c>
      <c r="D30" s="269"/>
      <c r="E30" s="274" t="n">
        <v>46.6716609169012</v>
      </c>
      <c r="F30" s="274" t="n">
        <v>29.8079460581727</v>
      </c>
      <c r="G30" s="274" t="n">
        <v>3.51662918526019</v>
      </c>
      <c r="H30" s="269"/>
      <c r="I30" s="274" t="n">
        <v>23.9277455001698</v>
      </c>
      <c r="J30" s="269"/>
      <c r="K30" s="274" t="n">
        <v>1112.00218340611</v>
      </c>
      <c r="L30" s="274" t="n">
        <v>1112.63318777293</v>
      </c>
    </row>
    <row r="31" s="321" customFormat="true" ht="9.6" hidden="false" customHeight="true" outlineLevel="0" collapsed="false">
      <c r="A31" s="319" t="s">
        <v>224</v>
      </c>
      <c r="B31" s="388" t="s">
        <v>254</v>
      </c>
      <c r="C31" s="388" t="s">
        <v>254</v>
      </c>
      <c r="D31" s="269"/>
      <c r="E31" s="388" t="s">
        <v>254</v>
      </c>
      <c r="F31" s="388" t="s">
        <v>254</v>
      </c>
      <c r="G31" s="388" t="s">
        <v>254</v>
      </c>
      <c r="H31" s="269"/>
      <c r="I31" s="388" t="s">
        <v>254</v>
      </c>
      <c r="J31" s="269"/>
      <c r="K31" s="388" t="s">
        <v>254</v>
      </c>
      <c r="L31" s="388" t="s">
        <v>254</v>
      </c>
    </row>
    <row r="32" s="321" customFormat="true" ht="9.6" hidden="false" customHeight="true" outlineLevel="0" collapsed="false">
      <c r="A32" s="319" t="s">
        <v>225</v>
      </c>
      <c r="B32" s="274" t="n">
        <v>58.3156724079678</v>
      </c>
      <c r="C32" s="274" t="n">
        <v>85.010356658708</v>
      </c>
      <c r="D32" s="269"/>
      <c r="E32" s="274" t="n">
        <v>55.0750214356309</v>
      </c>
      <c r="F32" s="274" t="n">
        <v>32.1173690790206</v>
      </c>
      <c r="G32" s="274" t="n">
        <v>1.95586550859716</v>
      </c>
      <c r="H32" s="269"/>
      <c r="I32" s="274" t="n">
        <v>27.5504950102701</v>
      </c>
      <c r="J32" s="269"/>
      <c r="K32" s="274" t="n">
        <v>655.458874458874</v>
      </c>
      <c r="L32" s="274" t="n">
        <v>661.398268398268</v>
      </c>
    </row>
    <row r="33" s="321" customFormat="true" ht="18.95" hidden="false" customHeight="true" outlineLevel="0" collapsed="false">
      <c r="A33" s="314" t="s">
        <v>226</v>
      </c>
      <c r="B33" s="274" t="n">
        <v>38.4056313229671</v>
      </c>
      <c r="C33" s="274" t="n">
        <v>54.2745628073827</v>
      </c>
      <c r="D33" s="269"/>
      <c r="E33" s="274" t="n">
        <v>210.335617481346</v>
      </c>
      <c r="F33" s="274" t="n">
        <v>80.7807217907721</v>
      </c>
      <c r="G33" s="274" t="n">
        <v>14.0958580782701</v>
      </c>
      <c r="H33" s="269"/>
      <c r="I33" s="274" t="n">
        <v>43.8600807372991</v>
      </c>
      <c r="J33" s="269"/>
      <c r="K33" s="274" t="n">
        <v>596.772727272727</v>
      </c>
      <c r="L33" s="274" t="n">
        <v>597</v>
      </c>
    </row>
    <row r="34" s="321" customFormat="true" ht="9.6" hidden="false" customHeight="true" outlineLevel="0" collapsed="false">
      <c r="A34" s="319" t="s">
        <v>227</v>
      </c>
      <c r="B34" s="274" t="n">
        <v>53.017586110389</v>
      </c>
      <c r="C34" s="274" t="n">
        <v>66.0378386400482</v>
      </c>
      <c r="D34" s="269"/>
      <c r="E34" s="274" t="n">
        <v>86.1311658231106</v>
      </c>
      <c r="F34" s="274" t="n">
        <v>45.6646650081496</v>
      </c>
      <c r="G34" s="274" t="n">
        <v>11.9031483228961</v>
      </c>
      <c r="H34" s="269"/>
      <c r="I34" s="274" t="n">
        <v>30.2389677419355</v>
      </c>
      <c r="J34" s="269"/>
      <c r="K34" s="274" t="n">
        <v>447.115384615385</v>
      </c>
      <c r="L34" s="274" t="n">
        <v>448.346153846154</v>
      </c>
    </row>
    <row r="35" customFormat="false" ht="9.6" hidden="false" customHeight="true" outlineLevel="0" collapsed="false">
      <c r="A35" s="327" t="s">
        <v>62</v>
      </c>
      <c r="B35" s="275" t="n">
        <v>22.5561136142604</v>
      </c>
      <c r="C35" s="275" t="n">
        <v>60.6484169114603</v>
      </c>
      <c r="D35" s="269"/>
      <c r="E35" s="275" t="n">
        <v>308.458554000757</v>
      </c>
      <c r="F35" s="275" t="n">
        <v>69.5762618933153</v>
      </c>
      <c r="G35" s="275" t="n">
        <v>11.3706194862485</v>
      </c>
      <c r="H35" s="269"/>
      <c r="I35" s="275" t="n">
        <v>42.2737163373958</v>
      </c>
      <c r="J35" s="269"/>
      <c r="K35" s="275" t="n">
        <v>919.114942528736</v>
      </c>
      <c r="L35" s="275" t="n">
        <v>920.788093132921</v>
      </c>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9.6" hidden="false" customHeight="true" outlineLevel="0" collapsed="false">
      <c r="A36" s="319" t="s">
        <v>228</v>
      </c>
      <c r="B36" s="275"/>
      <c r="C36" s="275"/>
      <c r="D36" s="275"/>
      <c r="E36" s="275"/>
      <c r="F36" s="275"/>
      <c r="G36" s="275"/>
      <c r="H36" s="275"/>
      <c r="I36" s="269"/>
      <c r="J36" s="269"/>
      <c r="K36" s="269"/>
      <c r="L36" s="269"/>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9.6" hidden="false" customHeight="true" outlineLevel="0" collapsed="false">
      <c r="A37" s="333" t="s">
        <v>229</v>
      </c>
      <c r="B37" s="402" t="n">
        <v>17.1575332218584</v>
      </c>
      <c r="C37" s="402" t="n">
        <v>57.0319504535271</v>
      </c>
      <c r="D37" s="405"/>
      <c r="E37" s="402" t="n">
        <v>530.638976819012</v>
      </c>
      <c r="F37" s="402" t="n">
        <v>91.0445587358514</v>
      </c>
      <c r="G37" s="402" t="n">
        <v>17.4973344009729</v>
      </c>
      <c r="H37" s="405"/>
      <c r="I37" s="402" t="n">
        <v>51.9581222100203</v>
      </c>
      <c r="J37" s="405"/>
      <c r="K37" s="402" t="n">
        <v>737.06531986532</v>
      </c>
      <c r="L37" s="402" t="n">
        <v>737.542760942761</v>
      </c>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9.6" hidden="false" customHeight="true" outlineLevel="0" collapsed="false">
      <c r="A38" s="333" t="s">
        <v>230</v>
      </c>
      <c r="B38" s="402" t="n">
        <v>30.7585946329909</v>
      </c>
      <c r="C38" s="402" t="n">
        <v>63.7134732553398</v>
      </c>
      <c r="D38" s="405"/>
      <c r="E38" s="402" t="n">
        <v>188.524907305778</v>
      </c>
      <c r="F38" s="402" t="n">
        <v>57.9876120204063</v>
      </c>
      <c r="G38" s="402" t="n">
        <v>8.06340072834519</v>
      </c>
      <c r="H38" s="405"/>
      <c r="I38" s="402" t="n">
        <v>37.0366064480747</v>
      </c>
      <c r="J38" s="405"/>
      <c r="K38" s="402" t="n">
        <v>1060.80450733753</v>
      </c>
      <c r="L38" s="402" t="n">
        <v>1063.40828092243</v>
      </c>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 hidden="false" customHeight="true" outlineLevel="0" collapsed="false">
      <c r="A39" s="338"/>
      <c r="B39" s="338"/>
      <c r="C39" s="338"/>
      <c r="D39" s="338"/>
      <c r="E39" s="338"/>
      <c r="F39" s="338"/>
      <c r="G39" s="338"/>
      <c r="H39" s="338"/>
      <c r="I39" s="338"/>
      <c r="J39" s="338"/>
      <c r="K39" s="338"/>
      <c r="L39" s="338"/>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 hidden="false" customHeight="true" outlineLevel="0" collapsed="false">
      <c r="A40" s="332"/>
      <c r="B40" s="332"/>
      <c r="C40" s="332"/>
      <c r="D40" s="332"/>
      <c r="E40" s="332"/>
      <c r="F40" s="332"/>
      <c r="G40" s="332"/>
      <c r="H40" s="332"/>
      <c r="I40" s="332"/>
      <c r="J40" s="332"/>
      <c r="K40" s="332"/>
      <c r="L40" s="332"/>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9.6" hidden="false" customHeight="true" outlineLevel="0" collapsed="false">
      <c r="A41" s="145" t="s">
        <v>255</v>
      </c>
      <c r="B41" s="145"/>
      <c r="C41" s="145"/>
      <c r="D41" s="145"/>
      <c r="E41" s="145"/>
      <c r="F41" s="145"/>
      <c r="G41" s="145"/>
      <c r="H41" s="145"/>
      <c r="I41" s="145"/>
      <c r="J41" s="145"/>
      <c r="K41" s="145"/>
      <c r="L41" s="145"/>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345"/>
      <c r="B42" s="269"/>
      <c r="C42" s="269"/>
      <c r="D42" s="269"/>
      <c r="E42" s="269"/>
      <c r="F42" s="269"/>
      <c r="G42" s="269"/>
      <c r="H42" s="269"/>
      <c r="I42" s="269"/>
      <c r="J42" s="269"/>
      <c r="K42" s="269"/>
      <c r="L42" s="269"/>
      <c r="M42" s="275"/>
      <c r="N42" s="275"/>
      <c r="O42" s="275"/>
      <c r="P42" s="275"/>
      <c r="Q42" s="275"/>
      <c r="R42" s="275"/>
      <c r="S42" s="275"/>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379"/>
      <c r="I43" s="150"/>
      <c r="K43" s="150"/>
      <c r="L43" s="150"/>
    </row>
    <row r="44" customFormat="false" ht="12.75" hidden="false" customHeight="false" outlineLevel="0" collapsed="false">
      <c r="A44" s="379"/>
      <c r="I44" s="150"/>
      <c r="K44" s="150"/>
      <c r="L44" s="150"/>
    </row>
    <row r="45" customFormat="false" ht="12.75" hidden="false" customHeight="false" outlineLevel="0" collapsed="false">
      <c r="A45" s="379"/>
      <c r="I45" s="150"/>
      <c r="K45" s="150"/>
      <c r="L45" s="150"/>
    </row>
    <row r="46" customFormat="false" ht="12.75" hidden="false" customHeight="false" outlineLevel="0" collapsed="false">
      <c r="A46" s="347"/>
      <c r="I46" s="150"/>
      <c r="K46" s="150"/>
      <c r="L46" s="150"/>
    </row>
    <row r="47" customFormat="false" ht="12.75" hidden="false" customHeight="false" outlineLevel="0" collapsed="false">
      <c r="A47" s="379"/>
      <c r="I47" s="150"/>
      <c r="K47" s="150"/>
      <c r="L47" s="150"/>
    </row>
    <row r="48" customFormat="false" ht="12.75" hidden="false" customHeight="false" outlineLevel="0" collapsed="false">
      <c r="A48" s="379"/>
      <c r="I48" s="150"/>
      <c r="K48" s="150"/>
      <c r="L48" s="150"/>
    </row>
    <row r="49" customFormat="false" ht="12.75" hidden="false" customHeight="false" outlineLevel="0" collapsed="false">
      <c r="A49" s="379"/>
      <c r="I49" s="150"/>
      <c r="K49" s="150"/>
      <c r="L49" s="150"/>
    </row>
    <row r="50" customFormat="false" ht="12.75" hidden="false" customHeight="false" outlineLevel="0" collapsed="false">
      <c r="A50" s="379"/>
      <c r="I50" s="150"/>
      <c r="K50" s="150"/>
      <c r="L50" s="150"/>
    </row>
    <row r="51" customFormat="false" ht="12.75" hidden="false" customHeight="false" outlineLevel="0" collapsed="false">
      <c r="A51" s="379"/>
      <c r="I51" s="150"/>
      <c r="K51" s="150"/>
      <c r="L51" s="150"/>
    </row>
    <row r="52" customFormat="false" ht="12.75" hidden="false" customHeight="false" outlineLevel="0" collapsed="false">
      <c r="A52" s="379"/>
      <c r="I52" s="150"/>
      <c r="K52" s="150"/>
      <c r="L52" s="150"/>
    </row>
    <row r="53" customFormat="false" ht="25.5" hidden="false" customHeight="true" outlineLevel="0" collapsed="false">
      <c r="A53" s="379"/>
      <c r="I53" s="150"/>
      <c r="K53" s="150"/>
      <c r="L53" s="150"/>
    </row>
    <row r="54" customFormat="false" ht="12.75" hidden="false" customHeight="false" outlineLevel="0" collapsed="false">
      <c r="A54" s="379"/>
      <c r="I54" s="150"/>
      <c r="K54" s="150"/>
      <c r="L54" s="150"/>
    </row>
    <row r="55" customFormat="false" ht="12.75" hidden="false" customHeight="false" outlineLevel="0" collapsed="false">
      <c r="A55" s="379"/>
      <c r="I55" s="150"/>
      <c r="K55" s="150"/>
      <c r="L55" s="150"/>
    </row>
    <row r="56" customFormat="false" ht="12.75" hidden="false" customHeight="false" outlineLevel="0" collapsed="false">
      <c r="A56" s="379"/>
      <c r="I56" s="150"/>
      <c r="K56" s="150"/>
      <c r="L56" s="150"/>
    </row>
    <row r="57" customFormat="false" ht="12.75" hidden="false" customHeight="false" outlineLevel="0" collapsed="false">
      <c r="A57" s="379"/>
      <c r="I57" s="150"/>
      <c r="K57" s="150"/>
      <c r="L57" s="150"/>
    </row>
    <row r="58" customFormat="false" ht="12.75" hidden="false" customHeight="false" outlineLevel="0" collapsed="false">
      <c r="A58" s="379"/>
      <c r="I58" s="150"/>
      <c r="K58" s="150"/>
      <c r="L58" s="150"/>
    </row>
    <row r="59" customFormat="false" ht="12.75" hidden="false" customHeight="false" outlineLevel="0" collapsed="false">
      <c r="A59" s="379"/>
      <c r="I59" s="150"/>
      <c r="K59" s="150"/>
      <c r="L59" s="150"/>
    </row>
    <row r="60" customFormat="false" ht="12.75" hidden="false" customHeight="false" outlineLevel="0" collapsed="false">
      <c r="A60" s="379"/>
      <c r="I60" s="150"/>
      <c r="K60" s="150"/>
      <c r="L60" s="150"/>
    </row>
    <row r="61" customFormat="false" ht="12.75" hidden="false" customHeight="false" outlineLevel="0" collapsed="false">
      <c r="A61" s="379"/>
      <c r="I61" s="150"/>
      <c r="K61" s="150"/>
      <c r="L61" s="150"/>
    </row>
    <row r="62" customFormat="false" ht="12.75" hidden="false" customHeight="false" outlineLevel="0" collapsed="false">
      <c r="A62" s="379"/>
      <c r="I62" s="150"/>
      <c r="K62" s="150"/>
      <c r="L62" s="150"/>
    </row>
    <row r="63" customFormat="false" ht="12.75" hidden="false" customHeight="false" outlineLevel="0" collapsed="false">
      <c r="A63" s="379"/>
      <c r="I63" s="150"/>
      <c r="K63" s="150"/>
      <c r="L63" s="150"/>
    </row>
    <row r="64" customFormat="false" ht="12.75" hidden="false" customHeight="false" outlineLevel="0" collapsed="false">
      <c r="A64" s="379"/>
      <c r="I64" s="150"/>
      <c r="K64" s="150"/>
      <c r="L64" s="150"/>
    </row>
    <row r="65" customFormat="false" ht="12.75" hidden="false" customHeight="false" outlineLevel="0" collapsed="false">
      <c r="A65" s="379"/>
      <c r="I65" s="150"/>
      <c r="K65" s="150"/>
      <c r="L65" s="150"/>
    </row>
    <row r="66" customFormat="false" ht="12.75" hidden="false" customHeight="false" outlineLevel="0" collapsed="false">
      <c r="A66" s="379"/>
      <c r="I66" s="150"/>
      <c r="K66" s="150"/>
      <c r="L66" s="150"/>
    </row>
    <row r="67" customFormat="false" ht="12.75" hidden="false" customHeight="false" outlineLevel="0" collapsed="false">
      <c r="A67" s="379"/>
      <c r="I67" s="150"/>
      <c r="K67" s="150"/>
      <c r="L67" s="150"/>
    </row>
    <row r="68" customFormat="false" ht="12.75" hidden="false" customHeight="false" outlineLevel="0" collapsed="false">
      <c r="A68" s="379"/>
      <c r="I68" s="150"/>
      <c r="K68" s="150"/>
      <c r="L68" s="150"/>
    </row>
    <row r="69" customFormat="false" ht="12.75" hidden="false" customHeight="false" outlineLevel="0" collapsed="false">
      <c r="A69" s="379"/>
      <c r="I69" s="150"/>
      <c r="K69" s="150"/>
      <c r="L69" s="150"/>
    </row>
    <row r="70" customFormat="false" ht="12.75" hidden="false" customHeight="false" outlineLevel="0" collapsed="false">
      <c r="A70" s="379"/>
      <c r="I70" s="150"/>
      <c r="K70" s="150"/>
      <c r="L70" s="150"/>
    </row>
    <row r="71" customFormat="false" ht="12.75" hidden="false" customHeight="false" outlineLevel="0" collapsed="false">
      <c r="A71" s="347"/>
      <c r="I71" s="150"/>
      <c r="K71" s="150"/>
      <c r="L71" s="150"/>
    </row>
    <row r="72" customFormat="false" ht="12.75" hidden="false" customHeight="false" outlineLevel="0" collapsed="false">
      <c r="A72" s="347"/>
      <c r="I72" s="150"/>
      <c r="K72" s="150"/>
      <c r="L72" s="150"/>
    </row>
    <row r="73" customFormat="false" ht="12.75" hidden="false" customHeight="false" outlineLevel="0" collapsed="false">
      <c r="A73" s="347"/>
      <c r="I73" s="150"/>
      <c r="K73" s="150"/>
      <c r="L73" s="150"/>
    </row>
    <row r="74" customFormat="false" ht="12.75" hidden="false" customHeight="false" outlineLevel="0" collapsed="false">
      <c r="A74" s="347"/>
      <c r="I74" s="150"/>
      <c r="K74" s="150"/>
      <c r="L74" s="150"/>
    </row>
    <row r="75" customFormat="false" ht="12.75" hidden="false" customHeight="false" outlineLevel="0" collapsed="false">
      <c r="A75" s="347"/>
      <c r="I75" s="150"/>
      <c r="K75" s="150"/>
      <c r="L75" s="150"/>
    </row>
    <row r="76" customFormat="false" ht="12.75" hidden="false" customHeight="false" outlineLevel="0" collapsed="false">
      <c r="A76" s="347"/>
      <c r="I76" s="150"/>
      <c r="K76" s="150"/>
      <c r="L76" s="150"/>
    </row>
    <row r="77" customFormat="false" ht="12.75" hidden="false" customHeight="false" outlineLevel="0" collapsed="false">
      <c r="A77" s="347"/>
      <c r="I77" s="150"/>
      <c r="K77" s="150"/>
      <c r="L77" s="150"/>
    </row>
    <row r="78" customFormat="false" ht="12.75" hidden="false" customHeight="false" outlineLevel="0" collapsed="false">
      <c r="A78" s="347"/>
      <c r="I78" s="150"/>
      <c r="K78" s="150"/>
      <c r="L78" s="150"/>
    </row>
    <row r="79" customFormat="false" ht="12.75" hidden="false" customHeight="false" outlineLevel="0" collapsed="false">
      <c r="A79" s="347"/>
      <c r="I79" s="150"/>
      <c r="K79" s="150"/>
      <c r="L79" s="150"/>
    </row>
    <row r="80" customFormat="false" ht="12.75" hidden="false" customHeight="false" outlineLevel="0" collapsed="false">
      <c r="A80" s="347"/>
      <c r="I80" s="150"/>
      <c r="K80" s="150"/>
      <c r="L80" s="150"/>
    </row>
    <row r="81" customFormat="false" ht="12.75" hidden="false" customHeight="false" outlineLevel="0" collapsed="false">
      <c r="A81" s="347"/>
      <c r="I81" s="150"/>
      <c r="K81" s="150"/>
      <c r="L81" s="150"/>
    </row>
    <row r="82" customFormat="false" ht="12.75" hidden="false" customHeight="false" outlineLevel="0" collapsed="false">
      <c r="A82" s="347"/>
      <c r="I82" s="150"/>
      <c r="K82" s="150"/>
      <c r="L82" s="150"/>
    </row>
    <row r="83" customFormat="false" ht="12.75" hidden="false" customHeight="false" outlineLevel="0" collapsed="false">
      <c r="A83" s="347"/>
      <c r="I83" s="150"/>
      <c r="K83" s="150"/>
      <c r="L83" s="150"/>
    </row>
    <row r="84" customFormat="false" ht="12.75" hidden="false" customHeight="false" outlineLevel="0" collapsed="false">
      <c r="A84" s="347"/>
      <c r="I84" s="150"/>
      <c r="K84" s="150"/>
      <c r="L84" s="150"/>
    </row>
    <row r="85" customFormat="false" ht="12.75" hidden="false" customHeight="false" outlineLevel="0" collapsed="false">
      <c r="A85" s="346"/>
      <c r="I85" s="150"/>
      <c r="K85" s="150"/>
      <c r="L85" s="150"/>
    </row>
    <row r="86" customFormat="false" ht="12.75" hidden="false" customHeight="false" outlineLevel="0" collapsed="false">
      <c r="A86" s="346"/>
      <c r="I86" s="150"/>
      <c r="K86" s="150"/>
      <c r="L86" s="150"/>
    </row>
    <row r="87" customFormat="false" ht="12.75" hidden="false" customHeight="false" outlineLevel="0" collapsed="false">
      <c r="A87" s="346"/>
      <c r="I87" s="150"/>
      <c r="K87" s="150"/>
      <c r="L87" s="150"/>
    </row>
  </sheetData>
  <mergeCells count="10">
    <mergeCell ref="A3:H3"/>
    <mergeCell ref="A5:K5"/>
    <mergeCell ref="A8:A10"/>
    <mergeCell ref="B8:C8"/>
    <mergeCell ref="E8:K8"/>
    <mergeCell ref="B9:B10"/>
    <mergeCell ref="C9:C10"/>
    <mergeCell ref="E9:G9"/>
    <mergeCell ref="K9:L9"/>
    <mergeCell ref="B17:K1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1.25" zeroHeight="false" outlineLevelRow="0" outlineLevelCol="0"/>
  <cols>
    <col collapsed="false" customWidth="true" hidden="false" outlineLevel="0" max="1" min="1" style="20" width="19.56"/>
    <col collapsed="false" customWidth="true" hidden="false" outlineLevel="0" max="2" min="2" style="21" width="6.7"/>
    <col collapsed="false" customWidth="true" hidden="false" outlineLevel="0" max="3" min="3" style="22" width="5.56"/>
    <col collapsed="false" customWidth="true" hidden="false" outlineLevel="0" max="4" min="4" style="22" width="6.7"/>
    <col collapsed="false" customWidth="true" hidden="false" outlineLevel="0" max="5" min="5" style="21" width="6.13"/>
    <col collapsed="false" customWidth="true" hidden="false" outlineLevel="0" max="6" min="6" style="22" width="5.99"/>
    <col collapsed="false" customWidth="true" hidden="false" outlineLevel="0" max="7" min="7" style="20" width="0.85"/>
    <col collapsed="false" customWidth="true" hidden="false" outlineLevel="0" max="8" min="8" style="21" width="6.7"/>
    <col collapsed="false" customWidth="true" hidden="false" outlineLevel="0" max="9" min="9" style="22" width="6.13"/>
    <col collapsed="false" customWidth="true" hidden="false" outlineLevel="0" max="10" min="10" style="22" width="6.7"/>
    <col collapsed="false" customWidth="true" hidden="false" outlineLevel="0" max="11" min="11" style="21" width="6.7"/>
    <col collapsed="false" customWidth="true" hidden="false" outlineLevel="0" max="12" min="12" style="22" width="5.99"/>
    <col collapsed="false" customWidth="false" hidden="false" outlineLevel="0" max="257" min="13" style="21" width="9.14"/>
  </cols>
  <sheetData>
    <row r="1" s="24" customFormat="true" ht="12" hidden="false" customHeight="true" outlineLevel="0" collapsed="false">
      <c r="A1" s="23"/>
      <c r="B1" s="23"/>
      <c r="C1" s="23"/>
      <c r="D1" s="23"/>
      <c r="E1" s="23"/>
      <c r="F1" s="23"/>
      <c r="G1" s="23"/>
      <c r="H1" s="23"/>
      <c r="I1" s="23"/>
      <c r="J1" s="23"/>
    </row>
    <row r="2" s="24" customFormat="true" ht="12" hidden="false" customHeight="true" outlineLevel="0" collapsed="false">
      <c r="A2" s="23"/>
      <c r="B2" s="23"/>
      <c r="C2" s="23"/>
      <c r="D2" s="23"/>
      <c r="E2" s="23"/>
      <c r="F2" s="23"/>
      <c r="G2" s="23"/>
      <c r="H2" s="23"/>
      <c r="I2" s="23"/>
      <c r="J2" s="23"/>
    </row>
    <row r="3" s="27" customFormat="true" ht="24.95" hidden="false" customHeight="true" outlineLevel="0" collapsed="false">
      <c r="A3" s="26"/>
      <c r="B3" s="26"/>
      <c r="C3" s="26"/>
      <c r="D3" s="26"/>
      <c r="E3" s="26"/>
      <c r="F3" s="26"/>
      <c r="G3" s="26"/>
      <c r="H3" s="26"/>
      <c r="I3" s="26"/>
      <c r="J3" s="26"/>
    </row>
    <row r="4" s="30" customFormat="true" ht="12" hidden="false" customHeight="true" outlineLevel="0" collapsed="false">
      <c r="A4" s="28" t="s">
        <v>3</v>
      </c>
      <c r="B4" s="29"/>
      <c r="C4" s="29"/>
    </row>
    <row r="5" s="32" customFormat="true" ht="12" hidden="false" customHeight="true" outlineLevel="0" collapsed="false">
      <c r="A5" s="31" t="s">
        <v>4</v>
      </c>
      <c r="B5" s="31"/>
      <c r="C5" s="31"/>
      <c r="D5" s="31"/>
      <c r="E5" s="31"/>
      <c r="F5" s="31"/>
      <c r="G5" s="31"/>
      <c r="H5" s="31"/>
      <c r="I5" s="31"/>
      <c r="J5" s="31"/>
      <c r="K5" s="31"/>
      <c r="L5" s="31"/>
    </row>
    <row r="6" s="32" customFormat="true" ht="12" hidden="false" customHeight="true" outlineLevel="0" collapsed="false">
      <c r="A6" s="33" t="s">
        <v>5</v>
      </c>
      <c r="B6" s="34"/>
      <c r="C6" s="34"/>
      <c r="D6" s="34"/>
      <c r="E6" s="34"/>
      <c r="F6" s="34"/>
      <c r="G6" s="34"/>
      <c r="H6" s="34"/>
      <c r="I6" s="34"/>
      <c r="J6" s="34"/>
    </row>
    <row r="7" s="36" customFormat="true" ht="6" hidden="false" customHeight="true" outlineLevel="0" collapsed="false">
      <c r="A7" s="35"/>
      <c r="G7" s="35"/>
      <c r="H7" s="35"/>
    </row>
    <row r="8" s="24" customFormat="true" ht="12" hidden="false" customHeight="true" outlineLevel="0" collapsed="false">
      <c r="A8" s="37" t="s">
        <v>47</v>
      </c>
      <c r="B8" s="38" t="s">
        <v>48</v>
      </c>
      <c r="C8" s="38"/>
      <c r="D8" s="38"/>
      <c r="E8" s="38"/>
      <c r="F8" s="38"/>
      <c r="G8" s="39"/>
      <c r="H8" s="38" t="s">
        <v>94</v>
      </c>
      <c r="I8" s="38"/>
      <c r="J8" s="38"/>
      <c r="K8" s="38"/>
      <c r="L8" s="38"/>
    </row>
    <row r="9" customFormat="false" ht="39.95" hidden="false" customHeight="true" outlineLevel="0" collapsed="false">
      <c r="A9" s="37"/>
      <c r="B9" s="92" t="s">
        <v>95</v>
      </c>
      <c r="C9" s="92" t="s">
        <v>96</v>
      </c>
      <c r="D9" s="92" t="s">
        <v>97</v>
      </c>
      <c r="E9" s="92" t="s">
        <v>98</v>
      </c>
      <c r="F9" s="92" t="s">
        <v>99</v>
      </c>
      <c r="G9" s="44"/>
      <c r="H9" s="92" t="s">
        <v>95</v>
      </c>
      <c r="I9" s="92" t="s">
        <v>96</v>
      </c>
      <c r="J9" s="92" t="s">
        <v>100</v>
      </c>
      <c r="K9" s="92" t="s">
        <v>98</v>
      </c>
      <c r="L9" s="92" t="s">
        <v>99</v>
      </c>
    </row>
    <row r="10" customFormat="false" ht="3" hidden="false" customHeight="true" outlineLevel="0" collapsed="false">
      <c r="A10" s="42"/>
      <c r="B10" s="45"/>
      <c r="C10" s="45"/>
      <c r="D10" s="45"/>
      <c r="E10" s="45"/>
      <c r="F10" s="45"/>
      <c r="G10" s="46"/>
      <c r="H10" s="45"/>
      <c r="I10" s="45"/>
      <c r="J10" s="45"/>
      <c r="K10" s="45"/>
      <c r="L10" s="45"/>
    </row>
    <row r="11" customFormat="false" ht="9.95" hidden="false" customHeight="true" outlineLevel="0" collapsed="false">
      <c r="A11" s="47" t="n">
        <v>2009</v>
      </c>
      <c r="B11" s="48" t="n">
        <v>288834</v>
      </c>
      <c r="C11" s="49" t="n">
        <v>7.2</v>
      </c>
      <c r="D11" s="48" t="n">
        <v>314880</v>
      </c>
      <c r="E11" s="49" t="n">
        <v>7.9</v>
      </c>
      <c r="F11" s="49" t="n">
        <v>15.1</v>
      </c>
      <c r="G11" s="50"/>
      <c r="H11" s="48" t="n">
        <v>134648</v>
      </c>
      <c r="I11" s="49" t="n">
        <v>9.6</v>
      </c>
      <c r="J11" s="48" t="n">
        <v>137335</v>
      </c>
      <c r="K11" s="49" t="n">
        <v>9.8</v>
      </c>
      <c r="L11" s="49" t="n">
        <v>19.3</v>
      </c>
      <c r="N11" s="47"/>
      <c r="O11" s="48"/>
      <c r="P11" s="49"/>
      <c r="Q11" s="48"/>
      <c r="R11" s="49"/>
      <c r="S11" s="49"/>
      <c r="T11" s="50"/>
      <c r="U11" s="48"/>
      <c r="V11" s="49"/>
      <c r="W11" s="48"/>
      <c r="X11" s="49"/>
      <c r="Y11" s="49"/>
    </row>
    <row r="12" customFormat="false" ht="9.95" hidden="false" customHeight="true" outlineLevel="0" collapsed="false">
      <c r="A12" s="47" t="n">
        <v>2010</v>
      </c>
      <c r="B12" s="48" t="n">
        <v>265060</v>
      </c>
      <c r="C12" s="49" t="n">
        <v>6.7</v>
      </c>
      <c r="D12" s="48" t="n">
        <v>310335</v>
      </c>
      <c r="E12" s="49" t="n">
        <v>7.8</v>
      </c>
      <c r="F12" s="49" t="n">
        <v>14.5</v>
      </c>
      <c r="G12" s="50"/>
      <c r="H12" s="48" t="n">
        <v>132906</v>
      </c>
      <c r="I12" s="49" t="n">
        <v>9.5</v>
      </c>
      <c r="J12" s="48" t="n">
        <v>133058</v>
      </c>
      <c r="K12" s="49" t="n">
        <v>9.5</v>
      </c>
      <c r="L12" s="49" t="n">
        <v>19.1</v>
      </c>
      <c r="N12" s="47"/>
      <c r="O12" s="48"/>
      <c r="P12" s="49"/>
      <c r="Q12" s="48"/>
      <c r="R12" s="49"/>
      <c r="S12" s="49"/>
      <c r="T12" s="50"/>
      <c r="U12" s="48"/>
      <c r="V12" s="49"/>
      <c r="W12" s="48"/>
      <c r="X12" s="49"/>
      <c r="Y12" s="49"/>
    </row>
    <row r="13" customFormat="false" ht="9.95" hidden="false" customHeight="true" outlineLevel="0" collapsed="false">
      <c r="A13" s="47" t="n">
        <v>2011</v>
      </c>
      <c r="B13" s="48" t="n">
        <v>264671</v>
      </c>
      <c r="C13" s="49" t="n">
        <v>6.66552162603158</v>
      </c>
      <c r="D13" s="48" t="n">
        <v>316695</v>
      </c>
      <c r="E13" s="49" t="n">
        <v>7.9757033122483</v>
      </c>
      <c r="F13" s="49" t="n">
        <v>14.6412249382799</v>
      </c>
      <c r="G13" s="50"/>
      <c r="H13" s="48" t="n">
        <v>133452</v>
      </c>
      <c r="I13" s="49" t="n">
        <v>9.14434973992612</v>
      </c>
      <c r="J13" s="48" t="n">
        <v>122964</v>
      </c>
      <c r="K13" s="49" t="n">
        <v>8.42569479228693</v>
      </c>
      <c r="L13" s="49" t="n">
        <v>17.5700445322131</v>
      </c>
      <c r="N13" s="47"/>
      <c r="O13" s="48"/>
      <c r="P13" s="49"/>
      <c r="Q13" s="48"/>
      <c r="R13" s="49"/>
      <c r="S13" s="49"/>
      <c r="T13" s="50"/>
      <c r="U13" s="48"/>
      <c r="V13" s="49"/>
      <c r="W13" s="48"/>
      <c r="X13" s="49"/>
      <c r="Y13" s="49"/>
    </row>
    <row r="14" customFormat="false" ht="9.95" hidden="false" customHeight="true" outlineLevel="0" collapsed="false">
      <c r="A14" s="47" t="n">
        <v>2012</v>
      </c>
      <c r="B14" s="48" t="n">
        <v>275427</v>
      </c>
      <c r="C14" s="49" t="n">
        <v>6.96628537117252</v>
      </c>
      <c r="D14" s="48" t="n">
        <v>320511</v>
      </c>
      <c r="E14" s="49" t="n">
        <v>8.10658029387052</v>
      </c>
      <c r="F14" s="49" t="n">
        <v>15.072865665043</v>
      </c>
      <c r="G14" s="46"/>
      <c r="H14" s="48" t="n">
        <v>139806</v>
      </c>
      <c r="I14" s="49" t="n">
        <v>9.56379867631214</v>
      </c>
      <c r="J14" s="48" t="n">
        <v>135143</v>
      </c>
      <c r="K14" s="49" t="n">
        <v>9.24481384570657</v>
      </c>
      <c r="L14" s="49" t="n">
        <v>18.8086125220187</v>
      </c>
    </row>
    <row r="15" customFormat="false" ht="3" hidden="false" customHeight="true" outlineLevel="0" collapsed="false">
      <c r="A15" s="47"/>
      <c r="B15" s="45"/>
      <c r="C15" s="45"/>
      <c r="D15" s="45"/>
      <c r="E15" s="45"/>
      <c r="F15" s="45"/>
      <c r="G15" s="50"/>
      <c r="H15" s="45"/>
      <c r="I15" s="45"/>
      <c r="J15" s="51"/>
      <c r="K15" s="69"/>
      <c r="L15" s="45"/>
    </row>
    <row r="16" customFormat="false" ht="9.95" hidden="false" customHeight="true" outlineLevel="0" collapsed="false">
      <c r="A16" s="52"/>
      <c r="B16" s="53" t="s">
        <v>101</v>
      </c>
      <c r="C16" s="53"/>
      <c r="D16" s="53"/>
      <c r="E16" s="53"/>
      <c r="F16" s="53"/>
      <c r="G16" s="53"/>
      <c r="H16" s="53"/>
      <c r="I16" s="53"/>
      <c r="J16" s="53"/>
      <c r="K16" s="53"/>
      <c r="L16" s="53"/>
    </row>
    <row r="17" customFormat="false" ht="3" hidden="false" customHeight="true" outlineLevel="0" collapsed="false">
      <c r="A17" s="42"/>
      <c r="B17" s="54"/>
      <c r="C17" s="54"/>
      <c r="D17" s="54"/>
      <c r="E17" s="54"/>
      <c r="F17" s="54"/>
      <c r="G17" s="42"/>
      <c r="H17" s="54"/>
      <c r="I17" s="54"/>
      <c r="J17" s="54"/>
      <c r="K17" s="54"/>
      <c r="L17" s="54"/>
    </row>
    <row r="18" customFormat="false" ht="9.95" hidden="false" customHeight="true" outlineLevel="0" collapsed="false">
      <c r="A18" s="55"/>
      <c r="B18" s="56" t="s">
        <v>57</v>
      </c>
      <c r="C18" s="56"/>
      <c r="D18" s="56"/>
      <c r="E18" s="56"/>
      <c r="F18" s="56"/>
      <c r="G18" s="56"/>
      <c r="H18" s="56"/>
      <c r="I18" s="56"/>
      <c r="J18" s="56"/>
      <c r="K18" s="56"/>
      <c r="L18" s="56"/>
    </row>
    <row r="19" customFormat="false" ht="3" hidden="false" customHeight="true" outlineLevel="0" collapsed="false">
      <c r="A19" s="57"/>
      <c r="B19" s="56"/>
      <c r="C19" s="56"/>
      <c r="D19" s="56"/>
      <c r="E19" s="56"/>
      <c r="F19" s="56"/>
      <c r="G19" s="56"/>
      <c r="H19" s="56"/>
      <c r="I19" s="56"/>
      <c r="J19" s="56"/>
      <c r="K19" s="56"/>
      <c r="L19" s="56"/>
    </row>
    <row r="20" customFormat="false" ht="9.95" hidden="false" customHeight="true" outlineLevel="0" collapsed="false">
      <c r="A20" s="58" t="s">
        <v>58</v>
      </c>
      <c r="B20" s="48" t="n">
        <v>21029</v>
      </c>
      <c r="C20" s="49" t="n">
        <v>4.81456297120512</v>
      </c>
      <c r="D20" s="48" t="n">
        <v>29725</v>
      </c>
      <c r="E20" s="49" t="n">
        <v>6.80550118023073</v>
      </c>
      <c r="F20" s="49" t="n">
        <v>11.6200641514359</v>
      </c>
      <c r="G20" s="46"/>
      <c r="H20" s="48" t="n">
        <v>13536</v>
      </c>
      <c r="I20" s="49" t="n">
        <v>5.2270217251952</v>
      </c>
      <c r="J20" s="48" t="n">
        <v>17911</v>
      </c>
      <c r="K20" s="49" t="n">
        <v>6.91645878545887</v>
      </c>
      <c r="L20" s="49" t="n">
        <v>12.1434805106541</v>
      </c>
    </row>
    <row r="21" customFormat="false" ht="9.95" hidden="false" customHeight="true" outlineLevel="0" collapsed="false">
      <c r="A21" s="58" t="s">
        <v>59</v>
      </c>
      <c r="B21" s="48" t="n">
        <v>42015</v>
      </c>
      <c r="C21" s="49" t="n">
        <v>7.5045413057884</v>
      </c>
      <c r="D21" s="48" t="n">
        <v>63844</v>
      </c>
      <c r="E21" s="49" t="n">
        <v>11.4035448084435</v>
      </c>
      <c r="F21" s="49" t="n">
        <v>18.9080861142319</v>
      </c>
      <c r="G21" s="46"/>
      <c r="H21" s="48" t="n">
        <v>22152</v>
      </c>
      <c r="I21" s="49" t="n">
        <v>10.0690909090909</v>
      </c>
      <c r="J21" s="48" t="n">
        <v>29064</v>
      </c>
      <c r="K21" s="49" t="n">
        <v>13.2109090909091</v>
      </c>
      <c r="L21" s="49" t="n">
        <v>23.28</v>
      </c>
    </row>
    <row r="22" customFormat="false" ht="30" hidden="false" customHeight="true" outlineLevel="0" collapsed="false">
      <c r="A22" s="59" t="s">
        <v>60</v>
      </c>
      <c r="B22" s="93" t="n">
        <v>115415</v>
      </c>
      <c r="C22" s="61" t="n">
        <v>7.06046372775845</v>
      </c>
      <c r="D22" s="93" t="n">
        <v>136522</v>
      </c>
      <c r="E22" s="61" t="n">
        <v>8.35167551047125</v>
      </c>
      <c r="F22" s="61" t="n">
        <v>15.4121392382297</v>
      </c>
      <c r="G22" s="82"/>
      <c r="H22" s="93" t="n">
        <v>56094</v>
      </c>
      <c r="I22" s="61" t="n">
        <v>8.46664825237839</v>
      </c>
      <c r="J22" s="93" t="n">
        <v>56072</v>
      </c>
      <c r="K22" s="61" t="n">
        <v>8.46332764301638</v>
      </c>
      <c r="L22" s="61" t="n">
        <v>16.9299758953948</v>
      </c>
    </row>
    <row r="23" customFormat="false" ht="9.95" hidden="false" customHeight="true" outlineLevel="0" collapsed="false">
      <c r="A23" s="58" t="s">
        <v>61</v>
      </c>
      <c r="B23" s="48" t="n">
        <v>98079</v>
      </c>
      <c r="C23" s="49" t="n">
        <v>7.70508275113853</v>
      </c>
      <c r="D23" s="48" t="n">
        <v>103214</v>
      </c>
      <c r="E23" s="49" t="n">
        <v>8.10848816847656</v>
      </c>
      <c r="F23" s="49" t="n">
        <v>15.8135709196151</v>
      </c>
      <c r="G23" s="46"/>
      <c r="H23" s="48" t="n">
        <v>22515</v>
      </c>
      <c r="I23" s="49" t="n">
        <v>8.47154704032027</v>
      </c>
      <c r="J23" s="48" t="n">
        <v>21616</v>
      </c>
      <c r="K23" s="49" t="n">
        <v>8.13328717848381</v>
      </c>
      <c r="L23" s="49" t="n">
        <v>16.6048342188041</v>
      </c>
      <c r="N23" s="64"/>
    </row>
    <row r="24" customFormat="false" ht="9.95" hidden="false" customHeight="true" outlineLevel="0" collapsed="false">
      <c r="A24" s="63" t="s">
        <v>62</v>
      </c>
      <c r="B24" s="64" t="n">
        <f aca="false">SUM(B20:B23)</f>
        <v>276538</v>
      </c>
      <c r="C24" s="65" t="n">
        <v>7.08305553556294</v>
      </c>
      <c r="D24" s="64" t="n">
        <v>333305</v>
      </c>
      <c r="E24" s="65" t="n">
        <v>8.53704671792233</v>
      </c>
      <c r="F24" s="65" t="n">
        <v>15.6201022534853</v>
      </c>
      <c r="G24" s="66"/>
      <c r="H24" s="64" t="n">
        <v>114297</v>
      </c>
      <c r="I24" s="65" t="n">
        <v>8.12193598495804</v>
      </c>
      <c r="J24" s="64" t="n">
        <v>124663</v>
      </c>
      <c r="K24" s="65" t="n">
        <v>8.85854314367677</v>
      </c>
      <c r="L24" s="65" t="n">
        <v>16.9804791286348</v>
      </c>
    </row>
    <row r="25" customFormat="false" ht="3" hidden="false" customHeight="true" outlineLevel="0" collapsed="false">
      <c r="A25" s="42"/>
      <c r="B25" s="67"/>
      <c r="C25" s="68"/>
      <c r="D25" s="67"/>
      <c r="E25" s="68"/>
      <c r="F25" s="69"/>
      <c r="G25" s="46"/>
      <c r="H25" s="67"/>
      <c r="I25" s="68"/>
      <c r="J25" s="67"/>
      <c r="K25" s="68"/>
      <c r="L25" s="69"/>
    </row>
    <row r="26" customFormat="false" ht="9.95" hidden="false" customHeight="true" outlineLevel="0" collapsed="false">
      <c r="A26" s="42"/>
      <c r="B26" s="53" t="s">
        <v>63</v>
      </c>
      <c r="C26" s="53"/>
      <c r="D26" s="53"/>
      <c r="E26" s="53"/>
      <c r="F26" s="53"/>
      <c r="G26" s="53"/>
      <c r="H26" s="53"/>
      <c r="I26" s="53"/>
      <c r="J26" s="53"/>
      <c r="K26" s="53"/>
      <c r="L26" s="53"/>
    </row>
    <row r="27" customFormat="false" ht="3" hidden="false" customHeight="true" outlineLevel="0" collapsed="false">
      <c r="A27" s="42"/>
      <c r="B27" s="45"/>
      <c r="C27" s="45"/>
      <c r="D27" s="45"/>
      <c r="E27" s="45"/>
      <c r="F27" s="45"/>
      <c r="G27" s="46"/>
      <c r="H27" s="45"/>
      <c r="I27" s="69"/>
      <c r="J27" s="45"/>
      <c r="K27" s="45"/>
      <c r="L27" s="45"/>
    </row>
    <row r="28" customFormat="false" ht="9.95" hidden="false" customHeight="true" outlineLevel="0" collapsed="false">
      <c r="A28" s="70" t="s">
        <v>64</v>
      </c>
      <c r="B28" s="48" t="n">
        <v>17623</v>
      </c>
      <c r="C28" s="49" t="n">
        <v>6.02998740829957</v>
      </c>
      <c r="D28" s="48" t="n">
        <v>23989.0089195947</v>
      </c>
      <c r="E28" s="49" t="n">
        <v>8.20821776784555</v>
      </c>
      <c r="F28" s="49" t="n">
        <v>14.2382051761451</v>
      </c>
      <c r="G28" s="46"/>
      <c r="H28" s="48" t="n">
        <v>6422</v>
      </c>
      <c r="I28" s="49" t="n">
        <v>6.80895278687829</v>
      </c>
      <c r="J28" s="48" t="n">
        <v>8051.84946676982</v>
      </c>
      <c r="K28" s="49" t="n">
        <v>8.53700760920069</v>
      </c>
      <c r="L28" s="49" t="n">
        <v>15.345960396079</v>
      </c>
      <c r="N28" s="49"/>
      <c r="O28" s="48"/>
      <c r="P28" s="48"/>
      <c r="Q28" s="48"/>
      <c r="R28" s="49"/>
      <c r="S28" s="49"/>
      <c r="T28" s="49"/>
      <c r="U28" s="48"/>
      <c r="V28" s="48"/>
      <c r="W28" s="49"/>
    </row>
    <row r="29" customFormat="false" ht="9.95" hidden="false" customHeight="true" outlineLevel="0" collapsed="false">
      <c r="A29" s="70" t="s">
        <v>65</v>
      </c>
      <c r="B29" s="48" t="n">
        <v>490</v>
      </c>
      <c r="C29" s="49" t="n">
        <v>4.71017975583966</v>
      </c>
      <c r="D29" s="48" t="n">
        <v>731.677416650905</v>
      </c>
      <c r="E29" s="49" t="n">
        <v>7.03333093002888</v>
      </c>
      <c r="F29" s="49" t="n">
        <v>11.7435106858685</v>
      </c>
      <c r="G29" s="46"/>
      <c r="H29" s="48" t="n">
        <v>234</v>
      </c>
      <c r="I29" s="49" t="n">
        <v>5.76638738294727</v>
      </c>
      <c r="J29" s="48" t="n">
        <v>316.90541852469</v>
      </c>
      <c r="K29" s="49" t="n">
        <v>7.80939917507862</v>
      </c>
      <c r="L29" s="49" t="n">
        <v>13.5757865580259</v>
      </c>
      <c r="N29" s="49"/>
      <c r="O29" s="48"/>
      <c r="P29" s="48"/>
      <c r="Q29" s="48"/>
      <c r="R29" s="49"/>
      <c r="S29" s="49"/>
      <c r="T29" s="49"/>
      <c r="U29" s="48"/>
      <c r="V29" s="48"/>
      <c r="W29" s="49"/>
    </row>
    <row r="30" customFormat="false" ht="9.95" hidden="false" customHeight="true" outlineLevel="0" collapsed="false">
      <c r="A30" s="70" t="s">
        <v>66</v>
      </c>
      <c r="B30" s="48" t="n">
        <v>7220</v>
      </c>
      <c r="C30" s="49" t="n">
        <v>6.49461630490514</v>
      </c>
      <c r="D30" s="48" t="n">
        <v>9444.47752050085</v>
      </c>
      <c r="E30" s="49" t="n">
        <v>8.49560355899653</v>
      </c>
      <c r="F30" s="49" t="n">
        <v>14.9902198639017</v>
      </c>
      <c r="G30" s="46"/>
      <c r="H30" s="48" t="n">
        <v>2791</v>
      </c>
      <c r="I30" s="49" t="n">
        <v>7.18533583914734</v>
      </c>
      <c r="J30" s="48" t="n">
        <v>3421.50696229517</v>
      </c>
      <c r="K30" s="49" t="n">
        <v>8.80855485491639</v>
      </c>
      <c r="L30" s="49" t="n">
        <v>15.9938906940637</v>
      </c>
      <c r="N30" s="49"/>
      <c r="O30" s="48"/>
      <c r="P30" s="48"/>
      <c r="Q30" s="48"/>
      <c r="R30" s="49"/>
      <c r="S30" s="49"/>
      <c r="T30" s="49"/>
      <c r="U30" s="48"/>
      <c r="V30" s="48"/>
      <c r="W30" s="49"/>
    </row>
    <row r="31" customFormat="false" ht="9.95" hidden="false" customHeight="true" outlineLevel="0" collapsed="false">
      <c r="A31" s="70" t="s">
        <v>67</v>
      </c>
      <c r="B31" s="48" t="n">
        <v>44811</v>
      </c>
      <c r="C31" s="49" t="n">
        <v>6.28705717292178</v>
      </c>
      <c r="D31" s="48" t="n">
        <v>55139.0805517399</v>
      </c>
      <c r="E31" s="49" t="n">
        <v>7.73610390062995</v>
      </c>
      <c r="F31" s="49" t="n">
        <v>14.0231610735517</v>
      </c>
      <c r="G31" s="46"/>
      <c r="H31" s="48" t="n">
        <v>16623</v>
      </c>
      <c r="I31" s="49" t="n">
        <v>6.81558198747832</v>
      </c>
      <c r="J31" s="48" t="n">
        <v>18745.0575215189</v>
      </c>
      <c r="K31" s="49" t="n">
        <v>7.68564497370565</v>
      </c>
      <c r="L31" s="49" t="n">
        <v>14.501226961184</v>
      </c>
      <c r="N31" s="49"/>
      <c r="O31" s="48"/>
      <c r="P31" s="48"/>
      <c r="Q31" s="48"/>
      <c r="R31" s="49"/>
      <c r="S31" s="49"/>
      <c r="T31" s="49"/>
      <c r="U31" s="48"/>
      <c r="V31" s="48"/>
      <c r="W31" s="49"/>
    </row>
    <row r="32" customFormat="false" ht="9.95" hidden="false" customHeight="true" outlineLevel="0" collapsed="false">
      <c r="A32" s="70" t="s">
        <v>68</v>
      </c>
      <c r="B32" s="48" t="n">
        <v>3718</v>
      </c>
      <c r="C32" s="49" t="n">
        <v>4.94836030664395</v>
      </c>
      <c r="D32" s="48" t="n">
        <v>4454.33685808455</v>
      </c>
      <c r="E32" s="49" t="n">
        <v>5.92836570762956</v>
      </c>
      <c r="F32" s="49" t="n">
        <v>10.8767260142735</v>
      </c>
      <c r="G32" s="46"/>
      <c r="H32" s="48" t="n">
        <v>1649</v>
      </c>
      <c r="I32" s="49" t="n">
        <v>5.27039120429558</v>
      </c>
      <c r="J32" s="48" t="n">
        <v>1935.57373305335</v>
      </c>
      <c r="K32" s="49" t="n">
        <v>6.18631338869007</v>
      </c>
      <c r="L32" s="49" t="n">
        <v>11.4567045929856</v>
      </c>
      <c r="N32" s="49"/>
      <c r="O32" s="48"/>
      <c r="P32" s="48"/>
      <c r="Q32" s="48"/>
      <c r="R32" s="49"/>
      <c r="S32" s="49"/>
      <c r="T32" s="49"/>
      <c r="U32" s="48"/>
      <c r="V32" s="48"/>
      <c r="W32" s="49"/>
    </row>
    <row r="33" customFormat="false" ht="9.95" hidden="false" customHeight="true" outlineLevel="0" collapsed="false">
      <c r="A33" s="74" t="s">
        <v>69</v>
      </c>
      <c r="B33" s="75" t="n">
        <v>1859</v>
      </c>
      <c r="C33" s="76" t="n">
        <v>4.72510993061027</v>
      </c>
      <c r="D33" s="75" t="n">
        <v>2298.40042583696</v>
      </c>
      <c r="E33" s="76" t="n">
        <v>5.84195517839757</v>
      </c>
      <c r="F33" s="76" t="n">
        <v>10.5670651090078</v>
      </c>
      <c r="G33" s="77"/>
      <c r="H33" s="75" t="n">
        <v>794</v>
      </c>
      <c r="I33" s="76" t="n">
        <v>4.82909621700523</v>
      </c>
      <c r="J33" s="75" t="n">
        <v>967.038769148532</v>
      </c>
      <c r="K33" s="76" t="n">
        <v>5.88151544306369</v>
      </c>
      <c r="L33" s="49" t="n">
        <v>10.7106116600689</v>
      </c>
      <c r="N33" s="49"/>
      <c r="O33" s="75"/>
      <c r="P33" s="75"/>
      <c r="Q33" s="75"/>
      <c r="R33" s="76"/>
      <c r="S33" s="76"/>
      <c r="T33" s="49"/>
      <c r="U33" s="75"/>
      <c r="V33" s="75"/>
      <c r="W33" s="76"/>
    </row>
    <row r="34" customFormat="false" ht="9.95" hidden="false" customHeight="true" outlineLevel="0" collapsed="false">
      <c r="A34" s="74" t="s">
        <v>70</v>
      </c>
      <c r="B34" s="75" t="n">
        <v>1859</v>
      </c>
      <c r="C34" s="76" t="n">
        <v>5.19375296845752</v>
      </c>
      <c r="D34" s="75" t="n">
        <v>2155.93643224759</v>
      </c>
      <c r="E34" s="76" t="n">
        <v>6.02334655448717</v>
      </c>
      <c r="F34" s="76" t="n">
        <v>11.2170995229447</v>
      </c>
      <c r="G34" s="77"/>
      <c r="H34" s="75" t="n">
        <v>855</v>
      </c>
      <c r="I34" s="76" t="n">
        <v>5.75912703758588</v>
      </c>
      <c r="J34" s="75" t="n">
        <v>968.534963904819</v>
      </c>
      <c r="K34" s="76" t="n">
        <v>6.52387824265673</v>
      </c>
      <c r="L34" s="49" t="n">
        <v>12.2830052802426</v>
      </c>
      <c r="N34" s="49"/>
      <c r="O34" s="75"/>
      <c r="P34" s="75"/>
      <c r="Q34" s="75"/>
      <c r="R34" s="76"/>
      <c r="S34" s="76"/>
      <c r="T34" s="49"/>
      <c r="U34" s="75"/>
      <c r="V34" s="75"/>
      <c r="W34" s="76"/>
    </row>
    <row r="35" customFormat="false" ht="9.95" hidden="false" customHeight="true" outlineLevel="0" collapsed="false">
      <c r="A35" s="70" t="s">
        <v>71</v>
      </c>
      <c r="B35" s="48" t="n">
        <v>19833</v>
      </c>
      <c r="C35" s="49" t="n">
        <v>5.58315903262403</v>
      </c>
      <c r="D35" s="48" t="n">
        <v>24954.5264434574</v>
      </c>
      <c r="E35" s="49" t="n">
        <v>7.02491250530148</v>
      </c>
      <c r="F35" s="49" t="n">
        <v>12.6080715379255</v>
      </c>
      <c r="G35" s="46"/>
      <c r="H35" s="48" t="n">
        <v>7818</v>
      </c>
      <c r="I35" s="49" t="n">
        <v>6.17345367540805</v>
      </c>
      <c r="J35" s="48" t="n">
        <v>9566.31168080883</v>
      </c>
      <c r="K35" s="49" t="n">
        <v>7.55400127986546</v>
      </c>
      <c r="L35" s="49" t="n">
        <v>13.7274549552735</v>
      </c>
      <c r="N35" s="49"/>
      <c r="O35" s="48"/>
      <c r="P35" s="48"/>
      <c r="Q35" s="48"/>
      <c r="R35" s="49"/>
      <c r="S35" s="49"/>
      <c r="T35" s="49"/>
      <c r="U35" s="48"/>
      <c r="V35" s="48"/>
      <c r="W35" s="49"/>
    </row>
    <row r="36" customFormat="false" ht="9.95" hidden="false" customHeight="true" outlineLevel="0" collapsed="false">
      <c r="A36" s="70" t="s">
        <v>72</v>
      </c>
      <c r="B36" s="48" t="n">
        <v>4102</v>
      </c>
      <c r="C36" s="49" t="n">
        <v>5.52643987874705</v>
      </c>
      <c r="D36" s="48" t="n">
        <v>5519.89647257833</v>
      </c>
      <c r="E36" s="49" t="n">
        <v>7.4367079455417</v>
      </c>
      <c r="F36" s="49" t="n">
        <v>12.9631478242888</v>
      </c>
      <c r="G36" s="46"/>
      <c r="H36" s="48" t="n">
        <v>1522</v>
      </c>
      <c r="I36" s="49" t="n">
        <v>5.69376379484494</v>
      </c>
      <c r="J36" s="48" t="n">
        <v>2099.33164312473</v>
      </c>
      <c r="K36" s="49" t="n">
        <v>7.85354697962938</v>
      </c>
      <c r="L36" s="49" t="n">
        <v>13.5473107744743</v>
      </c>
      <c r="N36" s="49"/>
      <c r="O36" s="48"/>
      <c r="P36" s="48"/>
      <c r="Q36" s="48"/>
      <c r="R36" s="49"/>
      <c r="S36" s="49"/>
      <c r="T36" s="49"/>
      <c r="U36" s="48"/>
      <c r="V36" s="48"/>
      <c r="W36" s="49"/>
    </row>
    <row r="37" customFormat="false" ht="9.95" hidden="false" customHeight="true" outlineLevel="0" collapsed="false">
      <c r="A37" s="70" t="s">
        <v>73</v>
      </c>
      <c r="B37" s="48" t="n">
        <v>20167</v>
      </c>
      <c r="C37" s="49" t="n">
        <v>6.06119805363621</v>
      </c>
      <c r="D37" s="48" t="n">
        <v>25701.6317887945</v>
      </c>
      <c r="E37" s="49" t="n">
        <v>7.72463334028442</v>
      </c>
      <c r="F37" s="49" t="n">
        <v>13.7858313939206</v>
      </c>
      <c r="G37" s="46"/>
      <c r="H37" s="48" t="n">
        <v>7707</v>
      </c>
      <c r="I37" s="49" t="n">
        <v>6.87566352338725</v>
      </c>
      <c r="J37" s="48" t="n">
        <v>9163.56803425157</v>
      </c>
      <c r="K37" s="49" t="n">
        <v>8.17511489258867</v>
      </c>
      <c r="L37" s="49" t="n">
        <v>15.0507784159759</v>
      </c>
      <c r="N37" s="49"/>
      <c r="O37" s="48"/>
      <c r="P37" s="48"/>
      <c r="Q37" s="48"/>
      <c r="R37" s="49"/>
      <c r="S37" s="49"/>
      <c r="T37" s="49"/>
      <c r="U37" s="48"/>
      <c r="V37" s="48"/>
      <c r="W37" s="49"/>
    </row>
    <row r="38" customFormat="false" ht="9.95" hidden="false" customHeight="true" outlineLevel="0" collapsed="false">
      <c r="A38" s="70" t="s">
        <v>74</v>
      </c>
      <c r="B38" s="48" t="n">
        <v>18918</v>
      </c>
      <c r="C38" s="49" t="n">
        <v>6.49464787185103</v>
      </c>
      <c r="D38" s="48" t="n">
        <v>23750.4995419224</v>
      </c>
      <c r="E38" s="49" t="n">
        <v>8.1536701186883</v>
      </c>
      <c r="F38" s="49" t="n">
        <v>14.6483179905393</v>
      </c>
      <c r="G38" s="46"/>
      <c r="H38" s="48" t="n">
        <v>8285</v>
      </c>
      <c r="I38" s="49" t="n">
        <v>7.9673420716051</v>
      </c>
      <c r="J38" s="48" t="n">
        <v>9110.02259921348</v>
      </c>
      <c r="K38" s="49" t="n">
        <v>8.76073220615411</v>
      </c>
      <c r="L38" s="49" t="n">
        <v>16.7280742777592</v>
      </c>
      <c r="N38" s="49"/>
      <c r="O38" s="48"/>
      <c r="P38" s="48"/>
      <c r="Q38" s="48"/>
      <c r="R38" s="49"/>
      <c r="S38" s="49"/>
      <c r="T38" s="49"/>
      <c r="U38" s="48"/>
      <c r="V38" s="48"/>
      <c r="W38" s="49"/>
    </row>
    <row r="39" customFormat="false" ht="9.95" hidden="false" customHeight="true" outlineLevel="0" collapsed="false">
      <c r="A39" s="70" t="s">
        <v>75</v>
      </c>
      <c r="B39" s="48" t="n">
        <v>3892</v>
      </c>
      <c r="C39" s="49" t="n">
        <v>6.45492992785471</v>
      </c>
      <c r="D39" s="48" t="n">
        <v>4765.46665453041</v>
      </c>
      <c r="E39" s="49" t="n">
        <v>7.90358513065828</v>
      </c>
      <c r="F39" s="49" t="n">
        <v>14.358515058513</v>
      </c>
      <c r="G39" s="46"/>
      <c r="H39" s="48" t="n">
        <v>1570</v>
      </c>
      <c r="I39" s="49" t="n">
        <v>7.13766139298054</v>
      </c>
      <c r="J39" s="48" t="n">
        <v>1836.40073491139</v>
      </c>
      <c r="K39" s="49" t="n">
        <v>8.34879403033004</v>
      </c>
      <c r="L39" s="49" t="n">
        <v>15.4864554233106</v>
      </c>
      <c r="N39" s="49"/>
      <c r="O39" s="48"/>
      <c r="P39" s="48"/>
      <c r="Q39" s="48"/>
      <c r="R39" s="49"/>
      <c r="S39" s="49"/>
      <c r="T39" s="49"/>
      <c r="U39" s="48"/>
      <c r="V39" s="48"/>
      <c r="W39" s="49"/>
    </row>
    <row r="40" customFormat="false" ht="9.95" hidden="false" customHeight="true" outlineLevel="0" collapsed="false">
      <c r="A40" s="70" t="s">
        <v>76</v>
      </c>
      <c r="B40" s="48" t="n">
        <v>7098</v>
      </c>
      <c r="C40" s="49" t="n">
        <v>6.11190521294367</v>
      </c>
      <c r="D40" s="48" t="n">
        <v>8443.48522779382</v>
      </c>
      <c r="E40" s="49" t="n">
        <v>7.27046793169427</v>
      </c>
      <c r="F40" s="49" t="n">
        <v>13.3823731446379</v>
      </c>
      <c r="G40" s="46"/>
      <c r="H40" s="48" t="n">
        <v>3016</v>
      </c>
      <c r="I40" s="49" t="n">
        <v>7.10533135439489</v>
      </c>
      <c r="J40" s="48" t="n">
        <v>3596.91627564764</v>
      </c>
      <c r="K40" s="49" t="n">
        <v>8.47389986488477</v>
      </c>
      <c r="L40" s="49" t="n">
        <v>15.5792312192797</v>
      </c>
      <c r="N40" s="49"/>
      <c r="O40" s="48"/>
      <c r="P40" s="48"/>
      <c r="Q40" s="48"/>
      <c r="R40" s="49"/>
      <c r="S40" s="49"/>
      <c r="T40" s="49"/>
      <c r="U40" s="48"/>
      <c r="V40" s="48"/>
      <c r="W40" s="49"/>
    </row>
    <row r="41" customFormat="false" ht="9.95" hidden="false" customHeight="true" outlineLevel="0" collapsed="false">
      <c r="A41" s="70" t="s">
        <v>77</v>
      </c>
      <c r="B41" s="48" t="n">
        <v>34702</v>
      </c>
      <c r="C41" s="49" t="n">
        <v>9.36484633901489</v>
      </c>
      <c r="D41" s="48" t="n">
        <v>38478.6428321331</v>
      </c>
      <c r="E41" s="49" t="n">
        <v>10.3840290892964</v>
      </c>
      <c r="F41" s="49" t="n">
        <v>19.7488754283113</v>
      </c>
      <c r="G41" s="46"/>
      <c r="H41" s="48" t="n">
        <v>13356</v>
      </c>
      <c r="I41" s="49" t="n">
        <v>10.3189319488225</v>
      </c>
      <c r="J41" s="48" t="n">
        <v>12789.9649709444</v>
      </c>
      <c r="K41" s="49" t="n">
        <v>9.88160962586098</v>
      </c>
      <c r="L41" s="49" t="n">
        <v>20.2005415746835</v>
      </c>
      <c r="N41" s="49"/>
      <c r="O41" s="48"/>
      <c r="P41" s="48"/>
      <c r="Q41" s="48"/>
      <c r="R41" s="49"/>
      <c r="S41" s="49"/>
      <c r="T41" s="49"/>
      <c r="U41" s="48"/>
      <c r="V41" s="48"/>
      <c r="W41" s="49"/>
    </row>
    <row r="42" customFormat="false" ht="9.95" hidden="false" customHeight="true" outlineLevel="0" collapsed="false">
      <c r="A42" s="70" t="s">
        <v>78</v>
      </c>
      <c r="B42" s="48" t="n">
        <v>6935</v>
      </c>
      <c r="C42" s="49" t="n">
        <v>7.83536137567931</v>
      </c>
      <c r="D42" s="48" t="n">
        <v>8008.03841697534</v>
      </c>
      <c r="E42" s="49" t="n">
        <v>9.04771087344263</v>
      </c>
      <c r="F42" s="49" t="n">
        <v>16.8830722491219</v>
      </c>
      <c r="G42" s="46"/>
      <c r="H42" s="48" t="n">
        <v>3131</v>
      </c>
      <c r="I42" s="49" t="n">
        <v>9.28887174770819</v>
      </c>
      <c r="J42" s="48" t="n">
        <v>3277.70942402938</v>
      </c>
      <c r="K42" s="49" t="n">
        <v>9.72412087705634</v>
      </c>
      <c r="L42" s="49" t="n">
        <v>19.0129926247645</v>
      </c>
      <c r="N42" s="49"/>
      <c r="O42" s="48"/>
      <c r="P42" s="48"/>
      <c r="Q42" s="48"/>
      <c r="R42" s="49"/>
      <c r="S42" s="49"/>
      <c r="T42" s="49"/>
      <c r="U42" s="48"/>
      <c r="V42" s="48"/>
      <c r="W42" s="49"/>
    </row>
    <row r="43" customFormat="false" ht="9.95" hidden="false" customHeight="true" outlineLevel="0" collapsed="false">
      <c r="A43" s="70" t="s">
        <v>79</v>
      </c>
      <c r="B43" s="48" t="n">
        <v>1438</v>
      </c>
      <c r="C43" s="49" t="n">
        <v>7.60323586950775</v>
      </c>
      <c r="D43" s="48" t="n">
        <v>1608.84146758856</v>
      </c>
      <c r="E43" s="49" t="n">
        <v>8.50653765975021</v>
      </c>
      <c r="F43" s="49" t="n">
        <v>16.109773529258</v>
      </c>
      <c r="G43" s="46"/>
      <c r="H43" s="48" t="n">
        <v>768</v>
      </c>
      <c r="I43" s="49" t="n">
        <v>10.9777015437393</v>
      </c>
      <c r="J43" s="48" t="n">
        <v>718.064308325701</v>
      </c>
      <c r="K43" s="49" t="n">
        <v>10.263926648452</v>
      </c>
      <c r="L43" s="49" t="n">
        <v>21.2416281921913</v>
      </c>
      <c r="N43" s="49"/>
      <c r="O43" s="48"/>
      <c r="P43" s="48"/>
      <c r="Q43" s="48"/>
      <c r="R43" s="49"/>
      <c r="S43" s="49"/>
      <c r="T43" s="49"/>
      <c r="U43" s="48"/>
      <c r="V43" s="48"/>
      <c r="W43" s="49"/>
    </row>
    <row r="44" customFormat="false" ht="9.95" hidden="false" customHeight="true" outlineLevel="0" collapsed="false">
      <c r="A44" s="70" t="s">
        <v>80</v>
      </c>
      <c r="B44" s="48" t="n">
        <v>28921</v>
      </c>
      <c r="C44" s="49" t="n">
        <v>9.47592601693943</v>
      </c>
      <c r="D44" s="48" t="n">
        <v>32110.3170225874</v>
      </c>
      <c r="E44" s="49" t="n">
        <v>10.5209013687808</v>
      </c>
      <c r="F44" s="49" t="n">
        <v>19.9968273857202</v>
      </c>
      <c r="G44" s="46"/>
      <c r="H44" s="48" t="n">
        <v>12873</v>
      </c>
      <c r="I44" s="49" t="n">
        <v>11.136391162171</v>
      </c>
      <c r="J44" s="48" t="n">
        <v>12058.7051598564</v>
      </c>
      <c r="K44" s="49" t="n">
        <v>10.4319472981784</v>
      </c>
      <c r="L44" s="49" t="n">
        <v>21.5683384603495</v>
      </c>
      <c r="N44" s="49"/>
      <c r="O44" s="48"/>
      <c r="P44" s="48"/>
      <c r="Q44" s="48"/>
      <c r="R44" s="49"/>
      <c r="S44" s="49"/>
      <c r="T44" s="49"/>
      <c r="U44" s="48"/>
      <c r="V44" s="48"/>
      <c r="W44" s="49"/>
    </row>
    <row r="45" customFormat="false" ht="9.95" hidden="false" customHeight="true" outlineLevel="0" collapsed="false">
      <c r="A45" s="70" t="s">
        <v>81</v>
      </c>
      <c r="B45" s="48" t="n">
        <v>17865</v>
      </c>
      <c r="C45" s="49" t="n">
        <v>7.8701480636308</v>
      </c>
      <c r="D45" s="48" t="n">
        <v>20343.1527128807</v>
      </c>
      <c r="E45" s="49" t="n">
        <v>8.9618597218821</v>
      </c>
      <c r="F45" s="49" t="n">
        <v>16.8320077855129</v>
      </c>
      <c r="G45" s="46"/>
      <c r="H45" s="48" t="n">
        <v>8599</v>
      </c>
      <c r="I45" s="49" t="n">
        <v>9.45090453476359</v>
      </c>
      <c r="J45" s="48" t="n">
        <v>8887.99920272471</v>
      </c>
      <c r="K45" s="49" t="n">
        <v>9.76853494243588</v>
      </c>
      <c r="L45" s="49" t="n">
        <v>19.2194394771995</v>
      </c>
      <c r="N45" s="49"/>
      <c r="O45" s="48"/>
      <c r="P45" s="48"/>
      <c r="Q45" s="48"/>
      <c r="R45" s="49"/>
      <c r="S45" s="49"/>
      <c r="T45" s="49"/>
      <c r="U45" s="48"/>
      <c r="V45" s="48"/>
      <c r="W45" s="49"/>
    </row>
    <row r="46" customFormat="false" ht="9.95" hidden="false" customHeight="true" outlineLevel="0" collapsed="false">
      <c r="A46" s="70" t="s">
        <v>82</v>
      </c>
      <c r="B46" s="48" t="n">
        <v>2223</v>
      </c>
      <c r="C46" s="49" t="n">
        <v>7.06499284919752</v>
      </c>
      <c r="D46" s="48" t="n">
        <v>2587.75345116274</v>
      </c>
      <c r="E46" s="49" t="n">
        <v>8.22422835265451</v>
      </c>
      <c r="F46" s="49" t="n">
        <v>15.289221201852</v>
      </c>
      <c r="G46" s="46"/>
      <c r="H46" s="48" t="n">
        <v>1127</v>
      </c>
      <c r="I46" s="49" t="n">
        <v>9.30021455685757</v>
      </c>
      <c r="J46" s="48" t="n">
        <v>1186.12779913493</v>
      </c>
      <c r="K46" s="49" t="n">
        <v>9.78814820213676</v>
      </c>
      <c r="L46" s="49" t="n">
        <v>19.0883627589943</v>
      </c>
      <c r="N46" s="49"/>
      <c r="O46" s="48"/>
      <c r="P46" s="48"/>
      <c r="Q46" s="48"/>
      <c r="R46" s="49"/>
      <c r="S46" s="49"/>
      <c r="T46" s="49"/>
      <c r="U46" s="48"/>
      <c r="V46" s="48"/>
      <c r="W46" s="49"/>
    </row>
    <row r="47" customFormat="false" ht="9.95" hidden="false" customHeight="true" outlineLevel="0" collapsed="false">
      <c r="A47" s="70" t="s">
        <v>83</v>
      </c>
      <c r="B47" s="48" t="n">
        <v>8595</v>
      </c>
      <c r="C47" s="49" t="n">
        <v>8.78187837175086</v>
      </c>
      <c r="D47" s="48" t="n">
        <v>10175.3165109296</v>
      </c>
      <c r="E47" s="49" t="n">
        <v>10.396555205707</v>
      </c>
      <c r="F47" s="49" t="n">
        <v>19.1784335774579</v>
      </c>
      <c r="G47" s="46"/>
      <c r="H47" s="48" t="n">
        <v>4112</v>
      </c>
      <c r="I47" s="49" t="n">
        <v>10.6023102310231</v>
      </c>
      <c r="J47" s="48" t="n">
        <v>4263.71548500034</v>
      </c>
      <c r="K47" s="49" t="n">
        <v>10.9934908338499</v>
      </c>
      <c r="L47" s="49" t="n">
        <v>21.595801064873</v>
      </c>
      <c r="N47" s="49"/>
      <c r="O47" s="48"/>
      <c r="P47" s="48"/>
      <c r="Q47" s="48"/>
      <c r="R47" s="49"/>
      <c r="S47" s="49"/>
      <c r="T47" s="49"/>
      <c r="U47" s="48"/>
      <c r="V47" s="48"/>
      <c r="W47" s="49"/>
    </row>
    <row r="48" customFormat="false" ht="9.95" hidden="false" customHeight="true" outlineLevel="0" collapsed="false">
      <c r="A48" s="70" t="s">
        <v>84</v>
      </c>
      <c r="B48" s="48" t="n">
        <v>21159</v>
      </c>
      <c r="C48" s="49" t="n">
        <v>8.83871506746314</v>
      </c>
      <c r="D48" s="48" t="n">
        <v>24422.9929662237</v>
      </c>
      <c r="E48" s="49" t="n">
        <v>10.2021776040034</v>
      </c>
      <c r="F48" s="49" t="n">
        <v>19.0408926714665</v>
      </c>
      <c r="G48" s="46"/>
      <c r="H48" s="48" t="n">
        <v>9493</v>
      </c>
      <c r="I48" s="49" t="n">
        <v>9.88051374924541</v>
      </c>
      <c r="J48" s="48" t="n">
        <v>9878.5849525604</v>
      </c>
      <c r="K48" s="49" t="n">
        <v>10.2818386650018</v>
      </c>
      <c r="L48" s="49" t="n">
        <v>20.1623524142472</v>
      </c>
      <c r="N48" s="49"/>
      <c r="O48" s="48"/>
      <c r="P48" s="48"/>
      <c r="Q48" s="48"/>
      <c r="R48" s="49"/>
      <c r="S48" s="49"/>
      <c r="T48" s="49"/>
      <c r="U48" s="48"/>
      <c r="V48" s="48"/>
      <c r="W48" s="49"/>
    </row>
    <row r="49" customFormat="false" ht="9.95" hidden="false" customHeight="true" outlineLevel="0" collapsed="false">
      <c r="A49" s="70" t="s">
        <v>85</v>
      </c>
      <c r="B49" s="48" t="n">
        <v>6828</v>
      </c>
      <c r="C49" s="49" t="n">
        <v>7.28661985358462</v>
      </c>
      <c r="D49" s="48" t="n">
        <v>8675.85722387115</v>
      </c>
      <c r="E49" s="49" t="n">
        <v>9.25859307181093</v>
      </c>
      <c r="F49" s="49" t="n">
        <v>16.5452129253955</v>
      </c>
      <c r="G49" s="46"/>
      <c r="H49" s="48" t="n">
        <v>3201</v>
      </c>
      <c r="I49" s="49" t="n">
        <v>8.58775554005473</v>
      </c>
      <c r="J49" s="48" t="n">
        <v>3758.68462730426</v>
      </c>
      <c r="K49" s="49" t="n">
        <v>10.0839314999846</v>
      </c>
      <c r="L49" s="49" t="n">
        <v>18.6716870400393</v>
      </c>
      <c r="N49" s="49"/>
      <c r="O49" s="48"/>
      <c r="P49" s="48"/>
      <c r="Q49" s="48"/>
      <c r="R49" s="49"/>
      <c r="S49" s="49"/>
      <c r="T49" s="49"/>
      <c r="U49" s="48"/>
      <c r="V49" s="48"/>
      <c r="W49" s="49"/>
    </row>
    <row r="50" customFormat="false" ht="9.95" hidden="false" customHeight="true" outlineLevel="0" collapsed="false">
      <c r="A50" s="78" t="s">
        <v>86</v>
      </c>
      <c r="B50" s="64" t="n">
        <v>70144</v>
      </c>
      <c r="C50" s="65" t="n">
        <v>6.22628881444516</v>
      </c>
      <c r="D50" s="64" t="n">
        <v>89304.2444084864</v>
      </c>
      <c r="E50" s="65" t="n">
        <v>7.92703606927229</v>
      </c>
      <c r="F50" s="65" t="n">
        <v>14.1533248837175</v>
      </c>
      <c r="G50" s="66"/>
      <c r="H50" s="64" t="n">
        <v>26070</v>
      </c>
      <c r="I50" s="65" t="n">
        <v>6.84045498078008</v>
      </c>
      <c r="J50" s="64" t="n">
        <v>30535.3193691085</v>
      </c>
      <c r="K50" s="65" t="n">
        <v>8.0121011687046</v>
      </c>
      <c r="L50" s="65" t="n">
        <v>14.8525561494847</v>
      </c>
      <c r="N50" s="49"/>
      <c r="O50" s="48"/>
      <c r="P50" s="48"/>
      <c r="Q50" s="48"/>
      <c r="R50" s="49"/>
      <c r="S50" s="49"/>
      <c r="T50" s="49"/>
      <c r="U50" s="48"/>
      <c r="V50" s="48"/>
      <c r="W50" s="49"/>
    </row>
    <row r="51" customFormat="false" ht="9.95" hidden="false" customHeight="true" outlineLevel="0" collapsed="false">
      <c r="A51" s="78" t="s">
        <v>87</v>
      </c>
      <c r="B51" s="64" t="n">
        <v>47820</v>
      </c>
      <c r="C51" s="65" t="n">
        <v>5.71112594692785</v>
      </c>
      <c r="D51" s="64" t="n">
        <v>60630.3915629148</v>
      </c>
      <c r="E51" s="65" t="n">
        <v>7.24106655013296</v>
      </c>
      <c r="F51" s="65" t="n">
        <v>12.9521924970608</v>
      </c>
      <c r="G51" s="66"/>
      <c r="H51" s="64" t="n">
        <v>18696</v>
      </c>
      <c r="I51" s="65" t="n">
        <v>6.30027396890975</v>
      </c>
      <c r="J51" s="64" t="n">
        <v>22764.7850912385</v>
      </c>
      <c r="K51" s="65" t="n">
        <v>7.67139403712851</v>
      </c>
      <c r="L51" s="65" t="n">
        <v>13.9716680060383</v>
      </c>
      <c r="N51" s="49"/>
      <c r="O51" s="49"/>
      <c r="P51" s="65"/>
      <c r="Q51" s="48"/>
      <c r="R51" s="49"/>
      <c r="S51" s="49"/>
      <c r="T51" s="49"/>
    </row>
    <row r="52" customFormat="false" ht="9.95" hidden="false" customHeight="true" outlineLevel="0" collapsed="false">
      <c r="A52" s="78" t="s">
        <v>88</v>
      </c>
      <c r="B52" s="64" t="n">
        <v>64610</v>
      </c>
      <c r="C52" s="65" t="n">
        <v>7.70753133533189</v>
      </c>
      <c r="D52" s="64" t="n">
        <v>75438.0942563797</v>
      </c>
      <c r="E52" s="65" t="n">
        <v>8.9992489608229</v>
      </c>
      <c r="F52" s="65" t="n">
        <v>16.7067802961548</v>
      </c>
      <c r="G52" s="66"/>
      <c r="H52" s="64" t="n">
        <v>26227</v>
      </c>
      <c r="I52" s="65" t="n">
        <v>8.8050842336384</v>
      </c>
      <c r="J52" s="64" t="n">
        <v>27333.3045807169</v>
      </c>
      <c r="K52" s="65" t="n">
        <v>9.17649937914769</v>
      </c>
      <c r="L52" s="65" t="n">
        <v>17.9815836127861</v>
      </c>
      <c r="N52" s="49"/>
      <c r="O52" s="49"/>
      <c r="P52" s="65"/>
      <c r="Q52" s="48"/>
      <c r="R52" s="49"/>
      <c r="S52" s="49"/>
      <c r="T52" s="49"/>
    </row>
    <row r="53" customFormat="false" ht="9.95" hidden="false" customHeight="true" outlineLevel="0" collapsed="false">
      <c r="A53" s="78" t="s">
        <v>89</v>
      </c>
      <c r="B53" s="64" t="n">
        <v>65977</v>
      </c>
      <c r="C53" s="65" t="n">
        <v>8.58001901266774</v>
      </c>
      <c r="D53" s="64" t="n">
        <v>74833.4195821243</v>
      </c>
      <c r="E53" s="65" t="n">
        <v>9.73175747302194</v>
      </c>
      <c r="F53" s="65" t="n">
        <v>18.3117764856897</v>
      </c>
      <c r="G53" s="66"/>
      <c r="H53" s="64" t="n">
        <v>30610</v>
      </c>
      <c r="I53" s="65" t="n">
        <v>10.2654392407398</v>
      </c>
      <c r="J53" s="64" t="n">
        <v>30392.3213790714</v>
      </c>
      <c r="K53" s="65" t="n">
        <v>10.1924380431851</v>
      </c>
      <c r="L53" s="65" t="n">
        <v>20.4578772839249</v>
      </c>
      <c r="N53" s="49"/>
      <c r="O53" s="49"/>
      <c r="P53" s="65"/>
      <c r="Q53" s="48"/>
      <c r="R53" s="49"/>
      <c r="S53" s="49"/>
      <c r="T53" s="49"/>
    </row>
    <row r="54" customFormat="false" ht="9.95" hidden="false" customHeight="true" outlineLevel="0" collapsed="false">
      <c r="A54" s="78" t="s">
        <v>90</v>
      </c>
      <c r="B54" s="64" t="n">
        <v>27987</v>
      </c>
      <c r="C54" s="65" t="n">
        <v>8.4020822825852</v>
      </c>
      <c r="D54" s="64" t="n">
        <v>33098.8501900948</v>
      </c>
      <c r="E54" s="65" t="n">
        <v>9.93673000879472</v>
      </c>
      <c r="F54" s="65" t="n">
        <v>18.3388122913799</v>
      </c>
      <c r="G54" s="66"/>
      <c r="H54" s="64" t="n">
        <v>12694</v>
      </c>
      <c r="I54" s="65" t="n">
        <v>9.51916731657568</v>
      </c>
      <c r="J54" s="64" t="n">
        <v>13637.2695798647</v>
      </c>
      <c r="K54" s="65" t="n">
        <v>10.2265204720324</v>
      </c>
      <c r="L54" s="65" t="n">
        <v>19.7456877886081</v>
      </c>
      <c r="N54" s="49"/>
      <c r="O54" s="49"/>
      <c r="P54" s="65"/>
      <c r="Q54" s="48"/>
      <c r="R54" s="49"/>
      <c r="S54" s="49"/>
      <c r="T54" s="49"/>
    </row>
    <row r="55" customFormat="false" ht="9.95" hidden="false" customHeight="true" outlineLevel="0" collapsed="false">
      <c r="A55" s="78" t="s">
        <v>91</v>
      </c>
      <c r="B55" s="64" t="n">
        <v>276538</v>
      </c>
      <c r="C55" s="65" t="n">
        <v>7.08305553556294</v>
      </c>
      <c r="D55" s="64" t="n">
        <v>333305</v>
      </c>
      <c r="E55" s="65" t="n">
        <v>8.53704671792233</v>
      </c>
      <c r="F55" s="65" t="n">
        <v>15.6201022534853</v>
      </c>
      <c r="G55" s="66"/>
      <c r="H55" s="64" t="n">
        <v>114297</v>
      </c>
      <c r="I55" s="65" t="n">
        <v>8.12193598495804</v>
      </c>
      <c r="J55" s="64" t="n">
        <v>124663</v>
      </c>
      <c r="K55" s="65" t="n">
        <v>8.85854314367677</v>
      </c>
      <c r="L55" s="65" t="n">
        <v>16.9804791286348</v>
      </c>
      <c r="M55" s="49"/>
      <c r="N55" s="65"/>
      <c r="O55" s="65"/>
      <c r="P55" s="48"/>
      <c r="Q55" s="48"/>
      <c r="R55" s="49"/>
      <c r="S55" s="49"/>
      <c r="T55" s="49"/>
    </row>
    <row r="56" customFormat="false" ht="3" hidden="false" customHeight="true" outlineLevel="0" collapsed="false">
      <c r="A56" s="79"/>
      <c r="B56" s="80"/>
      <c r="C56" s="80"/>
      <c r="D56" s="80"/>
      <c r="E56" s="80"/>
      <c r="F56" s="80"/>
      <c r="G56" s="79"/>
      <c r="H56" s="80"/>
      <c r="I56" s="80"/>
      <c r="J56" s="80"/>
      <c r="K56" s="80"/>
      <c r="L56" s="80"/>
      <c r="N56" s="48"/>
      <c r="O56" s="94"/>
      <c r="P56" s="48"/>
      <c r="Q56" s="48"/>
      <c r="R56" s="94"/>
      <c r="S56" s="94"/>
      <c r="T56" s="94"/>
    </row>
    <row r="57" customFormat="false" ht="3" hidden="false" customHeight="true" outlineLevel="0" collapsed="false">
      <c r="A57" s="81"/>
      <c r="B57" s="81"/>
      <c r="C57" s="81"/>
      <c r="D57" s="81"/>
      <c r="E57" s="81"/>
      <c r="F57" s="81"/>
      <c r="G57" s="81"/>
      <c r="H57" s="81"/>
      <c r="I57" s="81"/>
      <c r="J57" s="81"/>
      <c r="K57" s="81"/>
      <c r="L57" s="81"/>
    </row>
    <row r="58" s="94" customFormat="true" ht="9" hidden="false" customHeight="true" outlineLevel="0" collapsed="false">
      <c r="A58" s="95" t="s">
        <v>102</v>
      </c>
      <c r="B58" s="95"/>
      <c r="C58" s="95"/>
      <c r="D58" s="95"/>
      <c r="E58" s="95"/>
      <c r="F58" s="96"/>
      <c r="G58" s="97"/>
      <c r="H58" s="46"/>
      <c r="I58" s="46"/>
      <c r="J58" s="46"/>
      <c r="K58" s="46"/>
      <c r="L58" s="46"/>
    </row>
    <row r="59" s="99" customFormat="true" ht="30" hidden="false" customHeight="true" outlineLevel="0" collapsed="false">
      <c r="A59" s="98" t="s">
        <v>103</v>
      </c>
      <c r="B59" s="98"/>
      <c r="C59" s="98"/>
      <c r="D59" s="98"/>
      <c r="E59" s="98"/>
      <c r="F59" s="98"/>
      <c r="G59" s="98"/>
      <c r="H59" s="98"/>
      <c r="I59" s="98"/>
      <c r="J59" s="98"/>
      <c r="K59" s="98"/>
      <c r="L59" s="98"/>
    </row>
    <row r="60" s="94" customFormat="true" ht="9.95" hidden="false" customHeight="true" outlineLevel="0" collapsed="false">
      <c r="A60" s="46" t="s">
        <v>104</v>
      </c>
      <c r="B60" s="46"/>
      <c r="C60" s="46"/>
      <c r="D60" s="46"/>
      <c r="E60" s="46"/>
      <c r="F60" s="46"/>
      <c r="G60" s="46"/>
      <c r="H60" s="46"/>
      <c r="I60" s="46"/>
      <c r="J60" s="46"/>
      <c r="K60" s="46"/>
      <c r="L60" s="46"/>
    </row>
    <row r="61" s="94" customFormat="true" ht="9.95" hidden="false" customHeight="true" outlineLevel="0" collapsed="false">
      <c r="A61" s="46" t="s">
        <v>105</v>
      </c>
      <c r="B61" s="46"/>
      <c r="C61" s="46"/>
      <c r="D61" s="46"/>
      <c r="E61" s="46"/>
      <c r="F61" s="46"/>
      <c r="G61" s="46"/>
      <c r="H61" s="46"/>
      <c r="I61" s="46"/>
      <c r="J61" s="46"/>
      <c r="K61" s="46"/>
      <c r="L61" s="46"/>
    </row>
    <row r="62" s="94" customFormat="true" ht="9.95" hidden="false" customHeight="true" outlineLevel="0" collapsed="false">
      <c r="A62" s="46" t="s">
        <v>106</v>
      </c>
      <c r="B62" s="46"/>
      <c r="C62" s="46"/>
      <c r="D62" s="46"/>
      <c r="E62" s="46"/>
      <c r="F62" s="46"/>
      <c r="G62" s="46"/>
      <c r="H62" s="46"/>
      <c r="I62" s="46"/>
      <c r="J62" s="46"/>
      <c r="K62" s="46"/>
      <c r="L62" s="46"/>
      <c r="M62" s="100"/>
    </row>
    <row r="63" customFormat="false" ht="9.95" hidden="false" customHeight="true" outlineLevel="0" collapsed="false">
      <c r="A63" s="46" t="s">
        <v>107</v>
      </c>
      <c r="B63" s="46"/>
      <c r="C63" s="46"/>
      <c r="D63" s="46"/>
      <c r="E63" s="46"/>
      <c r="F63" s="46"/>
      <c r="G63" s="46"/>
      <c r="H63" s="46"/>
      <c r="I63" s="46"/>
      <c r="J63" s="46"/>
      <c r="K63" s="46"/>
      <c r="L63" s="46"/>
    </row>
    <row r="64" s="20" customFormat="true" ht="11.25" hidden="false" customHeight="false" outlineLevel="0" collapsed="false">
      <c r="A64" s="101"/>
      <c r="B64" s="102"/>
      <c r="C64" s="102"/>
      <c r="D64" s="102"/>
      <c r="E64" s="102"/>
      <c r="F64" s="102"/>
      <c r="G64" s="102"/>
      <c r="H64" s="102"/>
      <c r="I64" s="102"/>
      <c r="J64" s="102"/>
      <c r="K64" s="102"/>
      <c r="L64" s="102"/>
      <c r="M64" s="21"/>
    </row>
    <row r="65" customFormat="false" ht="11.25" hidden="false" customHeight="false" outlineLevel="0" collapsed="false">
      <c r="B65" s="71"/>
      <c r="C65" s="71"/>
      <c r="D65" s="71"/>
      <c r="E65" s="71"/>
      <c r="F65" s="71"/>
      <c r="G65" s="71"/>
      <c r="H65" s="71"/>
      <c r="I65" s="71"/>
      <c r="J65" s="71"/>
      <c r="K65" s="71"/>
      <c r="L65" s="71"/>
    </row>
    <row r="66" customFormat="false" ht="11.25" hidden="false" customHeight="false" outlineLevel="0" collapsed="false">
      <c r="B66" s="103"/>
      <c r="C66" s="103"/>
      <c r="D66" s="103"/>
      <c r="E66" s="103"/>
      <c r="F66" s="103"/>
      <c r="G66" s="103"/>
      <c r="H66" s="103"/>
      <c r="I66" s="103"/>
      <c r="J66" s="103"/>
      <c r="K66" s="103"/>
      <c r="L66" s="103"/>
    </row>
    <row r="69" customFormat="false" ht="11.25" hidden="false" customHeight="false" outlineLevel="0" collapsed="false">
      <c r="M69" s="49"/>
    </row>
    <row r="70" customFormat="false" ht="11.25" hidden="false" customHeight="false" outlineLevel="0" collapsed="false">
      <c r="M70" s="49"/>
    </row>
    <row r="71" customFormat="false" ht="11.25" hidden="false" customHeight="false" outlineLevel="0" collapsed="false">
      <c r="M71" s="49"/>
    </row>
    <row r="73" customFormat="false" ht="11.25" hidden="false" customHeight="false" outlineLevel="0" collapsed="false">
      <c r="M73" s="49"/>
    </row>
    <row r="75" customFormat="false" ht="11.25" hidden="false" customHeight="false" outlineLevel="0" collapsed="false">
      <c r="B75" s="48"/>
      <c r="C75" s="48"/>
      <c r="D75" s="48"/>
      <c r="E75" s="48"/>
      <c r="F75" s="21"/>
      <c r="G75" s="21"/>
      <c r="I75" s="21"/>
      <c r="J75" s="21"/>
    </row>
    <row r="76" customFormat="false" ht="11.25" hidden="false" customHeight="false" outlineLevel="0" collapsed="false">
      <c r="B76" s="48"/>
      <c r="C76" s="48"/>
      <c r="D76" s="48"/>
      <c r="E76" s="48"/>
      <c r="F76" s="21"/>
      <c r="G76" s="21"/>
      <c r="I76" s="21"/>
      <c r="J76" s="21"/>
    </row>
    <row r="77" customFormat="false" ht="11.25" hidden="false" customHeight="false" outlineLevel="0" collapsed="false">
      <c r="B77" s="48"/>
      <c r="C77" s="48"/>
      <c r="D77" s="48"/>
      <c r="E77" s="48"/>
      <c r="F77" s="21"/>
      <c r="G77" s="21"/>
      <c r="I77" s="21"/>
      <c r="J77" s="21"/>
      <c r="M77" s="49"/>
    </row>
    <row r="78" customFormat="false" ht="11.25" hidden="false" customHeight="false" outlineLevel="0" collapsed="false">
      <c r="B78" s="48"/>
      <c r="C78" s="48"/>
      <c r="D78" s="48"/>
      <c r="E78" s="48"/>
      <c r="F78" s="21"/>
      <c r="G78" s="21"/>
      <c r="I78" s="21"/>
      <c r="J78" s="21"/>
    </row>
    <row r="79" customFormat="false" ht="11.25" hidden="false" customHeight="false" outlineLevel="0" collapsed="false">
      <c r="B79" s="48"/>
      <c r="C79" s="48"/>
      <c r="D79" s="48"/>
      <c r="E79" s="48"/>
      <c r="F79" s="21"/>
      <c r="G79" s="21"/>
      <c r="I79" s="21"/>
      <c r="J79" s="21"/>
    </row>
    <row r="80" customFormat="false" ht="11.25" hidden="false" customHeight="false" outlineLevel="0" collapsed="false">
      <c r="B80" s="48"/>
      <c r="C80" s="48"/>
      <c r="D80" s="48"/>
      <c r="E80" s="48"/>
      <c r="F80" s="21"/>
      <c r="G80" s="21"/>
      <c r="I80" s="21"/>
      <c r="J80" s="21"/>
    </row>
    <row r="81" customFormat="false" ht="11.25" hidden="false" customHeight="false" outlineLevel="0" collapsed="false">
      <c r="B81" s="48"/>
      <c r="C81" s="48"/>
      <c r="D81" s="48"/>
      <c r="E81" s="48"/>
      <c r="F81" s="21"/>
      <c r="G81" s="21"/>
      <c r="I81" s="21"/>
      <c r="J81" s="21"/>
    </row>
    <row r="82" customFormat="false" ht="11.25" hidden="false" customHeight="false" outlineLevel="0" collapsed="false">
      <c r="B82" s="48"/>
      <c r="C82" s="48"/>
      <c r="D82" s="48"/>
      <c r="E82" s="48"/>
      <c r="F82" s="21"/>
      <c r="G82" s="21"/>
      <c r="I82" s="21"/>
      <c r="J82" s="21"/>
    </row>
    <row r="83" customFormat="false" ht="11.25" hidden="false" customHeight="false" outlineLevel="0" collapsed="false">
      <c r="B83" s="48"/>
      <c r="C83" s="48"/>
      <c r="D83" s="48"/>
      <c r="E83" s="48"/>
      <c r="F83" s="21"/>
      <c r="G83" s="21"/>
      <c r="I83" s="21"/>
      <c r="J83" s="21"/>
    </row>
    <row r="84" customFormat="false" ht="11.25" hidden="false" customHeight="false" outlineLevel="0" collapsed="false">
      <c r="B84" s="48"/>
      <c r="C84" s="48"/>
      <c r="D84" s="48"/>
      <c r="E84" s="48"/>
      <c r="F84" s="21"/>
      <c r="G84" s="21"/>
      <c r="I84" s="21"/>
      <c r="J84" s="21"/>
    </row>
    <row r="85" customFormat="false" ht="11.25" hidden="false" customHeight="false" outlineLevel="0" collapsed="false">
      <c r="B85" s="48"/>
      <c r="C85" s="48"/>
      <c r="D85" s="48"/>
      <c r="E85" s="48"/>
      <c r="F85" s="21"/>
      <c r="G85" s="21"/>
      <c r="I85" s="21"/>
      <c r="J85" s="21"/>
    </row>
    <row r="86" customFormat="false" ht="11.25" hidden="false" customHeight="false" outlineLevel="0" collapsed="false">
      <c r="B86" s="48"/>
      <c r="C86" s="48"/>
      <c r="D86" s="48"/>
      <c r="E86" s="48"/>
      <c r="F86" s="21"/>
      <c r="G86" s="21"/>
      <c r="I86" s="21"/>
      <c r="J86" s="21"/>
    </row>
    <row r="87" customFormat="false" ht="11.25" hidden="false" customHeight="false" outlineLevel="0" collapsed="false">
      <c r="B87" s="48"/>
      <c r="C87" s="48"/>
      <c r="D87" s="48"/>
      <c r="E87" s="48"/>
      <c r="F87" s="21"/>
      <c r="G87" s="21"/>
      <c r="I87" s="21"/>
      <c r="J87" s="21"/>
    </row>
    <row r="88" customFormat="false" ht="11.25" hidden="false" customHeight="false" outlineLevel="0" collapsed="false">
      <c r="B88" s="48"/>
      <c r="C88" s="48"/>
      <c r="D88" s="48"/>
      <c r="E88" s="48"/>
      <c r="F88" s="21"/>
      <c r="G88" s="21"/>
      <c r="I88" s="21"/>
      <c r="J88" s="21"/>
    </row>
    <row r="89" customFormat="false" ht="11.25" hidden="false" customHeight="false" outlineLevel="0" collapsed="false">
      <c r="B89" s="48"/>
      <c r="C89" s="48"/>
      <c r="D89" s="48"/>
      <c r="E89" s="48"/>
      <c r="F89" s="21"/>
      <c r="G89" s="21"/>
      <c r="I89" s="21"/>
      <c r="J89" s="21"/>
    </row>
    <row r="90" customFormat="false" ht="11.25" hidden="false" customHeight="false" outlineLevel="0" collapsed="false">
      <c r="B90" s="48"/>
      <c r="C90" s="48"/>
      <c r="D90" s="48"/>
      <c r="E90" s="48"/>
      <c r="F90" s="21"/>
      <c r="G90" s="21"/>
      <c r="I90" s="21"/>
      <c r="J90" s="21"/>
    </row>
    <row r="91" customFormat="false" ht="11.25" hidden="false" customHeight="false" outlineLevel="0" collapsed="false">
      <c r="B91" s="48"/>
      <c r="C91" s="48"/>
      <c r="D91" s="48"/>
      <c r="E91" s="48"/>
      <c r="F91" s="21"/>
      <c r="G91" s="21"/>
      <c r="I91" s="21"/>
      <c r="J91" s="21"/>
    </row>
    <row r="92" customFormat="false" ht="11.25" hidden="false" customHeight="false" outlineLevel="0" collapsed="false">
      <c r="B92" s="48"/>
      <c r="C92" s="48"/>
      <c r="D92" s="48"/>
      <c r="E92" s="48"/>
      <c r="F92" s="21"/>
      <c r="G92" s="21"/>
      <c r="I92" s="21"/>
      <c r="J92" s="21"/>
    </row>
    <row r="93" customFormat="false" ht="11.25" hidden="false" customHeight="false" outlineLevel="0" collapsed="false">
      <c r="F93" s="49"/>
      <c r="G93" s="49"/>
      <c r="H93" s="49"/>
      <c r="I93" s="49"/>
      <c r="J93" s="49"/>
    </row>
  </sheetData>
  <mergeCells count="14">
    <mergeCell ref="A3:J3"/>
    <mergeCell ref="A5:L5"/>
    <mergeCell ref="A8:A9"/>
    <mergeCell ref="B8:F8"/>
    <mergeCell ref="H8:L8"/>
    <mergeCell ref="B16:L16"/>
    <mergeCell ref="B18:L18"/>
    <mergeCell ref="B26:L26"/>
    <mergeCell ref="A58:E58"/>
    <mergeCell ref="A59:L59"/>
    <mergeCell ref="A60:L60"/>
    <mergeCell ref="A61:L61"/>
    <mergeCell ref="A62:L62"/>
    <mergeCell ref="A63:L63"/>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04" width="27.85"/>
    <col collapsed="false" customWidth="true" hidden="false" outlineLevel="0" max="3" min="2" style="105" width="13.7"/>
    <col collapsed="false" customWidth="true" hidden="false" outlineLevel="0" max="4" min="4" style="104" width="0.85"/>
    <col collapsed="false" customWidth="true" hidden="false" outlineLevel="0" max="5" min="5" style="104" width="10.41"/>
    <col collapsed="false" customWidth="true" hidden="false" outlineLevel="0" max="6" min="6" style="104" width="11.7"/>
    <col collapsed="false" customWidth="true" hidden="false" outlineLevel="0" max="7" min="7" style="104" width="9.28"/>
    <col collapsed="false" customWidth="true" hidden="false" outlineLevel="0" max="8" min="8" style="104" width="7.14"/>
    <col collapsed="false" customWidth="false" hidden="false" outlineLevel="0" max="257" min="9" style="104" width="9.14"/>
  </cols>
  <sheetData>
    <row r="1" s="21" customFormat="true" ht="12" hidden="false" customHeight="true" outlineLevel="0" collapsed="false">
      <c r="A1" s="106"/>
      <c r="B1" s="107"/>
      <c r="C1" s="107"/>
      <c r="D1" s="106"/>
      <c r="E1" s="106"/>
      <c r="F1" s="106"/>
      <c r="G1" s="106"/>
    </row>
    <row r="2" s="21" customFormat="true" ht="12" hidden="false" customHeight="true" outlineLevel="0" collapsed="false">
      <c r="A2" s="106"/>
      <c r="B2" s="107"/>
      <c r="C2" s="107"/>
      <c r="D2" s="106"/>
      <c r="E2" s="106"/>
      <c r="F2" s="106"/>
      <c r="G2" s="106"/>
    </row>
    <row r="3" s="109" customFormat="true" ht="24.95" hidden="false" customHeight="true" outlineLevel="0" collapsed="false">
      <c r="A3" s="108"/>
      <c r="B3" s="108"/>
      <c r="C3" s="108"/>
      <c r="D3" s="108"/>
      <c r="E3" s="108"/>
      <c r="F3" s="108"/>
      <c r="G3" s="108"/>
    </row>
    <row r="4" s="30" customFormat="true" ht="12" hidden="false" customHeight="true" outlineLevel="0" collapsed="false">
      <c r="A4" s="110" t="s">
        <v>6</v>
      </c>
      <c r="B4" s="110"/>
      <c r="C4" s="110"/>
      <c r="D4" s="110"/>
      <c r="E4" s="110"/>
      <c r="F4" s="110"/>
      <c r="G4" s="110"/>
    </row>
    <row r="5" s="32" customFormat="true" ht="12" hidden="false" customHeight="true" outlineLevel="0" collapsed="false">
      <c r="A5" s="31" t="s">
        <v>7</v>
      </c>
      <c r="B5" s="31"/>
      <c r="C5" s="31"/>
      <c r="D5" s="31"/>
      <c r="E5" s="31"/>
      <c r="F5" s="31"/>
      <c r="G5" s="31"/>
    </row>
    <row r="6" s="32" customFormat="true" ht="12" hidden="false" customHeight="true" outlineLevel="0" collapsed="false">
      <c r="A6" s="33" t="s">
        <v>2</v>
      </c>
      <c r="B6" s="111"/>
      <c r="C6" s="111"/>
      <c r="D6" s="34"/>
      <c r="E6" s="34"/>
      <c r="F6" s="34"/>
      <c r="G6" s="34"/>
    </row>
    <row r="7" s="36" customFormat="true" ht="6" hidden="false" customHeight="true" outlineLevel="0" collapsed="false">
      <c r="A7" s="35"/>
      <c r="B7" s="112"/>
      <c r="C7" s="112"/>
      <c r="F7" s="35"/>
    </row>
    <row r="8" customFormat="false" ht="12" hidden="false" customHeight="true" outlineLevel="0" collapsed="false">
      <c r="A8" s="113" t="s">
        <v>108</v>
      </c>
      <c r="B8" s="114" t="s">
        <v>109</v>
      </c>
      <c r="C8" s="114"/>
      <c r="D8" s="115"/>
      <c r="E8" s="114" t="s">
        <v>110</v>
      </c>
      <c r="F8" s="114"/>
      <c r="G8" s="114"/>
    </row>
    <row r="9" customFormat="false" ht="20.1" hidden="false" customHeight="true" outlineLevel="0" collapsed="false">
      <c r="A9" s="113"/>
      <c r="B9" s="43" t="s">
        <v>95</v>
      </c>
      <c r="C9" s="116" t="s">
        <v>97</v>
      </c>
      <c r="D9" s="117"/>
      <c r="E9" s="116" t="s">
        <v>96</v>
      </c>
      <c r="F9" s="116" t="s">
        <v>111</v>
      </c>
      <c r="G9" s="116" t="s">
        <v>99</v>
      </c>
      <c r="N9" s="36"/>
      <c r="O9" s="36"/>
      <c r="P9" s="36"/>
      <c r="Q9" s="36"/>
      <c r="R9" s="36"/>
      <c r="S9" s="36"/>
      <c r="T9" s="36"/>
    </row>
    <row r="10" customFormat="false" ht="3" hidden="false" customHeight="true" outlineLevel="0" collapsed="false">
      <c r="A10" s="118"/>
      <c r="B10" s="119"/>
      <c r="C10" s="119"/>
      <c r="D10" s="118"/>
      <c r="E10" s="120"/>
      <c r="F10" s="120"/>
      <c r="G10" s="120"/>
      <c r="N10" s="36"/>
      <c r="O10" s="36"/>
      <c r="P10" s="36"/>
      <c r="Q10" s="36"/>
      <c r="R10" s="36"/>
      <c r="S10" s="36"/>
      <c r="T10" s="36"/>
    </row>
    <row r="11" customFormat="false" ht="9.95" hidden="false" customHeight="true" outlineLevel="0" collapsed="false">
      <c r="A11" s="121" t="s">
        <v>112</v>
      </c>
      <c r="B11" s="48" t="n">
        <v>275427</v>
      </c>
      <c r="C11" s="48" t="n">
        <v>316282</v>
      </c>
      <c r="D11" s="121"/>
      <c r="E11" s="122" t="n">
        <v>6.96628537117252</v>
      </c>
      <c r="F11" s="122" t="n">
        <v>7.99961757476641</v>
      </c>
      <c r="G11" s="122" t="n">
        <v>14.9659029459389</v>
      </c>
      <c r="H11" s="123"/>
      <c r="L11" s="121"/>
    </row>
    <row r="12" customFormat="false" ht="9.95" hidden="false" customHeight="true" outlineLevel="0" collapsed="false">
      <c r="A12" s="124" t="s">
        <v>113</v>
      </c>
      <c r="B12" s="48" t="n">
        <v>21043</v>
      </c>
      <c r="C12" s="48" t="n">
        <v>21315</v>
      </c>
      <c r="D12" s="124"/>
      <c r="E12" s="122" t="n">
        <v>6.20607483388435</v>
      </c>
      <c r="F12" s="122" t="n">
        <v>6.28629402101625</v>
      </c>
      <c r="G12" s="122" t="n">
        <v>12.4923688549006</v>
      </c>
      <c r="H12" s="123"/>
      <c r="L12" s="124"/>
    </row>
    <row r="13" customFormat="false" ht="9.95" hidden="false" customHeight="true" outlineLevel="0" collapsed="false">
      <c r="A13" s="124" t="s">
        <v>114</v>
      </c>
      <c r="B13" s="48" t="n">
        <v>28086</v>
      </c>
      <c r="C13" s="48" t="n">
        <v>12892</v>
      </c>
      <c r="D13" s="124"/>
      <c r="E13" s="122" t="n">
        <v>5.01336969986898</v>
      </c>
      <c r="F13" s="122" t="n">
        <v>2.30123058359008</v>
      </c>
      <c r="G13" s="122" t="n">
        <v>7.31460028345906</v>
      </c>
      <c r="H13" s="123"/>
      <c r="L13" s="124"/>
    </row>
    <row r="14" customFormat="false" ht="9.95" hidden="false" customHeight="true" outlineLevel="0" collapsed="false">
      <c r="A14" s="124" t="s">
        <v>115</v>
      </c>
      <c r="B14" s="48" t="n">
        <v>42136</v>
      </c>
      <c r="C14" s="48" t="n">
        <v>38749</v>
      </c>
      <c r="D14" s="124"/>
      <c r="E14" s="122" t="n">
        <v>13.0151817016479</v>
      </c>
      <c r="F14" s="122" t="n">
        <v>11.9689879380377</v>
      </c>
      <c r="G14" s="122" t="n">
        <v>24.9841696396856</v>
      </c>
      <c r="H14" s="123"/>
      <c r="L14" s="124"/>
    </row>
    <row r="15" customFormat="false" ht="9.95" hidden="false" customHeight="true" outlineLevel="0" collapsed="false">
      <c r="A15" s="124" t="s">
        <v>116</v>
      </c>
      <c r="B15" s="48" t="n">
        <v>2786</v>
      </c>
      <c r="C15" s="48" t="n">
        <v>5783</v>
      </c>
      <c r="D15" s="124"/>
      <c r="E15" s="122" t="n">
        <v>5.44917558237331</v>
      </c>
      <c r="F15" s="122" t="n">
        <v>11.31104895652</v>
      </c>
      <c r="G15" s="122" t="n">
        <v>16.7602245388933</v>
      </c>
      <c r="H15" s="125"/>
      <c r="I15" s="126"/>
      <c r="J15" s="126"/>
      <c r="L15" s="124"/>
    </row>
    <row r="16" customFormat="false" ht="9.95" hidden="false" customHeight="true" outlineLevel="0" collapsed="false">
      <c r="A16" s="124" t="s">
        <v>117</v>
      </c>
      <c r="B16" s="48" t="n">
        <v>12503</v>
      </c>
      <c r="C16" s="48" t="n">
        <v>18654</v>
      </c>
      <c r="D16" s="124"/>
      <c r="E16" s="122" t="n">
        <v>8.45940460081191</v>
      </c>
      <c r="F16" s="122" t="n">
        <v>12.6211096075778</v>
      </c>
      <c r="G16" s="122" t="n">
        <v>21.0805142083897</v>
      </c>
      <c r="H16" s="123"/>
      <c r="L16" s="124"/>
    </row>
    <row r="17" customFormat="false" ht="9.95" hidden="false" customHeight="true" outlineLevel="0" collapsed="false">
      <c r="A17" s="124" t="s">
        <v>118</v>
      </c>
      <c r="B17" s="48" t="n">
        <v>23627</v>
      </c>
      <c r="C17" s="48" t="n">
        <v>27307</v>
      </c>
      <c r="D17" s="124"/>
      <c r="E17" s="122" t="n">
        <v>10.83419693871</v>
      </c>
      <c r="F17" s="122" t="n">
        <v>12.5216665596713</v>
      </c>
      <c r="G17" s="122" t="n">
        <v>23.3558634983813</v>
      </c>
      <c r="H17" s="123"/>
      <c r="L17" s="124"/>
    </row>
    <row r="18" customFormat="false" ht="9.95" hidden="false" customHeight="true" outlineLevel="0" collapsed="false">
      <c r="A18" s="124" t="s">
        <v>119</v>
      </c>
      <c r="B18" s="48" t="n">
        <v>9249</v>
      </c>
      <c r="C18" s="48" t="n">
        <v>7558</v>
      </c>
      <c r="D18" s="124"/>
      <c r="E18" s="122" t="n">
        <v>12.1694165943002</v>
      </c>
      <c r="F18" s="122" t="n">
        <v>9.94447514539091</v>
      </c>
      <c r="G18" s="122" t="n">
        <v>22.1138917396911</v>
      </c>
      <c r="H18" s="123"/>
      <c r="L18" s="124"/>
    </row>
    <row r="19" customFormat="false" ht="9.95" hidden="false" customHeight="true" outlineLevel="0" collapsed="false">
      <c r="A19" s="124" t="s">
        <v>120</v>
      </c>
      <c r="B19" s="48" t="n">
        <v>25949</v>
      </c>
      <c r="C19" s="48" t="n">
        <v>28934</v>
      </c>
      <c r="D19" s="124"/>
      <c r="E19" s="122" t="n">
        <v>8.90463607975018</v>
      </c>
      <c r="F19" s="122" t="n">
        <v>9.92896606156275</v>
      </c>
      <c r="G19" s="122" t="n">
        <v>18.8336021413129</v>
      </c>
      <c r="H19" s="123"/>
      <c r="L19" s="124"/>
    </row>
    <row r="20" customFormat="false" ht="9.95" hidden="false" customHeight="true" outlineLevel="0" collapsed="false">
      <c r="A20" s="124" t="s">
        <v>121</v>
      </c>
      <c r="B20" s="48" t="n">
        <v>308324</v>
      </c>
      <c r="C20" s="48" t="n">
        <v>171433</v>
      </c>
      <c r="D20" s="124"/>
      <c r="E20" s="122" t="n">
        <v>10.1448965403101</v>
      </c>
      <c r="F20" s="122" t="n">
        <v>5.64072225514387</v>
      </c>
      <c r="G20" s="122" t="n">
        <v>15.7856187954539</v>
      </c>
      <c r="H20" s="123"/>
      <c r="L20" s="124"/>
    </row>
    <row r="21" customFormat="false" ht="9.95" hidden="false" customHeight="true" outlineLevel="0" collapsed="false">
      <c r="A21" s="124" t="s">
        <v>122</v>
      </c>
      <c r="B21" s="48" t="n">
        <v>238205</v>
      </c>
      <c r="C21" s="48" t="n">
        <v>242081</v>
      </c>
      <c r="D21" s="124"/>
      <c r="E21" s="122" t="n">
        <v>7.94590891017242</v>
      </c>
      <c r="F21" s="122" t="n">
        <v>8.07520234622887</v>
      </c>
      <c r="G21" s="122" t="n">
        <v>16.0211112564013</v>
      </c>
      <c r="H21" s="127"/>
      <c r="I21" s="128"/>
      <c r="L21" s="124"/>
    </row>
    <row r="22" customFormat="false" ht="9.95" hidden="false" customHeight="true" outlineLevel="0" collapsed="false">
      <c r="A22" s="124" t="s">
        <v>123</v>
      </c>
      <c r="B22" s="129" t="s">
        <v>124</v>
      </c>
      <c r="C22" s="129" t="s">
        <v>124</v>
      </c>
      <c r="D22" s="124"/>
      <c r="E22" s="129" t="s">
        <v>124</v>
      </c>
      <c r="F22" s="129" t="s">
        <v>124</v>
      </c>
      <c r="G22" s="129" t="s">
        <v>124</v>
      </c>
      <c r="H22" s="123"/>
      <c r="L22" s="124"/>
      <c r="O22" s="129"/>
      <c r="P22" s="129"/>
      <c r="Q22" s="124"/>
      <c r="R22" s="122"/>
      <c r="S22" s="122"/>
      <c r="T22" s="122"/>
    </row>
    <row r="23" customFormat="false" ht="9.95" hidden="false" customHeight="true" outlineLevel="0" collapsed="false">
      <c r="A23" s="124" t="s">
        <v>125</v>
      </c>
      <c r="B23" s="48" t="n">
        <v>12551</v>
      </c>
      <c r="C23" s="48" t="n">
        <v>10493</v>
      </c>
      <c r="D23" s="124"/>
      <c r="E23" s="122" t="n">
        <v>6.76494367487738</v>
      </c>
      <c r="F23" s="122" t="n">
        <v>5.65568910688298</v>
      </c>
      <c r="G23" s="122" t="n">
        <v>12.4206327817604</v>
      </c>
      <c r="H23" s="123"/>
      <c r="L23" s="124"/>
      <c r="Q23" s="129"/>
      <c r="R23" s="122"/>
      <c r="S23" s="122"/>
      <c r="T23" s="122"/>
    </row>
    <row r="24" customFormat="false" ht="9.95" hidden="false" customHeight="true" outlineLevel="0" collapsed="false">
      <c r="A24" s="124" t="s">
        <v>126</v>
      </c>
      <c r="B24" s="48" t="n">
        <v>15768</v>
      </c>
      <c r="C24" s="48" t="n">
        <v>5817</v>
      </c>
      <c r="D24" s="124"/>
      <c r="E24" s="122" t="n">
        <v>16.8346429791596</v>
      </c>
      <c r="F24" s="122" t="n">
        <v>6.21049709600273</v>
      </c>
      <c r="G24" s="122" t="n">
        <v>23.0451400751623</v>
      </c>
      <c r="H24" s="123"/>
      <c r="L24" s="124"/>
    </row>
    <row r="25" customFormat="false" ht="9.95" hidden="false" customHeight="true" outlineLevel="0" collapsed="false">
      <c r="A25" s="124" t="s">
        <v>127</v>
      </c>
      <c r="B25" s="48" t="n">
        <v>37539</v>
      </c>
      <c r="C25" s="48" t="n">
        <v>6453</v>
      </c>
      <c r="D25" s="124"/>
      <c r="E25" s="122" t="n">
        <v>24.8841602863677</v>
      </c>
      <c r="F25" s="122" t="n">
        <v>4.27761757979517</v>
      </c>
      <c r="G25" s="122" t="n">
        <v>29.1617778661629</v>
      </c>
      <c r="H25" s="123"/>
      <c r="L25" s="124"/>
    </row>
    <row r="26" customFormat="false" ht="9.95" hidden="false" customHeight="true" outlineLevel="0" collapsed="false">
      <c r="A26" s="124" t="s">
        <v>128</v>
      </c>
      <c r="B26" s="48" t="n">
        <v>2771</v>
      </c>
      <c r="C26" s="48" t="n">
        <v>2178</v>
      </c>
      <c r="D26" s="124"/>
      <c r="E26" s="122" t="n">
        <v>9.51514319071492</v>
      </c>
      <c r="F26" s="122" t="n">
        <v>7.47888194492137</v>
      </c>
      <c r="G26" s="122" t="n">
        <v>16.9940251356363</v>
      </c>
      <c r="H26" s="123"/>
      <c r="L26" s="124"/>
    </row>
    <row r="27" customFormat="false" ht="9.95" hidden="false" customHeight="true" outlineLevel="0" collapsed="false">
      <c r="A27" s="124" t="s">
        <v>129</v>
      </c>
      <c r="B27" s="48" t="n">
        <v>1947</v>
      </c>
      <c r="C27" s="48" t="n">
        <v>1684</v>
      </c>
      <c r="D27" s="124"/>
      <c r="E27" s="122" t="n">
        <v>6.19530976548827</v>
      </c>
      <c r="F27" s="122" t="n">
        <v>5.35844974066885</v>
      </c>
      <c r="G27" s="122" t="n">
        <v>11.5537595061571</v>
      </c>
      <c r="H27" s="123"/>
      <c r="L27" s="124"/>
    </row>
    <row r="28" customFormat="false" ht="9.95" hidden="false" customHeight="true" outlineLevel="0" collapsed="false">
      <c r="A28" s="124" t="s">
        <v>130</v>
      </c>
      <c r="B28" s="48" t="n">
        <v>64159</v>
      </c>
      <c r="C28" s="48" t="n">
        <v>73079</v>
      </c>
      <c r="D28" s="124"/>
      <c r="E28" s="122" t="n">
        <v>6.43918408966824</v>
      </c>
      <c r="F28" s="122" t="n">
        <v>7.33442126730257</v>
      </c>
      <c r="G28" s="122" t="n">
        <v>13.7736053569708</v>
      </c>
      <c r="H28" s="123"/>
      <c r="L28" s="124"/>
    </row>
    <row r="29" customFormat="false" ht="9.95" hidden="false" customHeight="true" outlineLevel="0" collapsed="false">
      <c r="A29" s="124" t="s">
        <v>131</v>
      </c>
      <c r="B29" s="48" t="n">
        <v>229174</v>
      </c>
      <c r="C29" s="129" t="s">
        <v>124</v>
      </c>
      <c r="D29" s="124"/>
      <c r="E29" s="122" t="n">
        <v>11.5169816858211</v>
      </c>
      <c r="F29" s="129" t="s">
        <v>124</v>
      </c>
      <c r="G29" s="129" t="s">
        <v>124</v>
      </c>
      <c r="H29" s="123"/>
      <c r="L29" s="124"/>
    </row>
    <row r="30" customFormat="false" ht="9.95" hidden="false" customHeight="true" outlineLevel="0" collapsed="false">
      <c r="A30" s="124" t="s">
        <v>132</v>
      </c>
      <c r="B30" s="48" t="n">
        <v>100797</v>
      </c>
      <c r="C30" s="48" t="n">
        <v>151859</v>
      </c>
      <c r="D30" s="124"/>
      <c r="E30" s="122" t="n">
        <v>12.4714651066973</v>
      </c>
      <c r="F30" s="122" t="n">
        <v>18.7892915427835</v>
      </c>
      <c r="G30" s="122" t="n">
        <v>31.2607566494808</v>
      </c>
      <c r="H30" s="123"/>
      <c r="L30" s="124"/>
    </row>
    <row r="31" customFormat="false" ht="9.95" hidden="false" customHeight="true" outlineLevel="0" collapsed="false">
      <c r="A31" s="124" t="s">
        <v>133</v>
      </c>
      <c r="B31" s="48" t="n">
        <v>242400</v>
      </c>
      <c r="C31" s="48" t="n">
        <v>225770</v>
      </c>
      <c r="D31" s="124"/>
      <c r="E31" s="122" t="n">
        <v>11.7959935472412</v>
      </c>
      <c r="F31" s="122" t="n">
        <v>10.9867222077584</v>
      </c>
      <c r="G31" s="122" t="n">
        <v>22.7827157549996</v>
      </c>
      <c r="H31" s="123"/>
      <c r="L31" s="124"/>
    </row>
    <row r="32" customFormat="false" ht="9.95" hidden="false" customHeight="true" outlineLevel="0" collapsed="false">
      <c r="A32" s="124" t="s">
        <v>134</v>
      </c>
      <c r="B32" s="48" t="n">
        <v>85522</v>
      </c>
      <c r="C32" s="48" t="n">
        <v>83867</v>
      </c>
      <c r="D32" s="124"/>
      <c r="E32" s="122" t="n">
        <v>8.65949986279995</v>
      </c>
      <c r="F32" s="122" t="n">
        <v>8.49192342313608</v>
      </c>
      <c r="G32" s="122" t="n">
        <v>17.151423285936</v>
      </c>
      <c r="H32" s="123"/>
      <c r="L32" s="124"/>
    </row>
    <row r="33" customFormat="false" ht="9.95" hidden="false" customHeight="true" outlineLevel="0" collapsed="false">
      <c r="A33" s="124" t="s">
        <v>135</v>
      </c>
      <c r="B33" s="48" t="n">
        <v>79362</v>
      </c>
      <c r="C33" s="48" t="n">
        <v>22109</v>
      </c>
      <c r="D33" s="124"/>
      <c r="E33" s="122" t="n">
        <v>12.2599930483142</v>
      </c>
      <c r="F33" s="122" t="n">
        <v>3.41544046653536</v>
      </c>
      <c r="G33" s="122" t="n">
        <v>15.6754335148496</v>
      </c>
      <c r="H33" s="123"/>
      <c r="L33" s="124"/>
    </row>
    <row r="34" customFormat="false" ht="9.95" hidden="false" customHeight="true" outlineLevel="0" collapsed="false">
      <c r="A34" s="124" t="s">
        <v>136</v>
      </c>
      <c r="B34" s="48" t="n">
        <v>42793</v>
      </c>
      <c r="C34" s="48" t="n">
        <v>33001</v>
      </c>
      <c r="D34" s="124"/>
      <c r="E34" s="122" t="n">
        <v>10.5826608864676</v>
      </c>
      <c r="F34" s="122" t="n">
        <v>8.16111027304269</v>
      </c>
      <c r="G34" s="122" t="n">
        <v>18.7437711595103</v>
      </c>
      <c r="H34" s="123"/>
      <c r="L34" s="124"/>
    </row>
    <row r="35" customFormat="false" ht="9.95" hidden="false" customHeight="true" outlineLevel="0" collapsed="false">
      <c r="A35" s="124" t="s">
        <v>137</v>
      </c>
      <c r="B35" s="48" t="n">
        <v>12920</v>
      </c>
      <c r="C35" s="48" t="n">
        <v>10630</v>
      </c>
      <c r="D35" s="124"/>
      <c r="E35" s="122" t="n">
        <v>10.0868153144713</v>
      </c>
      <c r="F35" s="122" t="n">
        <v>8.29898194990944</v>
      </c>
      <c r="G35" s="122" t="n">
        <v>18.3857972643807</v>
      </c>
      <c r="H35" s="123"/>
      <c r="L35" s="124"/>
    </row>
    <row r="36" customFormat="false" ht="9.95" hidden="false" customHeight="true" outlineLevel="0" collapsed="false">
      <c r="A36" s="124" t="s">
        <v>138</v>
      </c>
      <c r="B36" s="48" t="n">
        <v>247690</v>
      </c>
      <c r="C36" s="48" t="n">
        <v>296467</v>
      </c>
      <c r="D36" s="124"/>
      <c r="E36" s="122" t="n">
        <v>8.22223026294605</v>
      </c>
      <c r="F36" s="122" t="n">
        <v>9.8414144267626</v>
      </c>
      <c r="G36" s="122" t="n">
        <v>18.0636446897087</v>
      </c>
      <c r="H36" s="123"/>
      <c r="L36" s="124"/>
    </row>
    <row r="37" customFormat="false" ht="9.95" hidden="false" customHeight="true" outlineLevel="0" collapsed="false">
      <c r="A37" s="124" t="s">
        <v>139</v>
      </c>
      <c r="B37" s="48" t="n">
        <v>50360</v>
      </c>
      <c r="C37" s="48" t="n">
        <v>54495</v>
      </c>
      <c r="D37" s="124"/>
      <c r="E37" s="122" t="n">
        <v>6.84135022931293</v>
      </c>
      <c r="F37" s="122" t="n">
        <v>7.40308540004782</v>
      </c>
      <c r="G37" s="122" t="n">
        <v>14.2444356293608</v>
      </c>
      <c r="H37" s="123"/>
      <c r="L37" s="124"/>
    </row>
    <row r="38" customFormat="false" ht="9.95" hidden="false" customHeight="true" outlineLevel="0" collapsed="false">
      <c r="A38" s="124" t="s">
        <v>140</v>
      </c>
      <c r="B38" s="48" t="n">
        <v>45151</v>
      </c>
      <c r="C38" s="48" t="n">
        <v>81449</v>
      </c>
      <c r="D38" s="124"/>
      <c r="E38" s="122" t="n">
        <v>8.60430415303316</v>
      </c>
      <c r="F38" s="122" t="n">
        <v>15.5215160009833</v>
      </c>
      <c r="G38" s="122" t="n">
        <v>24.1258201540165</v>
      </c>
      <c r="H38" s="123"/>
      <c r="L38" s="124"/>
    </row>
    <row r="39" customFormat="false" ht="9.95" hidden="false" customHeight="true" outlineLevel="0" collapsed="false">
      <c r="A39" s="130" t="s">
        <v>141</v>
      </c>
      <c r="B39" s="64" t="n">
        <v>2315377</v>
      </c>
      <c r="C39" s="64" t="n">
        <v>2217558</v>
      </c>
      <c r="D39" s="130"/>
      <c r="E39" s="131" t="n">
        <v>9.02946836088329</v>
      </c>
      <c r="F39" s="131" t="n">
        <v>8.64799546658001</v>
      </c>
      <c r="G39" s="131" t="n">
        <v>17.6774638274633</v>
      </c>
      <c r="L39" s="121"/>
    </row>
    <row r="40" customFormat="false" ht="3" hidden="false" customHeight="true" outlineLevel="0" collapsed="false">
      <c r="A40" s="132"/>
      <c r="B40" s="133"/>
      <c r="C40" s="133"/>
      <c r="D40" s="132"/>
      <c r="E40" s="134"/>
      <c r="F40" s="134"/>
      <c r="G40" s="134"/>
      <c r="L40" s="0"/>
    </row>
    <row r="41" customFormat="false" ht="3" hidden="false" customHeight="true" outlineLevel="0" collapsed="false">
      <c r="A41" s="135"/>
      <c r="B41" s="136"/>
      <c r="C41" s="136"/>
      <c r="D41" s="135"/>
      <c r="E41" s="135"/>
      <c r="F41" s="135"/>
      <c r="G41" s="135"/>
      <c r="L41" s="0"/>
    </row>
    <row r="42" s="140" customFormat="true" ht="9.95" hidden="false" customHeight="true" outlineLevel="0" collapsed="false">
      <c r="A42" s="137" t="s">
        <v>142</v>
      </c>
      <c r="B42" s="138"/>
      <c r="C42" s="138"/>
      <c r="D42" s="137"/>
      <c r="E42" s="139"/>
      <c r="F42" s="118"/>
      <c r="G42" s="118"/>
    </row>
    <row r="43" s="140" customFormat="true" ht="9.95" hidden="false" customHeight="true" outlineLevel="0" collapsed="false">
      <c r="A43" s="118" t="s">
        <v>143</v>
      </c>
      <c r="B43" s="118"/>
      <c r="C43" s="118"/>
      <c r="D43" s="118"/>
      <c r="E43" s="118"/>
      <c r="F43" s="118"/>
      <c r="G43" s="118"/>
    </row>
    <row r="44" s="140" customFormat="true" ht="9.95" hidden="false" customHeight="true" outlineLevel="0" collapsed="false">
      <c r="A44" s="141" t="s">
        <v>104</v>
      </c>
      <c r="B44" s="141"/>
      <c r="C44" s="141"/>
      <c r="D44" s="141"/>
      <c r="E44" s="141"/>
      <c r="F44" s="141"/>
      <c r="G44" s="141"/>
    </row>
    <row r="45" s="140" customFormat="true" ht="9.95" hidden="false" customHeight="true" outlineLevel="0" collapsed="false">
      <c r="A45" s="141" t="s">
        <v>105</v>
      </c>
      <c r="B45" s="141"/>
      <c r="C45" s="141"/>
      <c r="D45" s="141"/>
      <c r="E45" s="141"/>
      <c r="F45" s="141"/>
      <c r="G45" s="141"/>
    </row>
    <row r="46" s="140" customFormat="true" ht="9.95" hidden="false" customHeight="true" outlineLevel="0" collapsed="false">
      <c r="A46" s="118" t="s">
        <v>106</v>
      </c>
      <c r="B46" s="118"/>
      <c r="C46" s="118"/>
      <c r="D46" s="118"/>
      <c r="E46" s="118"/>
      <c r="F46" s="118"/>
      <c r="G46" s="118"/>
    </row>
    <row r="47" customFormat="false" ht="9.95" hidden="false" customHeight="true" outlineLevel="0" collapsed="false">
      <c r="A47" s="118"/>
      <c r="B47" s="118"/>
      <c r="C47" s="118"/>
      <c r="D47" s="118"/>
      <c r="E47" s="118"/>
      <c r="F47" s="118"/>
      <c r="G47" s="118"/>
    </row>
    <row r="48" customFormat="false" ht="12.75" hidden="false" customHeight="false" outlineLevel="0" collapsed="false">
      <c r="A48" s="142"/>
      <c r="B48" s="143"/>
      <c r="C48" s="143"/>
      <c r="D48" s="142"/>
      <c r="E48" s="142"/>
      <c r="F48" s="142"/>
      <c r="G48" s="142"/>
      <c r="H48" s="142"/>
      <c r="I48" s="142"/>
      <c r="J48" s="142"/>
      <c r="K48" s="142"/>
      <c r="L48" s="142"/>
      <c r="M48" s="142"/>
    </row>
    <row r="49" customFormat="false" ht="12.75" hidden="false" customHeight="false" outlineLevel="0" collapsed="false">
      <c r="A49" s="142"/>
      <c r="B49" s="143"/>
      <c r="C49" s="144"/>
      <c r="D49" s="142"/>
      <c r="E49" s="142"/>
      <c r="F49" s="142"/>
      <c r="G49" s="142"/>
      <c r="H49" s="142"/>
      <c r="I49" s="142"/>
      <c r="J49" s="142"/>
      <c r="K49" s="142"/>
      <c r="L49" s="142"/>
      <c r="M49" s="142"/>
    </row>
    <row r="50" customFormat="false" ht="12.75" hidden="false" customHeight="false" outlineLevel="0" collapsed="false">
      <c r="A50" s="142"/>
      <c r="B50" s="144"/>
      <c r="C50" s="144"/>
      <c r="D50" s="142"/>
      <c r="E50" s="142"/>
      <c r="F50" s="142"/>
      <c r="G50" s="142"/>
      <c r="H50" s="142"/>
      <c r="I50" s="142"/>
      <c r="J50" s="142"/>
      <c r="K50" s="142"/>
      <c r="L50" s="142"/>
      <c r="M50" s="142"/>
    </row>
    <row r="51" customFormat="false" ht="12.75" hidden="false" customHeight="false" outlineLevel="0" collapsed="false">
      <c r="A51" s="145"/>
      <c r="B51" s="144"/>
      <c r="C51" s="144"/>
      <c r="D51" s="142"/>
      <c r="E51" s="142"/>
      <c r="F51" s="142"/>
      <c r="G51" s="142"/>
      <c r="H51" s="142"/>
      <c r="I51" s="142"/>
      <c r="J51" s="142"/>
      <c r="K51" s="142"/>
      <c r="L51" s="142"/>
      <c r="M51" s="142"/>
    </row>
    <row r="52" customFormat="false" ht="12.75" hidden="false" customHeight="false" outlineLevel="0" collapsed="false">
      <c r="A52" s="145"/>
      <c r="B52" s="144"/>
      <c r="C52" s="144"/>
      <c r="D52" s="142"/>
      <c r="E52" s="142"/>
      <c r="F52" s="142"/>
      <c r="G52" s="142"/>
      <c r="H52" s="142"/>
      <c r="I52" s="142"/>
      <c r="J52" s="142"/>
      <c r="K52" s="142"/>
      <c r="L52" s="142"/>
      <c r="M52" s="142"/>
    </row>
    <row r="53" customFormat="false" ht="12.75" hidden="false" customHeight="false" outlineLevel="0" collapsed="false">
      <c r="A53" s="145"/>
      <c r="B53" s="144"/>
      <c r="C53" s="144"/>
      <c r="D53" s="142"/>
      <c r="E53" s="142"/>
      <c r="F53" s="142"/>
      <c r="G53" s="142"/>
      <c r="H53" s="142"/>
      <c r="I53" s="142"/>
      <c r="J53" s="142"/>
      <c r="K53" s="142"/>
      <c r="L53" s="142"/>
      <c r="M53" s="142"/>
    </row>
    <row r="54" customFormat="false" ht="12.75" hidden="false" customHeight="false" outlineLevel="0" collapsed="false">
      <c r="A54" s="145"/>
      <c r="B54" s="144"/>
      <c r="C54" s="144"/>
      <c r="D54" s="142"/>
      <c r="E54" s="142"/>
      <c r="F54" s="142"/>
      <c r="G54" s="142"/>
      <c r="H54" s="142"/>
      <c r="I54" s="142"/>
      <c r="J54" s="142"/>
      <c r="K54" s="142"/>
      <c r="L54" s="142"/>
      <c r="M54" s="142"/>
    </row>
    <row r="55" customFormat="false" ht="12.75" hidden="false" customHeight="false" outlineLevel="0" collapsed="false">
      <c r="A55" s="145"/>
      <c r="B55" s="144"/>
      <c r="C55" s="144"/>
      <c r="D55" s="142"/>
      <c r="E55" s="142"/>
      <c r="F55" s="142"/>
      <c r="G55" s="142"/>
      <c r="H55" s="142"/>
      <c r="I55" s="142"/>
      <c r="J55" s="142"/>
      <c r="K55" s="142"/>
      <c r="L55" s="142"/>
      <c r="M55" s="142"/>
    </row>
    <row r="56" customFormat="false" ht="12.75" hidden="false" customHeight="false" outlineLevel="0" collapsed="false">
      <c r="A56" s="145"/>
      <c r="B56" s="144"/>
      <c r="C56" s="144"/>
      <c r="D56" s="142"/>
      <c r="E56" s="142"/>
      <c r="F56" s="142"/>
      <c r="G56" s="142"/>
      <c r="H56" s="142"/>
      <c r="I56" s="142"/>
      <c r="J56" s="142"/>
      <c r="K56" s="142"/>
      <c r="L56" s="142"/>
      <c r="M56" s="142"/>
    </row>
    <row r="57" customFormat="false" ht="12.75" hidden="false" customHeight="false" outlineLevel="0" collapsed="false">
      <c r="A57" s="145"/>
      <c r="B57" s="144"/>
      <c r="C57" s="144"/>
      <c r="D57" s="142"/>
      <c r="E57" s="142"/>
      <c r="F57" s="142"/>
      <c r="G57" s="142"/>
      <c r="H57" s="142"/>
      <c r="I57" s="142"/>
      <c r="J57" s="142"/>
      <c r="K57" s="142"/>
      <c r="L57" s="142"/>
      <c r="M57" s="142"/>
    </row>
    <row r="58" customFormat="false" ht="12.75" hidden="false" customHeight="false" outlineLevel="0" collapsed="false">
      <c r="A58" s="145"/>
      <c r="B58" s="144"/>
      <c r="C58" s="144"/>
      <c r="D58" s="142"/>
      <c r="E58" s="142"/>
      <c r="F58" s="142"/>
      <c r="G58" s="142"/>
      <c r="H58" s="142"/>
      <c r="I58" s="142"/>
      <c r="J58" s="142"/>
      <c r="K58" s="142"/>
      <c r="L58" s="142"/>
      <c r="M58" s="142"/>
    </row>
    <row r="59" customFormat="false" ht="12.75" hidden="false" customHeight="false" outlineLevel="0" collapsed="false">
      <c r="A59" s="145"/>
      <c r="B59" s="144"/>
      <c r="C59" s="144"/>
      <c r="D59" s="142"/>
      <c r="E59" s="142"/>
      <c r="F59" s="142"/>
      <c r="G59" s="142"/>
      <c r="H59" s="142"/>
      <c r="I59" s="142"/>
      <c r="J59" s="142"/>
      <c r="K59" s="142"/>
      <c r="L59" s="142"/>
      <c r="M59" s="142"/>
    </row>
    <row r="60" customFormat="false" ht="12.75" hidden="false" customHeight="false" outlineLevel="0" collapsed="false">
      <c r="A60" s="145"/>
      <c r="B60" s="144"/>
      <c r="C60" s="144"/>
      <c r="D60" s="142"/>
      <c r="E60" s="142"/>
      <c r="F60" s="142"/>
      <c r="G60" s="142"/>
      <c r="H60" s="142"/>
      <c r="I60" s="142"/>
      <c r="J60" s="142"/>
      <c r="K60" s="142"/>
      <c r="L60" s="142"/>
      <c r="M60" s="142"/>
    </row>
    <row r="61" customFormat="false" ht="12.75" hidden="false" customHeight="false" outlineLevel="0" collapsed="false">
      <c r="A61" s="145"/>
      <c r="B61" s="144"/>
      <c r="C61" s="144"/>
      <c r="D61" s="142"/>
      <c r="E61" s="142"/>
      <c r="F61" s="142"/>
      <c r="G61" s="142"/>
      <c r="H61" s="142"/>
      <c r="I61" s="142"/>
      <c r="J61" s="142"/>
      <c r="K61" s="142"/>
      <c r="L61" s="142"/>
      <c r="M61" s="142"/>
    </row>
    <row r="62" customFormat="false" ht="12.75" hidden="false" customHeight="false" outlineLevel="0" collapsed="false">
      <c r="A62" s="145"/>
      <c r="B62" s="144"/>
      <c r="C62" s="144"/>
      <c r="D62" s="142"/>
      <c r="E62" s="142"/>
      <c r="F62" s="142"/>
      <c r="G62" s="142"/>
      <c r="H62" s="142"/>
      <c r="I62" s="142"/>
      <c r="J62" s="142"/>
      <c r="K62" s="142"/>
      <c r="L62" s="142"/>
      <c r="M62" s="142"/>
    </row>
    <row r="63" customFormat="false" ht="12.75" hidden="false" customHeight="false" outlineLevel="0" collapsed="false">
      <c r="A63" s="145"/>
      <c r="B63" s="144"/>
      <c r="C63" s="144"/>
      <c r="D63" s="142"/>
      <c r="E63" s="142"/>
      <c r="F63" s="142"/>
      <c r="G63" s="142"/>
      <c r="H63" s="142"/>
      <c r="I63" s="142"/>
      <c r="J63" s="142"/>
      <c r="K63" s="142"/>
      <c r="L63" s="142"/>
      <c r="M63" s="142"/>
    </row>
    <row r="64" customFormat="false" ht="12.75" hidden="false" customHeight="false" outlineLevel="0" collapsed="false">
      <c r="A64" s="145"/>
      <c r="B64" s="144"/>
      <c r="C64" s="144"/>
      <c r="D64" s="142"/>
      <c r="E64" s="142"/>
      <c r="F64" s="142"/>
      <c r="G64" s="142"/>
      <c r="H64" s="142"/>
      <c r="I64" s="142"/>
      <c r="J64" s="142"/>
      <c r="K64" s="142"/>
      <c r="L64" s="142"/>
      <c r="M64" s="142"/>
    </row>
    <row r="65" customFormat="false" ht="12.75" hidden="false" customHeight="false" outlineLevel="0" collapsed="false">
      <c r="A65" s="145"/>
      <c r="B65" s="144"/>
      <c r="C65" s="144"/>
      <c r="D65" s="142"/>
      <c r="E65" s="142"/>
      <c r="F65" s="142"/>
      <c r="G65" s="142"/>
      <c r="H65" s="142"/>
      <c r="I65" s="142"/>
      <c r="J65" s="142"/>
      <c r="K65" s="142"/>
      <c r="L65" s="142"/>
      <c r="M65" s="142"/>
    </row>
    <row r="66" customFormat="false" ht="12.75" hidden="false" customHeight="false" outlineLevel="0" collapsed="false">
      <c r="A66" s="145"/>
      <c r="B66" s="144"/>
      <c r="C66" s="144"/>
      <c r="D66" s="142"/>
      <c r="E66" s="142"/>
      <c r="F66" s="142"/>
      <c r="G66" s="142"/>
      <c r="H66" s="142"/>
      <c r="I66" s="142"/>
      <c r="J66" s="142"/>
      <c r="K66" s="142"/>
      <c r="L66" s="142"/>
      <c r="M66" s="142"/>
    </row>
    <row r="67" customFormat="false" ht="12.75" hidden="false" customHeight="false" outlineLevel="0" collapsed="false">
      <c r="A67" s="145"/>
      <c r="B67" s="144"/>
      <c r="C67" s="144"/>
      <c r="D67" s="142"/>
      <c r="E67" s="142"/>
      <c r="F67" s="142"/>
      <c r="G67" s="142"/>
      <c r="H67" s="142"/>
      <c r="I67" s="142"/>
      <c r="J67" s="142"/>
      <c r="K67" s="142"/>
      <c r="L67" s="142"/>
      <c r="M67" s="142"/>
    </row>
    <row r="68" customFormat="false" ht="12.75" hidden="false" customHeight="false" outlineLevel="0" collapsed="false">
      <c r="A68" s="145"/>
      <c r="B68" s="144"/>
      <c r="C68" s="144"/>
      <c r="D68" s="142"/>
      <c r="E68" s="142"/>
      <c r="F68" s="142"/>
      <c r="G68" s="142"/>
      <c r="H68" s="142"/>
      <c r="I68" s="142"/>
      <c r="J68" s="142"/>
      <c r="K68" s="142"/>
      <c r="L68" s="142"/>
      <c r="M68" s="142"/>
    </row>
    <row r="69" customFormat="false" ht="12.75" hidden="false" customHeight="false" outlineLevel="0" collapsed="false">
      <c r="A69" s="145"/>
      <c r="B69" s="144"/>
      <c r="C69" s="144"/>
      <c r="D69" s="142"/>
      <c r="E69" s="142"/>
      <c r="F69" s="142"/>
      <c r="G69" s="142"/>
      <c r="H69" s="142"/>
      <c r="I69" s="142"/>
      <c r="J69" s="142"/>
      <c r="K69" s="142"/>
      <c r="L69" s="142"/>
      <c r="M69" s="142"/>
    </row>
    <row r="70" customFormat="false" ht="12.75" hidden="false" customHeight="false" outlineLevel="0" collapsed="false">
      <c r="A70" s="145"/>
      <c r="B70" s="144"/>
      <c r="C70" s="144"/>
      <c r="D70" s="142"/>
      <c r="E70" s="142"/>
      <c r="F70" s="142"/>
      <c r="G70" s="142"/>
      <c r="H70" s="142"/>
      <c r="I70" s="142"/>
      <c r="J70" s="142"/>
      <c r="K70" s="142"/>
      <c r="L70" s="142"/>
      <c r="M70" s="142"/>
    </row>
    <row r="71" customFormat="false" ht="12.75" hidden="false" customHeight="false" outlineLevel="0" collapsed="false">
      <c r="A71" s="145"/>
      <c r="B71" s="144"/>
      <c r="C71" s="144"/>
      <c r="D71" s="142"/>
      <c r="E71" s="142"/>
      <c r="F71" s="142"/>
      <c r="G71" s="142"/>
      <c r="H71" s="142"/>
      <c r="I71" s="142"/>
      <c r="J71" s="142"/>
      <c r="K71" s="142"/>
      <c r="L71" s="142"/>
      <c r="M71" s="142"/>
    </row>
    <row r="72" customFormat="false" ht="12.75" hidden="false" customHeight="false" outlineLevel="0" collapsed="false">
      <c r="A72" s="145"/>
      <c r="B72" s="144"/>
      <c r="C72" s="144"/>
      <c r="D72" s="142"/>
      <c r="E72" s="142"/>
      <c r="F72" s="142"/>
      <c r="G72" s="142"/>
      <c r="H72" s="142"/>
      <c r="I72" s="142"/>
      <c r="J72" s="142"/>
      <c r="K72" s="142"/>
      <c r="L72" s="142"/>
      <c r="M72" s="142"/>
    </row>
    <row r="73" customFormat="false" ht="12.75" hidden="false" customHeight="false" outlineLevel="0" collapsed="false">
      <c r="A73" s="145"/>
      <c r="B73" s="144"/>
      <c r="C73" s="144"/>
      <c r="D73" s="142"/>
      <c r="E73" s="142"/>
      <c r="F73" s="142"/>
      <c r="G73" s="142"/>
      <c r="H73" s="142"/>
      <c r="I73" s="142"/>
      <c r="J73" s="142"/>
      <c r="K73" s="142"/>
      <c r="L73" s="142"/>
      <c r="M73" s="142"/>
    </row>
    <row r="74" customFormat="false" ht="12.75" hidden="false" customHeight="false" outlineLevel="0" collapsed="false">
      <c r="A74" s="145"/>
      <c r="B74" s="144"/>
      <c r="C74" s="144"/>
      <c r="D74" s="142"/>
      <c r="E74" s="142"/>
      <c r="F74" s="142"/>
      <c r="G74" s="142"/>
      <c r="H74" s="142"/>
      <c r="I74" s="142"/>
      <c r="J74" s="142"/>
      <c r="K74" s="142"/>
      <c r="L74" s="142"/>
      <c r="M74" s="142"/>
    </row>
    <row r="75" customFormat="false" ht="12.75" hidden="false" customHeight="false" outlineLevel="0" collapsed="false">
      <c r="A75" s="145"/>
      <c r="B75" s="144"/>
      <c r="C75" s="144"/>
      <c r="D75" s="142"/>
      <c r="E75" s="142"/>
      <c r="F75" s="142"/>
      <c r="G75" s="142"/>
      <c r="H75" s="142"/>
      <c r="I75" s="142"/>
      <c r="J75" s="142"/>
      <c r="K75" s="142"/>
      <c r="L75" s="142"/>
      <c r="M75" s="142"/>
    </row>
    <row r="76" customFormat="false" ht="12.75" hidden="false" customHeight="false" outlineLevel="0" collapsed="false">
      <c r="A76" s="145"/>
      <c r="B76" s="144"/>
      <c r="C76" s="144"/>
      <c r="D76" s="142"/>
      <c r="E76" s="142"/>
      <c r="F76" s="142"/>
      <c r="G76" s="142"/>
      <c r="H76" s="142"/>
      <c r="I76" s="142"/>
      <c r="J76" s="142"/>
      <c r="K76" s="142"/>
      <c r="L76" s="142"/>
      <c r="M76" s="142"/>
    </row>
    <row r="77" customFormat="false" ht="12.75" hidden="false" customHeight="false" outlineLevel="0" collapsed="false">
      <c r="A77" s="145"/>
      <c r="B77" s="144"/>
      <c r="C77" s="144"/>
      <c r="D77" s="142"/>
      <c r="E77" s="142"/>
      <c r="F77" s="142"/>
      <c r="G77" s="142"/>
      <c r="H77" s="142"/>
      <c r="I77" s="142"/>
      <c r="J77" s="142"/>
      <c r="K77" s="142"/>
      <c r="L77" s="142"/>
      <c r="M77" s="142"/>
    </row>
    <row r="78" customFormat="false" ht="12.75" hidden="false" customHeight="false" outlineLevel="0" collapsed="false">
      <c r="A78" s="145"/>
      <c r="B78" s="144"/>
      <c r="C78" s="144"/>
      <c r="D78" s="142"/>
      <c r="E78" s="142"/>
      <c r="F78" s="142"/>
      <c r="G78" s="142"/>
      <c r="H78" s="142"/>
      <c r="I78" s="142"/>
      <c r="J78" s="142"/>
      <c r="K78" s="142"/>
      <c r="L78" s="142"/>
      <c r="M78" s="142"/>
    </row>
    <row r="79" customFormat="false" ht="12.75" hidden="false" customHeight="false" outlineLevel="0" collapsed="false">
      <c r="A79" s="145"/>
      <c r="B79" s="144"/>
      <c r="C79" s="144"/>
      <c r="D79" s="142"/>
      <c r="E79" s="142"/>
      <c r="F79" s="142"/>
      <c r="G79" s="142"/>
      <c r="H79" s="142"/>
      <c r="I79" s="142"/>
      <c r="J79" s="142"/>
      <c r="K79" s="142"/>
      <c r="L79" s="142"/>
      <c r="M79" s="142"/>
    </row>
    <row r="80" customFormat="false" ht="12.75" hidden="false" customHeight="false" outlineLevel="0" collapsed="false">
      <c r="A80" s="145"/>
      <c r="B80" s="144"/>
      <c r="C80" s="144"/>
      <c r="D80" s="142"/>
      <c r="E80" s="142"/>
      <c r="F80" s="142"/>
      <c r="G80" s="142"/>
      <c r="H80" s="142"/>
      <c r="I80" s="142"/>
      <c r="J80" s="142"/>
      <c r="K80" s="142"/>
      <c r="L80" s="142"/>
      <c r="M80" s="142"/>
    </row>
  </sheetData>
  <mergeCells count="8">
    <mergeCell ref="A5:G5"/>
    <mergeCell ref="A8:A9"/>
    <mergeCell ref="B8:C8"/>
    <mergeCell ref="E8:G8"/>
    <mergeCell ref="A43:G43"/>
    <mergeCell ref="A44:G44"/>
    <mergeCell ref="A45:G45"/>
    <mergeCell ref="A46:G4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1.25" zeroHeight="false" outlineLevelRow="0" outlineLevelCol="0"/>
  <cols>
    <col collapsed="false" customWidth="true" hidden="false" outlineLevel="0" max="1" min="1" style="146" width="37.85"/>
    <col collapsed="false" customWidth="true" hidden="false" outlineLevel="0" max="2" min="2" style="147" width="8.28"/>
    <col collapsed="false" customWidth="true" hidden="false" outlineLevel="0" max="3" min="3" style="147" width="8.41"/>
    <col collapsed="false" customWidth="true" hidden="false" outlineLevel="0" max="4" min="4" style="147" width="0.85"/>
    <col collapsed="false" customWidth="true" hidden="false" outlineLevel="0" max="5" min="5" style="147" width="8.28"/>
    <col collapsed="false" customWidth="true" hidden="false" outlineLevel="0" max="6" min="6" style="147" width="7.85"/>
    <col collapsed="false" customWidth="true" hidden="false" outlineLevel="0" max="7" min="7" style="147" width="0.85"/>
    <col collapsed="false" customWidth="true" hidden="false" outlineLevel="0" max="8" min="8" style="147" width="8.28"/>
    <col collapsed="false" customWidth="true" hidden="false" outlineLevel="0" max="9" min="9" style="147" width="7.99"/>
    <col collapsed="false" customWidth="true" hidden="false" outlineLevel="0" max="10" min="10" style="148" width="7.14"/>
    <col collapsed="false" customWidth="false" hidden="false" outlineLevel="0" max="257" min="11" style="148" width="9.14"/>
  </cols>
  <sheetData>
    <row r="1" s="21" customFormat="true" ht="12" hidden="false" customHeight="true" outlineLevel="0" collapsed="false">
      <c r="A1" s="106"/>
      <c r="B1" s="106"/>
      <c r="C1" s="106"/>
      <c r="D1" s="106"/>
      <c r="E1" s="106"/>
      <c r="F1" s="106"/>
      <c r="G1" s="106"/>
      <c r="H1" s="106"/>
      <c r="I1" s="106"/>
    </row>
    <row r="2" s="21" customFormat="true" ht="12" hidden="false" customHeight="true" outlineLevel="0" collapsed="false">
      <c r="A2" s="106"/>
      <c r="B2" s="106"/>
      <c r="C2" s="106"/>
      <c r="D2" s="106"/>
      <c r="E2" s="106"/>
      <c r="F2" s="106"/>
      <c r="G2" s="106"/>
      <c r="H2" s="106"/>
      <c r="I2" s="106"/>
    </row>
    <row r="3" s="109" customFormat="true" ht="24.95" hidden="false" customHeight="true" outlineLevel="0" collapsed="false">
      <c r="A3" s="149"/>
      <c r="B3" s="149"/>
      <c r="C3" s="149"/>
      <c r="D3" s="149"/>
      <c r="E3" s="149"/>
      <c r="F3" s="149"/>
      <c r="G3" s="149"/>
      <c r="H3" s="149"/>
      <c r="I3" s="149"/>
    </row>
    <row r="4" s="150" customFormat="true" ht="12" hidden="false" customHeight="true" outlineLevel="0" collapsed="false">
      <c r="A4" s="28" t="s">
        <v>8</v>
      </c>
      <c r="B4" s="29"/>
      <c r="C4" s="29"/>
      <c r="D4" s="29"/>
      <c r="E4" s="29"/>
      <c r="F4" s="30"/>
      <c r="G4" s="30"/>
      <c r="H4" s="30"/>
      <c r="I4" s="30"/>
    </row>
    <row r="5" s="36" customFormat="true" ht="12" hidden="false" customHeight="true" outlineLevel="0" collapsed="false">
      <c r="A5" s="31" t="s">
        <v>9</v>
      </c>
      <c r="B5" s="31"/>
      <c r="C5" s="31"/>
      <c r="D5" s="31"/>
      <c r="E5" s="31"/>
      <c r="F5" s="31"/>
      <c r="G5" s="31"/>
      <c r="H5" s="31"/>
      <c r="I5" s="31"/>
    </row>
    <row r="6" s="36" customFormat="true" ht="12" hidden="false" customHeight="true" outlineLevel="0" collapsed="false">
      <c r="A6" s="33" t="s">
        <v>5</v>
      </c>
      <c r="B6" s="34"/>
      <c r="C6" s="34"/>
      <c r="D6" s="34"/>
      <c r="E6" s="34"/>
      <c r="F6" s="34"/>
      <c r="G6" s="34"/>
      <c r="H6" s="34"/>
      <c r="I6" s="34"/>
    </row>
    <row r="7" s="36" customFormat="true" ht="6" hidden="false" customHeight="true" outlineLevel="0" collapsed="false">
      <c r="A7" s="35"/>
      <c r="G7" s="35"/>
    </row>
    <row r="8" s="154" customFormat="true" ht="12" hidden="false" customHeight="true" outlineLevel="0" collapsed="false">
      <c r="A8" s="113" t="s">
        <v>47</v>
      </c>
      <c r="B8" s="151" t="s">
        <v>144</v>
      </c>
      <c r="C8" s="151"/>
      <c r="D8" s="152"/>
      <c r="E8" s="151" t="s">
        <v>145</v>
      </c>
      <c r="F8" s="151"/>
      <c r="G8" s="152"/>
      <c r="H8" s="153" t="s">
        <v>146</v>
      </c>
      <c r="I8" s="153"/>
    </row>
    <row r="9" s="155" customFormat="true" ht="20.1" hidden="false" customHeight="true" outlineLevel="0" collapsed="false">
      <c r="A9" s="113"/>
      <c r="B9" s="43" t="s">
        <v>147</v>
      </c>
      <c r="C9" s="43" t="s">
        <v>148</v>
      </c>
      <c r="D9" s="43"/>
      <c r="E9" s="43" t="s">
        <v>147</v>
      </c>
      <c r="F9" s="43" t="s">
        <v>148</v>
      </c>
      <c r="G9" s="43"/>
      <c r="H9" s="43" t="s">
        <v>147</v>
      </c>
      <c r="I9" s="43" t="s">
        <v>148</v>
      </c>
    </row>
    <row r="10" customFormat="false" ht="3" hidden="false" customHeight="true" outlineLevel="0" collapsed="false">
      <c r="A10" s="118"/>
      <c r="B10" s="120"/>
      <c r="C10" s="120"/>
      <c r="D10" s="120"/>
      <c r="E10" s="120"/>
      <c r="F10" s="120"/>
      <c r="G10" s="120"/>
      <c r="H10" s="120"/>
      <c r="I10" s="120"/>
    </row>
    <row r="11" customFormat="false" ht="9.95" hidden="false" customHeight="true" outlineLevel="0" collapsed="false">
      <c r="A11" s="156" t="n">
        <v>2009</v>
      </c>
      <c r="B11" s="157" t="n">
        <v>245010</v>
      </c>
      <c r="C11" s="122" t="n">
        <v>85.6</v>
      </c>
      <c r="D11" s="120"/>
      <c r="E11" s="157" t="n">
        <v>5073</v>
      </c>
      <c r="F11" s="122" t="n">
        <v>3.4</v>
      </c>
      <c r="G11" s="120"/>
      <c r="H11" s="157" t="n">
        <v>605</v>
      </c>
      <c r="I11" s="122" t="n">
        <v>0.4</v>
      </c>
      <c r="L11" s="158"/>
      <c r="M11" s="159"/>
      <c r="N11" s="160"/>
      <c r="O11" s="159"/>
      <c r="P11" s="159"/>
      <c r="Q11" s="160"/>
      <c r="R11" s="159"/>
      <c r="S11" s="159"/>
      <c r="T11" s="159"/>
      <c r="U11" s="147"/>
    </row>
    <row r="12" customFormat="false" ht="9.95" hidden="false" customHeight="true" outlineLevel="0" collapsed="false">
      <c r="A12" s="156" t="n">
        <v>2010</v>
      </c>
      <c r="B12" s="157" t="n">
        <v>247892</v>
      </c>
      <c r="C12" s="122" t="n">
        <v>85.8</v>
      </c>
      <c r="D12" s="120"/>
      <c r="E12" s="157" t="n">
        <v>4125</v>
      </c>
      <c r="F12" s="122" t="n">
        <v>2.6</v>
      </c>
      <c r="G12" s="120"/>
      <c r="H12" s="157" t="n">
        <v>553</v>
      </c>
      <c r="I12" s="122" t="n">
        <v>0.4</v>
      </c>
      <c r="L12" s="161"/>
      <c r="M12" s="162"/>
      <c r="N12" s="163"/>
      <c r="O12" s="162"/>
      <c r="P12" s="162"/>
      <c r="Q12" s="160"/>
      <c r="R12" s="159"/>
      <c r="S12" s="159"/>
      <c r="T12" s="159"/>
      <c r="U12" s="147"/>
    </row>
    <row r="13" customFormat="false" ht="9.95" hidden="false" customHeight="true" outlineLevel="0" collapsed="false">
      <c r="A13" s="156" t="n">
        <v>2011</v>
      </c>
      <c r="B13" s="157" t="n">
        <v>220351</v>
      </c>
      <c r="C13" s="122" t="n">
        <v>83.1324983022712</v>
      </c>
      <c r="D13" s="120"/>
      <c r="E13" s="157" t="n">
        <v>3980</v>
      </c>
      <c r="F13" s="122" t="n">
        <v>2.5</v>
      </c>
      <c r="G13" s="120"/>
      <c r="H13" s="157" t="n">
        <v>546</v>
      </c>
      <c r="I13" s="122" t="n">
        <v>0.3</v>
      </c>
      <c r="L13" s="161"/>
      <c r="M13" s="162"/>
      <c r="N13" s="163"/>
      <c r="O13" s="162"/>
      <c r="P13" s="162"/>
      <c r="Q13" s="160"/>
      <c r="R13" s="159"/>
      <c r="S13" s="159"/>
      <c r="T13" s="159"/>
      <c r="U13" s="147"/>
    </row>
    <row r="14" customFormat="false" ht="9.95" hidden="false" customHeight="true" outlineLevel="0" collapsed="false">
      <c r="A14" s="156" t="n">
        <v>2012</v>
      </c>
      <c r="B14" s="157" t="n">
        <v>214728</v>
      </c>
      <c r="C14" s="122" t="n">
        <v>81.1301578185748</v>
      </c>
      <c r="D14" s="120"/>
      <c r="E14" s="157" t="n">
        <v>3715</v>
      </c>
      <c r="F14" s="122" t="n">
        <v>2.40058415291366</v>
      </c>
      <c r="G14" s="120"/>
      <c r="H14" s="157" t="n">
        <v>551</v>
      </c>
      <c r="I14" s="122" t="n">
        <v>0.356048955115861</v>
      </c>
      <c r="L14" s="161"/>
      <c r="M14" s="162"/>
      <c r="N14" s="163"/>
      <c r="O14" s="162"/>
      <c r="P14" s="162"/>
      <c r="Q14" s="160"/>
      <c r="R14" s="159"/>
      <c r="S14" s="159"/>
      <c r="T14" s="159"/>
      <c r="U14" s="147"/>
    </row>
    <row r="15" customFormat="false" ht="3" hidden="false" customHeight="true" outlineLevel="0" collapsed="false">
      <c r="A15" s="156"/>
      <c r="B15" s="120"/>
      <c r="C15" s="120"/>
      <c r="D15" s="120"/>
      <c r="E15" s="120"/>
      <c r="F15" s="120"/>
      <c r="G15" s="120"/>
      <c r="H15" s="120"/>
      <c r="I15" s="120"/>
    </row>
    <row r="16" customFormat="false" ht="9.95" hidden="false" customHeight="true" outlineLevel="0" collapsed="false">
      <c r="A16" s="156"/>
      <c r="B16" s="164" t="s">
        <v>149</v>
      </c>
      <c r="C16" s="164"/>
      <c r="D16" s="164"/>
      <c r="E16" s="164"/>
      <c r="F16" s="164"/>
      <c r="G16" s="164"/>
      <c r="H16" s="164"/>
      <c r="I16" s="164"/>
    </row>
    <row r="17" customFormat="false" ht="3" hidden="false" customHeight="true" outlineLevel="0" collapsed="false">
      <c r="A17" s="118"/>
      <c r="B17" s="120"/>
      <c r="C17" s="120"/>
      <c r="D17" s="120"/>
      <c r="E17" s="120"/>
      <c r="F17" s="120"/>
      <c r="G17" s="120"/>
      <c r="H17" s="120"/>
      <c r="I17" s="120"/>
    </row>
    <row r="18" customFormat="false" ht="9.95" hidden="false" customHeight="true" outlineLevel="0" collapsed="false">
      <c r="A18" s="118"/>
      <c r="B18" s="164" t="s">
        <v>57</v>
      </c>
      <c r="C18" s="164"/>
      <c r="D18" s="164"/>
      <c r="E18" s="164"/>
      <c r="F18" s="164"/>
      <c r="G18" s="164"/>
      <c r="H18" s="164"/>
      <c r="I18" s="164"/>
      <c r="J18" s="159"/>
      <c r="K18" s="159"/>
      <c r="L18" s="163"/>
      <c r="M18" s="162"/>
    </row>
    <row r="19" customFormat="false" ht="9.95" hidden="false" customHeight="true" outlineLevel="0" collapsed="false">
      <c r="A19" s="58" t="s">
        <v>58</v>
      </c>
      <c r="B19" s="165" t="n">
        <v>18700</v>
      </c>
      <c r="C19" s="122" t="n">
        <v>84.5388788426763</v>
      </c>
      <c r="D19" s="120"/>
      <c r="E19" s="165" t="n">
        <v>1043</v>
      </c>
      <c r="F19" s="122" t="n">
        <v>1.70455474023109</v>
      </c>
      <c r="G19" s="120"/>
      <c r="H19" s="165" t="n">
        <v>122</v>
      </c>
      <c r="I19" s="122" t="n">
        <v>0.199382241906225</v>
      </c>
      <c r="J19" s="159"/>
      <c r="K19" s="165"/>
      <c r="L19" s="163"/>
      <c r="M19" s="162"/>
      <c r="N19" s="162"/>
      <c r="O19" s="162"/>
      <c r="P19" s="163"/>
      <c r="Q19" s="159"/>
      <c r="R19" s="159"/>
      <c r="S19" s="159"/>
      <c r="T19" s="159"/>
    </row>
    <row r="20" customFormat="false" ht="11.25" hidden="false" customHeight="false" outlineLevel="0" collapsed="false">
      <c r="A20" s="58" t="s">
        <v>59</v>
      </c>
      <c r="B20" s="165" t="n">
        <v>32246</v>
      </c>
      <c r="C20" s="122" t="n">
        <v>74.1287356321839</v>
      </c>
      <c r="D20" s="120"/>
      <c r="E20" s="165" t="n">
        <v>371</v>
      </c>
      <c r="F20" s="122" t="n">
        <v>1.90559350762751</v>
      </c>
      <c r="G20" s="120"/>
      <c r="H20" s="165" t="n">
        <v>55</v>
      </c>
      <c r="I20" s="122" t="n">
        <v>0.282500385227798</v>
      </c>
      <c r="J20" s="159"/>
      <c r="K20" s="165"/>
      <c r="L20" s="166"/>
      <c r="M20" s="21"/>
      <c r="N20" s="21"/>
      <c r="O20" s="21"/>
      <c r="P20" s="21"/>
      <c r="Q20" s="21"/>
      <c r="R20" s="21"/>
      <c r="S20" s="159"/>
      <c r="T20" s="159"/>
    </row>
    <row r="21" s="171" customFormat="true" ht="11.25" hidden="false" customHeight="true" outlineLevel="0" collapsed="false">
      <c r="A21" s="59" t="s">
        <v>60</v>
      </c>
      <c r="B21" s="167" t="n">
        <v>87222</v>
      </c>
      <c r="C21" s="168" t="n">
        <v>80.7932788054503</v>
      </c>
      <c r="D21" s="169"/>
      <c r="E21" s="167" t="n">
        <v>1378</v>
      </c>
      <c r="F21" s="168" t="n">
        <v>2.8042328042328</v>
      </c>
      <c r="G21" s="169"/>
      <c r="H21" s="167" t="n">
        <v>204</v>
      </c>
      <c r="I21" s="168" t="n">
        <v>0.415140415140415</v>
      </c>
      <c r="J21" s="159"/>
      <c r="K21" s="167"/>
      <c r="L21" s="163"/>
      <c r="M21" s="162"/>
      <c r="N21" s="162"/>
      <c r="O21" s="162"/>
      <c r="P21" s="170"/>
      <c r="Q21" s="159"/>
      <c r="R21" s="159"/>
      <c r="S21" s="159"/>
      <c r="T21" s="159"/>
    </row>
    <row r="22" customFormat="false" ht="9.95" hidden="false" customHeight="true" outlineLevel="0" collapsed="false">
      <c r="A22" s="58" t="s">
        <v>61</v>
      </c>
      <c r="B22" s="165" t="n">
        <v>71430</v>
      </c>
      <c r="C22" s="122" t="n">
        <v>70.1325478645066</v>
      </c>
      <c r="D22" s="120"/>
      <c r="E22" s="165" t="n">
        <v>1055</v>
      </c>
      <c r="F22" s="122" t="n">
        <v>4.80156562898234</v>
      </c>
      <c r="G22" s="120"/>
      <c r="H22" s="165" t="n">
        <v>172</v>
      </c>
      <c r="I22" s="122" t="n">
        <v>0.782814491170581</v>
      </c>
      <c r="K22" s="165"/>
      <c r="M22" s="163"/>
      <c r="N22" s="162"/>
      <c r="O22" s="162"/>
      <c r="P22" s="163"/>
      <c r="Q22" s="159"/>
      <c r="R22" s="159"/>
      <c r="S22" s="159"/>
      <c r="T22" s="159"/>
    </row>
    <row r="23" customFormat="false" ht="9.95" hidden="false" customHeight="true" outlineLevel="0" collapsed="false">
      <c r="A23" s="63" t="s">
        <v>62</v>
      </c>
      <c r="B23" s="172" t="n">
        <v>209598</v>
      </c>
      <c r="C23" s="131" t="n">
        <v>76.0992930976266</v>
      </c>
      <c r="D23" s="173"/>
      <c r="E23" s="172" t="n">
        <v>3847</v>
      </c>
      <c r="F23" s="131" t="n">
        <v>2.53475653950056</v>
      </c>
      <c r="G23" s="173"/>
      <c r="H23" s="172" t="n">
        <v>553</v>
      </c>
      <c r="I23" s="131" t="n">
        <v>0.364367134479805</v>
      </c>
      <c r="K23" s="172"/>
      <c r="M23" s="163"/>
      <c r="N23" s="162"/>
      <c r="O23" s="162"/>
      <c r="P23" s="163"/>
      <c r="Q23" s="159"/>
      <c r="R23" s="159"/>
      <c r="S23" s="159"/>
      <c r="T23" s="159"/>
    </row>
    <row r="24" customFormat="false" ht="3" hidden="false" customHeight="true" outlineLevel="0" collapsed="false">
      <c r="A24" s="174"/>
      <c r="B24" s="120"/>
      <c r="C24" s="120"/>
      <c r="D24" s="120"/>
      <c r="E24" s="120"/>
      <c r="F24" s="120"/>
      <c r="G24" s="120"/>
      <c r="H24" s="120"/>
      <c r="I24" s="120"/>
    </row>
    <row r="25" customFormat="false" ht="9.95" hidden="false" customHeight="true" outlineLevel="0" collapsed="false">
      <c r="A25" s="118"/>
      <c r="B25" s="164" t="s">
        <v>63</v>
      </c>
      <c r="C25" s="164"/>
      <c r="D25" s="164"/>
      <c r="E25" s="164"/>
      <c r="F25" s="164"/>
      <c r="G25" s="164"/>
      <c r="H25" s="164"/>
      <c r="I25" s="164"/>
    </row>
    <row r="26" customFormat="false" ht="3" hidden="false" customHeight="true" outlineLevel="0" collapsed="false">
      <c r="A26" s="118"/>
      <c r="B26" s="120"/>
      <c r="C26" s="120"/>
      <c r="D26" s="120"/>
      <c r="E26" s="120"/>
      <c r="F26" s="120"/>
      <c r="G26" s="120"/>
      <c r="H26" s="120"/>
      <c r="I26" s="120"/>
    </row>
    <row r="27" customFormat="false" ht="9.95" hidden="false" customHeight="true" outlineLevel="0" collapsed="false">
      <c r="A27" s="70" t="s">
        <v>64</v>
      </c>
      <c r="B27" s="165" t="n">
        <v>13709</v>
      </c>
      <c r="C27" s="122" t="n">
        <v>73.8472312001724</v>
      </c>
      <c r="D27" s="119"/>
      <c r="E27" s="119" t="n">
        <v>242</v>
      </c>
      <c r="F27" s="122" t="n">
        <v>2.18984707266311</v>
      </c>
      <c r="G27" s="119"/>
      <c r="H27" s="119" t="n">
        <v>28</v>
      </c>
      <c r="I27" s="122" t="n">
        <v>0.253370735680029</v>
      </c>
      <c r="J27" s="0"/>
      <c r="K27" s="175"/>
      <c r="L27" s="146"/>
      <c r="M27" s="176"/>
      <c r="N27" s="147"/>
      <c r="O27" s="147"/>
      <c r="P27" s="147"/>
      <c r="Q27" s="147"/>
    </row>
    <row r="28" customFormat="false" ht="9.95" hidden="false" customHeight="true" outlineLevel="0" collapsed="false">
      <c r="A28" s="70" t="s">
        <v>65</v>
      </c>
      <c r="B28" s="165" t="n">
        <v>420</v>
      </c>
      <c r="C28" s="122" t="n">
        <v>75.2688172043011</v>
      </c>
      <c r="D28" s="119"/>
      <c r="E28" s="119" t="n">
        <v>5</v>
      </c>
      <c r="F28" s="122" t="n">
        <v>1.51515151515152</v>
      </c>
      <c r="G28" s="119"/>
      <c r="H28" s="119" t="n">
        <v>1</v>
      </c>
      <c r="I28" s="122" t="n">
        <v>0.303030303030303</v>
      </c>
      <c r="J28" s="0"/>
      <c r="K28" s="175"/>
      <c r="L28" s="146"/>
      <c r="M28" s="176"/>
      <c r="N28" s="147"/>
      <c r="O28" s="147"/>
      <c r="P28" s="147"/>
      <c r="Q28" s="147"/>
    </row>
    <row r="29" customFormat="false" ht="9.95" hidden="false" customHeight="true" outlineLevel="0" collapsed="false">
      <c r="A29" s="70" t="s">
        <v>66</v>
      </c>
      <c r="B29" s="165" t="n">
        <v>5295</v>
      </c>
      <c r="C29" s="122" t="n">
        <v>73.2162610619469</v>
      </c>
      <c r="D29" s="119"/>
      <c r="E29" s="119" t="n">
        <v>64</v>
      </c>
      <c r="F29" s="122" t="n">
        <v>1.96319018404908</v>
      </c>
      <c r="G29" s="119"/>
      <c r="H29" s="119" t="n">
        <v>5</v>
      </c>
      <c r="I29" s="122" t="n">
        <v>0.153374233128834</v>
      </c>
      <c r="J29" s="0"/>
      <c r="K29" s="175"/>
      <c r="M29" s="176"/>
      <c r="Q29" s="147"/>
    </row>
    <row r="30" customFormat="false" ht="9.95" hidden="false" customHeight="true" outlineLevel="0" collapsed="false">
      <c r="A30" s="70" t="s">
        <v>67</v>
      </c>
      <c r="B30" s="165" t="n">
        <v>34566</v>
      </c>
      <c r="C30" s="122" t="n">
        <v>76.9124649548307</v>
      </c>
      <c r="D30" s="119"/>
      <c r="E30" s="119" t="n">
        <v>891</v>
      </c>
      <c r="F30" s="122" t="n">
        <v>2.50414547089739</v>
      </c>
      <c r="G30" s="119"/>
      <c r="H30" s="119" t="n">
        <v>132</v>
      </c>
      <c r="I30" s="122" t="n">
        <v>0.370984514207021</v>
      </c>
      <c r="J30" s="0"/>
      <c r="K30" s="177"/>
      <c r="M30" s="119"/>
      <c r="N30" s="178"/>
      <c r="O30" s="178"/>
      <c r="P30" s="178"/>
      <c r="Q30" s="179"/>
      <c r="R30" s="179"/>
    </row>
    <row r="31" customFormat="false" ht="9.95" hidden="false" customHeight="true" outlineLevel="0" collapsed="false">
      <c r="A31" s="70" t="s">
        <v>68</v>
      </c>
      <c r="B31" s="165" t="n">
        <v>2894</v>
      </c>
      <c r="C31" s="122" t="n">
        <v>79.0710382513661</v>
      </c>
      <c r="D31" s="119"/>
      <c r="E31" s="119" t="n">
        <v>75</v>
      </c>
      <c r="F31" s="122" t="n">
        <v>1.88774226025673</v>
      </c>
      <c r="G31" s="119"/>
      <c r="H31" s="119" t="n">
        <v>11</v>
      </c>
      <c r="I31" s="122" t="n">
        <v>0.276868864837654</v>
      </c>
      <c r="J31" s="0"/>
      <c r="K31" s="175"/>
      <c r="M31" s="119"/>
      <c r="N31" s="178"/>
      <c r="O31" s="178"/>
      <c r="P31" s="178"/>
      <c r="Q31" s="179"/>
      <c r="R31" s="179"/>
    </row>
    <row r="32" customFormat="false" ht="9.95" hidden="false" customHeight="true" outlineLevel="0" collapsed="false">
      <c r="A32" s="74" t="s">
        <v>69</v>
      </c>
      <c r="B32" s="180" t="n">
        <v>1541</v>
      </c>
      <c r="C32" s="181" t="n">
        <v>79.9688635184224</v>
      </c>
      <c r="D32" s="182"/>
      <c r="E32" s="182" t="n">
        <v>47</v>
      </c>
      <c r="F32" s="181" t="n">
        <v>2.1490626428898</v>
      </c>
      <c r="G32" s="182"/>
      <c r="H32" s="182" t="n">
        <v>4</v>
      </c>
      <c r="I32" s="181" t="n">
        <v>0.182898948331047</v>
      </c>
      <c r="J32" s="0"/>
      <c r="K32" s="175"/>
      <c r="M32" s="119"/>
      <c r="N32" s="178"/>
      <c r="O32" s="178"/>
      <c r="P32" s="178"/>
      <c r="Q32" s="179"/>
      <c r="R32" s="179"/>
    </row>
    <row r="33" customFormat="false" ht="9.95" hidden="false" customHeight="true" outlineLevel="0" collapsed="false">
      <c r="A33" s="74" t="s">
        <v>70</v>
      </c>
      <c r="B33" s="180" t="n">
        <v>1353</v>
      </c>
      <c r="C33" s="181" t="n">
        <v>78.0727062896711</v>
      </c>
      <c r="D33" s="182"/>
      <c r="E33" s="182" t="n">
        <v>28</v>
      </c>
      <c r="F33" s="181" t="n">
        <v>1.56774916013438</v>
      </c>
      <c r="G33" s="182"/>
      <c r="H33" s="182" t="n">
        <v>7</v>
      </c>
      <c r="I33" s="181" t="n">
        <v>0.391937290033595</v>
      </c>
      <c r="J33" s="0"/>
      <c r="K33" s="175"/>
      <c r="M33" s="119"/>
      <c r="N33" s="178"/>
      <c r="O33" s="178"/>
      <c r="P33" s="178"/>
      <c r="Q33" s="179"/>
      <c r="R33" s="179"/>
    </row>
    <row r="34" customFormat="false" ht="9.95" hidden="false" customHeight="true" outlineLevel="0" collapsed="false">
      <c r="A34" s="70" t="s">
        <v>71</v>
      </c>
      <c r="B34" s="165" t="n">
        <v>15480</v>
      </c>
      <c r="C34" s="122" t="n">
        <v>77.6757489086256</v>
      </c>
      <c r="D34" s="119"/>
      <c r="E34" s="119" t="n">
        <v>321</v>
      </c>
      <c r="F34" s="122" t="n">
        <v>1.78740464391113</v>
      </c>
      <c r="G34" s="119"/>
      <c r="H34" s="119" t="n">
        <v>38</v>
      </c>
      <c r="I34" s="122" t="n">
        <v>0.211593073110975</v>
      </c>
      <c r="J34" s="0"/>
      <c r="K34" s="175"/>
      <c r="M34" s="119"/>
      <c r="N34" s="178"/>
      <c r="O34" s="178"/>
      <c r="P34" s="178"/>
      <c r="Q34" s="179"/>
      <c r="R34" s="179"/>
    </row>
    <row r="35" customFormat="false" ht="9.95" hidden="false" customHeight="true" outlineLevel="0" collapsed="false">
      <c r="A35" s="70" t="s">
        <v>72</v>
      </c>
      <c r="B35" s="165" t="n">
        <v>3035</v>
      </c>
      <c r="C35" s="122" t="n">
        <v>76.2946204122675</v>
      </c>
      <c r="D35" s="119"/>
      <c r="E35" s="119" t="n">
        <v>81</v>
      </c>
      <c r="F35" s="122" t="n">
        <v>2.25312934631433</v>
      </c>
      <c r="G35" s="119"/>
      <c r="H35" s="119" t="n">
        <v>13</v>
      </c>
      <c r="I35" s="122" t="n">
        <v>0.361613351877608</v>
      </c>
      <c r="J35" s="0"/>
      <c r="K35" s="175"/>
      <c r="M35" s="119"/>
      <c r="Q35" s="147"/>
    </row>
    <row r="36" customFormat="false" ht="9.95" hidden="false" customHeight="true" outlineLevel="0" collapsed="false">
      <c r="A36" s="70" t="s">
        <v>73</v>
      </c>
      <c r="B36" s="165" t="n">
        <v>15724</v>
      </c>
      <c r="C36" s="122" t="n">
        <v>77.8724247226624</v>
      </c>
      <c r="D36" s="119"/>
      <c r="E36" s="119" t="n">
        <v>313</v>
      </c>
      <c r="F36" s="122" t="n">
        <v>2.13418791763262</v>
      </c>
      <c r="G36" s="119"/>
      <c r="H36" s="119" t="n">
        <v>35</v>
      </c>
      <c r="I36" s="122" t="n">
        <v>0.238647211236874</v>
      </c>
      <c r="J36" s="0"/>
      <c r="K36" s="175"/>
      <c r="M36" s="119"/>
      <c r="Q36" s="147"/>
    </row>
    <row r="37" customFormat="false" ht="9.95" hidden="false" customHeight="true" outlineLevel="0" collapsed="false">
      <c r="A37" s="70" t="s">
        <v>74</v>
      </c>
      <c r="B37" s="165" t="n">
        <v>14520</v>
      </c>
      <c r="C37" s="122" t="n">
        <v>75.9175990797867</v>
      </c>
      <c r="D37" s="119"/>
      <c r="E37" s="119" t="n">
        <v>222</v>
      </c>
      <c r="F37" s="122" t="n">
        <v>2.07612456747405</v>
      </c>
      <c r="G37" s="119"/>
      <c r="H37" s="119" t="n">
        <v>14</v>
      </c>
      <c r="I37" s="122" t="n">
        <v>0.13092677452539</v>
      </c>
      <c r="J37" s="0"/>
      <c r="K37" s="175"/>
      <c r="M37" s="119"/>
      <c r="Q37" s="147"/>
    </row>
    <row r="38" customFormat="false" ht="9.95" hidden="false" customHeight="true" outlineLevel="0" collapsed="false">
      <c r="A38" s="70" t="s">
        <v>75</v>
      </c>
      <c r="B38" s="165" t="n">
        <v>2930</v>
      </c>
      <c r="C38" s="122" t="n">
        <v>76.8222338751966</v>
      </c>
      <c r="D38" s="119"/>
      <c r="E38" s="119" t="n">
        <v>62</v>
      </c>
      <c r="F38" s="122" t="n">
        <v>2.53890253890254</v>
      </c>
      <c r="G38" s="119"/>
      <c r="H38" s="119" t="n">
        <v>6</v>
      </c>
      <c r="I38" s="122" t="n">
        <v>0.245700245700246</v>
      </c>
      <c r="J38" s="0"/>
      <c r="K38" s="175"/>
      <c r="M38" s="119"/>
      <c r="Q38" s="147"/>
    </row>
    <row r="39" customFormat="false" ht="9.95" hidden="false" customHeight="true" outlineLevel="0" collapsed="false">
      <c r="A39" s="70" t="s">
        <v>76</v>
      </c>
      <c r="B39" s="165" t="n">
        <v>5529</v>
      </c>
      <c r="C39" s="122" t="n">
        <v>78.4811923349894</v>
      </c>
      <c r="D39" s="119"/>
      <c r="E39" s="119" t="n">
        <v>86</v>
      </c>
      <c r="F39" s="122" t="n">
        <v>1.70838299562972</v>
      </c>
      <c r="G39" s="119"/>
      <c r="H39" s="119" t="n">
        <v>6</v>
      </c>
      <c r="I39" s="122" t="n">
        <v>0.119189511323004</v>
      </c>
      <c r="J39" s="0"/>
      <c r="K39" s="175"/>
      <c r="M39" s="119"/>
      <c r="Q39" s="147"/>
    </row>
    <row r="40" customFormat="false" ht="9.95" hidden="false" customHeight="true" outlineLevel="0" collapsed="false">
      <c r="A40" s="70" t="s">
        <v>77</v>
      </c>
      <c r="B40" s="165" t="n">
        <v>24882</v>
      </c>
      <c r="C40" s="122" t="n">
        <v>75.249500998004</v>
      </c>
      <c r="D40" s="119"/>
      <c r="E40" s="119" t="n">
        <v>464</v>
      </c>
      <c r="F40" s="122" t="n">
        <v>3.8715060492282</v>
      </c>
      <c r="G40" s="119"/>
      <c r="H40" s="119" t="n">
        <v>77</v>
      </c>
      <c r="I40" s="122" t="n">
        <v>0.64246975385899</v>
      </c>
      <c r="J40" s="0"/>
      <c r="K40" s="175"/>
      <c r="M40" s="119"/>
      <c r="Q40" s="147"/>
    </row>
    <row r="41" customFormat="false" ht="9.95" hidden="false" customHeight="true" outlineLevel="0" collapsed="false">
      <c r="A41" s="70" t="s">
        <v>78</v>
      </c>
      <c r="B41" s="165" t="n">
        <v>5355</v>
      </c>
      <c r="C41" s="122" t="n">
        <v>77.7890761185357</v>
      </c>
      <c r="D41" s="119"/>
      <c r="E41" s="119" t="n">
        <v>78</v>
      </c>
      <c r="F41" s="122" t="n">
        <v>2.71210013908206</v>
      </c>
      <c r="G41" s="119"/>
      <c r="H41" s="119" t="n">
        <v>11</v>
      </c>
      <c r="I41" s="122" t="n">
        <v>0.382475660639778</v>
      </c>
      <c r="J41" s="0"/>
      <c r="K41" s="175"/>
      <c r="M41" s="119"/>
      <c r="Q41" s="147"/>
    </row>
    <row r="42" customFormat="false" ht="9.95" hidden="false" customHeight="true" outlineLevel="0" collapsed="false">
      <c r="A42" s="70" t="s">
        <v>79</v>
      </c>
      <c r="B42" s="165" t="n">
        <v>1056</v>
      </c>
      <c r="C42" s="122" t="n">
        <v>77.3060029282577</v>
      </c>
      <c r="D42" s="119"/>
      <c r="E42" s="119" t="n">
        <v>13</v>
      </c>
      <c r="F42" s="122" t="n">
        <v>2.56410256410256</v>
      </c>
      <c r="G42" s="119"/>
      <c r="H42" s="119" t="n">
        <v>3</v>
      </c>
      <c r="I42" s="122" t="n">
        <v>0.591715976331361</v>
      </c>
      <c r="J42" s="0"/>
      <c r="K42" s="175"/>
      <c r="M42" s="119"/>
      <c r="Q42" s="147"/>
    </row>
    <row r="43" customFormat="false" ht="9.95" hidden="false" customHeight="true" outlineLevel="0" collapsed="false">
      <c r="A43" s="70" t="s">
        <v>80</v>
      </c>
      <c r="B43" s="165" t="n">
        <v>21597</v>
      </c>
      <c r="C43" s="122" t="n">
        <v>74.7714997922725</v>
      </c>
      <c r="D43" s="119"/>
      <c r="E43" s="119" t="n">
        <v>370</v>
      </c>
      <c r="F43" s="122" t="n">
        <v>4.15030846887269</v>
      </c>
      <c r="G43" s="119"/>
      <c r="H43" s="119" t="n">
        <v>68</v>
      </c>
      <c r="I43" s="122" t="n">
        <v>0.762759394279305</v>
      </c>
      <c r="J43" s="0"/>
      <c r="K43" s="175"/>
      <c r="M43" s="119"/>
      <c r="Q43" s="147"/>
    </row>
    <row r="44" customFormat="false" ht="9.95" hidden="false" customHeight="true" outlineLevel="0" collapsed="false">
      <c r="A44" s="70" t="s">
        <v>81</v>
      </c>
      <c r="B44" s="165" t="n">
        <v>13795</v>
      </c>
      <c r="C44" s="122" t="n">
        <v>76.5113699389906</v>
      </c>
      <c r="D44" s="119"/>
      <c r="E44" s="119" t="n">
        <v>206</v>
      </c>
      <c r="F44" s="122" t="n">
        <v>3.12121212121212</v>
      </c>
      <c r="G44" s="119"/>
      <c r="H44" s="119" t="n">
        <v>43</v>
      </c>
      <c r="I44" s="122" t="n">
        <v>0.651515151515152</v>
      </c>
      <c r="J44" s="0"/>
      <c r="K44" s="175"/>
      <c r="M44" s="119"/>
      <c r="Q44" s="147"/>
    </row>
    <row r="45" customFormat="false" ht="9.95" hidden="false" customHeight="true" outlineLevel="0" collapsed="false">
      <c r="A45" s="70" t="s">
        <v>82</v>
      </c>
      <c r="B45" s="165" t="n">
        <v>1739</v>
      </c>
      <c r="C45" s="122" t="n">
        <v>78.4039675383228</v>
      </c>
      <c r="D45" s="119"/>
      <c r="E45" s="119" t="n">
        <v>30</v>
      </c>
      <c r="F45" s="122" t="n">
        <v>3.41685649202734</v>
      </c>
      <c r="G45" s="119"/>
      <c r="H45" s="119" t="s">
        <v>54</v>
      </c>
      <c r="I45" s="122" t="s">
        <v>54</v>
      </c>
      <c r="J45" s="0"/>
      <c r="K45" s="175"/>
      <c r="M45" s="119"/>
      <c r="Q45" s="147"/>
    </row>
    <row r="46" customFormat="false" ht="9.95" hidden="false" customHeight="true" outlineLevel="0" collapsed="false">
      <c r="A46" s="70" t="s">
        <v>83</v>
      </c>
      <c r="B46" s="165" t="n">
        <v>6346</v>
      </c>
      <c r="C46" s="122" t="n">
        <v>75.9818007662835</v>
      </c>
      <c r="D46" s="119"/>
      <c r="E46" s="119" t="n">
        <v>72</v>
      </c>
      <c r="F46" s="122" t="n">
        <v>3.25056433408578</v>
      </c>
      <c r="G46" s="119"/>
      <c r="H46" s="119" t="n">
        <v>17</v>
      </c>
      <c r="I46" s="122" t="n">
        <v>0.767494356659142</v>
      </c>
      <c r="J46" s="0"/>
      <c r="K46" s="175"/>
      <c r="M46" s="119"/>
      <c r="Q46" s="147"/>
    </row>
    <row r="47" customFormat="false" ht="9.95" hidden="false" customHeight="true" outlineLevel="0" collapsed="false">
      <c r="A47" s="70" t="s">
        <v>84</v>
      </c>
      <c r="B47" s="165" t="n">
        <v>15652</v>
      </c>
      <c r="C47" s="122" t="n">
        <v>74.936563412649</v>
      </c>
      <c r="D47" s="119"/>
      <c r="E47" s="119" t="n">
        <v>188</v>
      </c>
      <c r="F47" s="122" t="n">
        <v>2.89141802522301</v>
      </c>
      <c r="G47" s="119"/>
      <c r="H47" s="119" t="n">
        <v>32</v>
      </c>
      <c r="I47" s="122" t="n">
        <v>0.492156259612427</v>
      </c>
      <c r="J47" s="0"/>
      <c r="K47" s="175"/>
      <c r="M47" s="119"/>
      <c r="Q47" s="147"/>
    </row>
    <row r="48" customFormat="false" ht="9.95" hidden="false" customHeight="true" outlineLevel="0" collapsed="false">
      <c r="A48" s="70" t="s">
        <v>85</v>
      </c>
      <c r="B48" s="165" t="n">
        <v>5074</v>
      </c>
      <c r="C48" s="122" t="n">
        <v>75.7313432835821</v>
      </c>
      <c r="D48" s="119"/>
      <c r="E48" s="119" t="n">
        <v>64</v>
      </c>
      <c r="F48" s="122" t="n">
        <v>2.36336779911374</v>
      </c>
      <c r="G48" s="119"/>
      <c r="H48" s="119" t="n">
        <v>13</v>
      </c>
      <c r="I48" s="122" t="n">
        <v>0.480059084194978</v>
      </c>
      <c r="J48" s="0"/>
      <c r="K48" s="175"/>
      <c r="M48" s="119"/>
      <c r="Q48" s="147"/>
    </row>
    <row r="49" customFormat="false" ht="9.95" hidden="false" customHeight="true" outlineLevel="0" collapsed="false">
      <c r="A49" s="78" t="s">
        <v>86</v>
      </c>
      <c r="B49" s="172" t="n">
        <v>53990</v>
      </c>
      <c r="C49" s="131" t="n">
        <v>75.7265484739677</v>
      </c>
      <c r="D49" s="183"/>
      <c r="E49" s="172" t="n">
        <v>1202</v>
      </c>
      <c r="F49" s="131" t="n">
        <v>2.39337342200629</v>
      </c>
      <c r="G49" s="183"/>
      <c r="H49" s="172" t="n">
        <v>166</v>
      </c>
      <c r="I49" s="131" t="n">
        <v>0.33053243598423</v>
      </c>
      <c r="J49" s="0"/>
      <c r="K49" s="178"/>
      <c r="L49" s="179"/>
      <c r="M49" s="184"/>
      <c r="N49" s="160"/>
      <c r="O49" s="185"/>
      <c r="P49" s="147"/>
    </row>
    <row r="50" customFormat="false" ht="9.95" hidden="false" customHeight="true" outlineLevel="0" collapsed="false">
      <c r="A50" s="78" t="s">
        <v>87</v>
      </c>
      <c r="B50" s="172" t="n">
        <v>37133</v>
      </c>
      <c r="C50" s="131" t="n">
        <v>77.7507904269352</v>
      </c>
      <c r="D50" s="183"/>
      <c r="E50" s="172" t="n">
        <v>790</v>
      </c>
      <c r="F50" s="131" t="n">
        <v>1.96551638344985</v>
      </c>
      <c r="G50" s="183"/>
      <c r="H50" s="172" t="n">
        <v>97</v>
      </c>
      <c r="I50" s="131" t="n">
        <v>0.241335555942577</v>
      </c>
      <c r="J50" s="0"/>
      <c r="K50" s="178"/>
      <c r="L50" s="179"/>
      <c r="M50" s="184"/>
      <c r="N50" s="160"/>
      <c r="O50" s="185"/>
      <c r="P50" s="147"/>
    </row>
    <row r="51" customFormat="false" ht="9.95" hidden="false" customHeight="true" outlineLevel="0" collapsed="false">
      <c r="A51" s="78" t="s">
        <v>88</v>
      </c>
      <c r="B51" s="172" t="n">
        <v>47861</v>
      </c>
      <c r="C51" s="131" t="n">
        <v>75.9083916194826</v>
      </c>
      <c r="D51" s="183"/>
      <c r="E51" s="172" t="n">
        <v>834</v>
      </c>
      <c r="F51" s="131" t="n">
        <v>2.76580221529482</v>
      </c>
      <c r="G51" s="183"/>
      <c r="H51" s="172" t="n">
        <v>103</v>
      </c>
      <c r="I51" s="131" t="n">
        <v>0.341579889898521</v>
      </c>
      <c r="J51" s="0"/>
      <c r="K51" s="178"/>
      <c r="L51" s="179"/>
      <c r="M51" s="184"/>
      <c r="N51" s="160"/>
      <c r="O51" s="185"/>
      <c r="P51" s="147"/>
    </row>
    <row r="52" customFormat="false" ht="9.95" hidden="false" customHeight="true" outlineLevel="0" collapsed="false">
      <c r="A52" s="78" t="s">
        <v>89</v>
      </c>
      <c r="B52" s="172" t="n">
        <v>49888</v>
      </c>
      <c r="C52" s="131" t="n">
        <v>75.8937536130465</v>
      </c>
      <c r="D52" s="183"/>
      <c r="E52" s="172" t="n">
        <v>769</v>
      </c>
      <c r="F52" s="131" t="n">
        <v>3.49688508935474</v>
      </c>
      <c r="G52" s="183"/>
      <c r="H52" s="172" t="n">
        <v>142</v>
      </c>
      <c r="I52" s="131" t="n">
        <v>0.645718703105816</v>
      </c>
      <c r="J52" s="0"/>
      <c r="K52" s="178"/>
      <c r="L52" s="179"/>
      <c r="M52" s="184"/>
      <c r="N52" s="160"/>
      <c r="O52" s="185"/>
      <c r="P52" s="147"/>
    </row>
    <row r="53" customFormat="false" ht="9.95" hidden="false" customHeight="true" outlineLevel="0" collapsed="false">
      <c r="A53" s="78" t="s">
        <v>90</v>
      </c>
      <c r="B53" s="172" t="n">
        <v>20726</v>
      </c>
      <c r="C53" s="131" t="n">
        <v>75.1295900242868</v>
      </c>
      <c r="D53" s="183"/>
      <c r="E53" s="172" t="n">
        <v>252</v>
      </c>
      <c r="F53" s="131" t="n">
        <v>2.73615635179153</v>
      </c>
      <c r="G53" s="183"/>
      <c r="H53" s="172" t="n">
        <v>45</v>
      </c>
      <c r="I53" s="131" t="n">
        <v>0.488599348534202</v>
      </c>
      <c r="J53" s="0"/>
      <c r="K53" s="178"/>
      <c r="L53" s="179"/>
      <c r="M53" s="184"/>
      <c r="N53" s="160"/>
      <c r="O53" s="185"/>
      <c r="P53" s="147"/>
    </row>
    <row r="54" customFormat="false" ht="9.95" hidden="false" customHeight="true" outlineLevel="0" collapsed="false">
      <c r="A54" s="78" t="s">
        <v>91</v>
      </c>
      <c r="B54" s="172" t="n">
        <v>209598</v>
      </c>
      <c r="C54" s="131" t="n">
        <v>76.0992930976266</v>
      </c>
      <c r="D54" s="183"/>
      <c r="E54" s="172" t="n">
        <v>3847</v>
      </c>
      <c r="F54" s="131" t="n">
        <v>2.53475653950056</v>
      </c>
      <c r="G54" s="183"/>
      <c r="H54" s="172" t="n">
        <v>553</v>
      </c>
      <c r="I54" s="131" t="n">
        <v>0.364367134479805</v>
      </c>
      <c r="J54" s="0"/>
      <c r="K54" s="178"/>
      <c r="L54" s="179"/>
      <c r="M54" s="184"/>
      <c r="N54" s="160"/>
      <c r="O54" s="185"/>
      <c r="P54" s="147"/>
    </row>
    <row r="55" customFormat="false" ht="3" hidden="false" customHeight="true" outlineLevel="0" collapsed="false">
      <c r="A55" s="132"/>
      <c r="B55" s="134"/>
      <c r="C55" s="134"/>
      <c r="D55" s="134"/>
      <c r="E55" s="134"/>
      <c r="F55" s="134"/>
      <c r="G55" s="134"/>
      <c r="H55" s="134"/>
      <c r="I55" s="134"/>
    </row>
    <row r="56" customFormat="false" ht="3" hidden="false" customHeight="true" outlineLevel="0" collapsed="false">
      <c r="A56" s="135"/>
      <c r="B56" s="135"/>
      <c r="C56" s="135"/>
      <c r="D56" s="135"/>
      <c r="E56" s="135"/>
      <c r="F56" s="135"/>
      <c r="G56" s="135"/>
      <c r="H56" s="135"/>
      <c r="I56" s="135"/>
    </row>
    <row r="57" customFormat="false" ht="9.95" hidden="false" customHeight="true" outlineLevel="0" collapsed="false">
      <c r="A57" s="95" t="s">
        <v>102</v>
      </c>
      <c r="B57" s="95"/>
      <c r="C57" s="95"/>
      <c r="D57" s="95"/>
      <c r="E57" s="95"/>
      <c r="F57" s="46"/>
      <c r="G57" s="97"/>
      <c r="H57" s="46"/>
      <c r="I57" s="46"/>
      <c r="J57" s="46"/>
      <c r="K57" s="46"/>
      <c r="L57" s="46"/>
    </row>
    <row r="58" s="188" customFormat="true" ht="30" hidden="false" customHeight="true" outlineLevel="0" collapsed="false">
      <c r="A58" s="186" t="s">
        <v>150</v>
      </c>
      <c r="B58" s="186"/>
      <c r="C58" s="186"/>
      <c r="D58" s="186"/>
      <c r="E58" s="186"/>
      <c r="F58" s="186"/>
      <c r="G58" s="186"/>
      <c r="H58" s="186"/>
      <c r="I58" s="186"/>
      <c r="J58" s="187"/>
      <c r="K58" s="187"/>
      <c r="L58" s="187"/>
      <c r="M58" s="187"/>
      <c r="N58" s="187"/>
      <c r="O58" s="187"/>
      <c r="P58" s="187"/>
      <c r="Q58" s="187"/>
      <c r="R58" s="187"/>
      <c r="S58" s="187"/>
      <c r="T58" s="187"/>
      <c r="U58" s="187"/>
    </row>
    <row r="59" customFormat="false" ht="39.95" hidden="false" customHeight="true" outlineLevel="0" collapsed="false">
      <c r="A59" s="189" t="s">
        <v>151</v>
      </c>
      <c r="B59" s="189"/>
      <c r="C59" s="189"/>
      <c r="D59" s="189"/>
      <c r="E59" s="189"/>
      <c r="F59" s="189"/>
      <c r="G59" s="189"/>
      <c r="H59" s="189"/>
      <c r="I59" s="189"/>
      <c r="J59" s="190"/>
      <c r="K59" s="190"/>
      <c r="L59" s="190"/>
      <c r="M59" s="190"/>
      <c r="N59" s="190"/>
      <c r="O59" s="190"/>
      <c r="P59" s="190"/>
      <c r="Q59" s="190"/>
      <c r="R59" s="190"/>
      <c r="S59" s="190"/>
      <c r="T59" s="190"/>
      <c r="U59" s="190"/>
    </row>
    <row r="60" customFormat="false" ht="9.95" hidden="false" customHeight="true" outlineLevel="0" collapsed="false">
      <c r="A60" s="191" t="s">
        <v>152</v>
      </c>
      <c r="B60" s="191"/>
      <c r="C60" s="191"/>
      <c r="D60" s="191"/>
      <c r="E60" s="191"/>
      <c r="F60" s="191"/>
      <c r="G60" s="191"/>
      <c r="H60" s="191"/>
      <c r="I60" s="191"/>
      <c r="J60" s="190"/>
      <c r="K60" s="190"/>
      <c r="L60" s="190"/>
      <c r="M60" s="190"/>
      <c r="N60" s="190"/>
      <c r="O60" s="190"/>
      <c r="P60" s="190"/>
      <c r="Q60" s="190"/>
      <c r="R60" s="190"/>
      <c r="S60" s="190"/>
      <c r="T60" s="190"/>
      <c r="U60" s="190"/>
    </row>
    <row r="61" customFormat="false" ht="9.95" hidden="false" customHeight="true" outlineLevel="0" collapsed="false">
      <c r="A61" s="190"/>
      <c r="B61" s="190"/>
      <c r="C61" s="190"/>
      <c r="D61" s="190"/>
      <c r="E61" s="190"/>
      <c r="F61" s="190"/>
      <c r="G61" s="190"/>
      <c r="H61" s="190"/>
      <c r="I61" s="190"/>
      <c r="J61" s="190"/>
      <c r="K61" s="190"/>
      <c r="L61" s="190"/>
      <c r="M61" s="190"/>
      <c r="N61" s="190"/>
      <c r="O61" s="190"/>
      <c r="P61" s="190"/>
      <c r="Q61" s="190"/>
      <c r="R61" s="190"/>
      <c r="S61" s="190"/>
      <c r="T61" s="190"/>
      <c r="U61" s="190"/>
    </row>
    <row r="62" customFormat="false" ht="9.95" hidden="false" customHeight="true" outlineLevel="0" collapsed="false">
      <c r="A62" s="192"/>
      <c r="B62" s="193"/>
      <c r="C62" s="193"/>
      <c r="D62" s="193"/>
      <c r="E62" s="193"/>
      <c r="F62" s="193"/>
      <c r="G62" s="193"/>
      <c r="H62" s="193"/>
      <c r="I62" s="193"/>
    </row>
    <row r="63" customFormat="false" ht="11.25" hidden="false" customHeight="false" outlineLevel="0" collapsed="false">
      <c r="A63" s="192"/>
      <c r="B63" s="193"/>
      <c r="C63" s="193"/>
      <c r="D63" s="193"/>
      <c r="E63" s="193"/>
      <c r="F63" s="193"/>
      <c r="G63" s="193"/>
      <c r="H63" s="193"/>
      <c r="I63" s="193"/>
    </row>
    <row r="64" customFormat="false" ht="11.25" hidden="false" customHeight="false" outlineLevel="0" collapsed="false">
      <c r="A64" s="192"/>
      <c r="B64" s="193"/>
      <c r="C64" s="193"/>
      <c r="D64" s="193"/>
      <c r="E64" s="193"/>
      <c r="F64" s="193"/>
      <c r="G64" s="193"/>
      <c r="H64" s="193"/>
      <c r="I64" s="193"/>
    </row>
    <row r="65" customFormat="false" ht="11.25" hidden="false" customHeight="false" outlineLevel="0" collapsed="false">
      <c r="A65" s="192"/>
      <c r="B65" s="193"/>
      <c r="C65" s="193"/>
      <c r="D65" s="193"/>
      <c r="E65" s="193"/>
      <c r="F65" s="193"/>
      <c r="G65" s="193"/>
      <c r="H65" s="193"/>
      <c r="I65" s="193"/>
    </row>
    <row r="66" customFormat="false" ht="11.25" hidden="false" customHeight="false" outlineLevel="0" collapsed="false">
      <c r="A66" s="192"/>
      <c r="B66" s="193"/>
      <c r="C66" s="193"/>
      <c r="D66" s="193"/>
      <c r="E66" s="193"/>
      <c r="F66" s="193"/>
      <c r="G66" s="193"/>
      <c r="H66" s="193"/>
      <c r="I66" s="193"/>
    </row>
    <row r="67" customFormat="false" ht="11.25" hidden="false" customHeight="false" outlineLevel="0" collapsed="false">
      <c r="A67" s="192"/>
      <c r="B67" s="193"/>
      <c r="C67" s="193"/>
      <c r="D67" s="193"/>
      <c r="E67" s="193"/>
      <c r="F67" s="193"/>
      <c r="G67" s="193"/>
      <c r="H67" s="193"/>
      <c r="I67" s="193"/>
    </row>
    <row r="68" customFormat="false" ht="11.25" hidden="false" customHeight="false" outlineLevel="0" collapsed="false">
      <c r="A68" s="194"/>
      <c r="B68" s="194"/>
      <c r="C68" s="194"/>
      <c r="D68" s="194"/>
      <c r="E68" s="194"/>
      <c r="F68" s="193"/>
      <c r="G68" s="193"/>
      <c r="H68" s="193"/>
      <c r="I68" s="193"/>
    </row>
    <row r="69" customFormat="false" ht="11.25" hidden="false" customHeight="false" outlineLevel="0" collapsed="false">
      <c r="A69" s="194"/>
      <c r="B69" s="194"/>
      <c r="C69" s="194"/>
      <c r="D69" s="194"/>
      <c r="E69" s="194"/>
      <c r="F69" s="193"/>
      <c r="G69" s="193"/>
      <c r="H69" s="193"/>
      <c r="I69" s="193"/>
    </row>
    <row r="70" customFormat="false" ht="11.25" hidden="false" customHeight="false" outlineLevel="0" collapsed="false">
      <c r="A70" s="194"/>
      <c r="B70" s="194"/>
      <c r="C70" s="194"/>
      <c r="D70" s="194"/>
      <c r="E70" s="194"/>
      <c r="F70" s="193"/>
      <c r="G70" s="193"/>
      <c r="H70" s="193"/>
      <c r="I70" s="193"/>
    </row>
    <row r="71" customFormat="false" ht="11.25" hidden="false" customHeight="false" outlineLevel="0" collapsed="false">
      <c r="A71" s="194"/>
      <c r="B71" s="194"/>
      <c r="C71" s="194"/>
      <c r="D71" s="194"/>
      <c r="E71" s="194"/>
      <c r="F71" s="193"/>
      <c r="G71" s="193"/>
      <c r="H71" s="193"/>
      <c r="I71" s="193"/>
    </row>
    <row r="72" customFormat="false" ht="11.25" hidden="false" customHeight="false" outlineLevel="0" collapsed="false">
      <c r="A72" s="194"/>
      <c r="B72" s="194"/>
      <c r="C72" s="194"/>
      <c r="D72" s="194"/>
      <c r="E72" s="194"/>
      <c r="F72" s="193"/>
      <c r="G72" s="193"/>
      <c r="H72" s="193"/>
      <c r="I72" s="193"/>
    </row>
    <row r="73" customFormat="false" ht="11.25" hidden="false" customHeight="false" outlineLevel="0" collapsed="false">
      <c r="A73" s="194"/>
      <c r="B73" s="194"/>
      <c r="C73" s="194"/>
      <c r="D73" s="194"/>
      <c r="E73" s="194"/>
      <c r="F73" s="193"/>
      <c r="G73" s="193"/>
      <c r="H73" s="193"/>
      <c r="I73" s="193"/>
    </row>
    <row r="74" customFormat="false" ht="11.25" hidden="false" customHeight="false" outlineLevel="0" collapsed="false">
      <c r="A74" s="194"/>
      <c r="B74" s="194"/>
      <c r="C74" s="194"/>
      <c r="D74" s="194"/>
      <c r="E74" s="194"/>
      <c r="F74" s="193"/>
      <c r="G74" s="193"/>
      <c r="H74" s="193"/>
      <c r="I74" s="193"/>
    </row>
    <row r="75" customFormat="false" ht="11.25" hidden="false" customHeight="false" outlineLevel="0" collapsed="false">
      <c r="A75" s="194"/>
      <c r="B75" s="194"/>
      <c r="C75" s="194"/>
      <c r="D75" s="194"/>
      <c r="E75" s="194"/>
      <c r="F75" s="193"/>
      <c r="G75" s="193"/>
      <c r="H75" s="193"/>
      <c r="I75" s="193"/>
    </row>
    <row r="76" customFormat="false" ht="11.25" hidden="false" customHeight="false" outlineLevel="0" collapsed="false">
      <c r="A76" s="194"/>
      <c r="B76" s="194"/>
      <c r="C76" s="194"/>
      <c r="D76" s="194"/>
      <c r="E76" s="194"/>
      <c r="F76" s="193"/>
      <c r="G76" s="193"/>
      <c r="H76" s="193"/>
      <c r="I76" s="193"/>
    </row>
    <row r="77" customFormat="false" ht="11.25" hidden="false" customHeight="false" outlineLevel="0" collapsed="false">
      <c r="A77" s="194"/>
      <c r="B77" s="194"/>
      <c r="C77" s="194"/>
      <c r="D77" s="194"/>
      <c r="E77" s="194"/>
      <c r="F77" s="193"/>
      <c r="G77" s="193"/>
      <c r="H77" s="193"/>
      <c r="I77" s="193"/>
    </row>
    <row r="78" customFormat="false" ht="11.25" hidden="false" customHeight="false" outlineLevel="0" collapsed="false">
      <c r="A78" s="194"/>
      <c r="B78" s="194"/>
      <c r="C78" s="194"/>
      <c r="D78" s="194"/>
      <c r="E78" s="194"/>
      <c r="F78" s="193"/>
      <c r="G78" s="193"/>
      <c r="H78" s="193"/>
      <c r="I78" s="193"/>
    </row>
    <row r="79" customFormat="false" ht="11.25" hidden="false" customHeight="false" outlineLevel="0" collapsed="false">
      <c r="A79" s="194"/>
      <c r="B79" s="194"/>
      <c r="C79" s="194"/>
      <c r="D79" s="194"/>
      <c r="E79" s="194"/>
      <c r="F79" s="193"/>
      <c r="G79" s="193"/>
      <c r="H79" s="193"/>
      <c r="I79" s="193"/>
    </row>
    <row r="80" customFormat="false" ht="11.25" hidden="false" customHeight="false" outlineLevel="0" collapsed="false">
      <c r="A80" s="194"/>
      <c r="B80" s="194"/>
      <c r="C80" s="194"/>
      <c r="D80" s="194"/>
      <c r="E80" s="194"/>
      <c r="F80" s="193"/>
      <c r="G80" s="193"/>
      <c r="H80" s="193"/>
      <c r="I80" s="193"/>
    </row>
    <row r="81" customFormat="false" ht="11.25" hidden="false" customHeight="false" outlineLevel="0" collapsed="false">
      <c r="A81" s="194"/>
      <c r="B81" s="194"/>
      <c r="C81" s="194"/>
      <c r="D81" s="194"/>
      <c r="E81" s="194"/>
      <c r="F81" s="193"/>
      <c r="G81" s="193"/>
      <c r="H81" s="193"/>
      <c r="I81" s="193"/>
    </row>
    <row r="82" customFormat="false" ht="11.25" hidden="false" customHeight="false" outlineLevel="0" collapsed="false">
      <c r="A82" s="194"/>
      <c r="B82" s="194"/>
      <c r="C82" s="194"/>
      <c r="D82" s="194"/>
      <c r="E82" s="194"/>
      <c r="F82" s="193"/>
      <c r="G82" s="193"/>
      <c r="H82" s="193"/>
      <c r="I82" s="193"/>
    </row>
    <row r="83" customFormat="false" ht="11.25" hidden="false" customHeight="false" outlineLevel="0" collapsed="false">
      <c r="A83" s="194"/>
      <c r="B83" s="194"/>
      <c r="C83" s="194"/>
      <c r="D83" s="194"/>
      <c r="E83" s="194"/>
      <c r="F83" s="193"/>
      <c r="G83" s="193"/>
      <c r="H83" s="193"/>
      <c r="I83" s="193"/>
    </row>
    <row r="84" customFormat="false" ht="11.25" hidden="false" customHeight="false" outlineLevel="0" collapsed="false">
      <c r="A84" s="194"/>
      <c r="B84" s="194"/>
      <c r="C84" s="194"/>
      <c r="D84" s="194"/>
      <c r="E84" s="194"/>
      <c r="F84" s="193"/>
      <c r="G84" s="193"/>
      <c r="H84" s="193"/>
      <c r="I84" s="193"/>
    </row>
    <row r="85" customFormat="false" ht="11.25" hidden="false" customHeight="false" outlineLevel="0" collapsed="false">
      <c r="A85" s="194"/>
      <c r="B85" s="194"/>
      <c r="C85" s="194"/>
      <c r="D85" s="194"/>
      <c r="E85" s="194"/>
      <c r="F85" s="193"/>
      <c r="G85" s="193"/>
      <c r="H85" s="193"/>
      <c r="I85" s="193"/>
    </row>
    <row r="86" customFormat="false" ht="11.25" hidden="false" customHeight="false" outlineLevel="0" collapsed="false">
      <c r="A86" s="194"/>
      <c r="B86" s="194"/>
      <c r="C86" s="194"/>
      <c r="D86" s="194"/>
      <c r="E86" s="194"/>
      <c r="F86" s="193"/>
      <c r="G86" s="193"/>
      <c r="H86" s="193"/>
      <c r="I86" s="193"/>
    </row>
    <row r="87" customFormat="false" ht="11.25" hidden="false" customHeight="false" outlineLevel="0" collapsed="false">
      <c r="A87" s="194"/>
      <c r="B87" s="194"/>
      <c r="C87" s="194"/>
      <c r="D87" s="194"/>
      <c r="E87" s="194"/>
      <c r="F87" s="193"/>
      <c r="G87" s="193"/>
      <c r="H87" s="193"/>
      <c r="I87" s="193"/>
    </row>
    <row r="88" customFormat="false" ht="11.25" hidden="false" customHeight="false" outlineLevel="0" collapsed="false">
      <c r="A88" s="194"/>
      <c r="B88" s="194"/>
      <c r="C88" s="194"/>
      <c r="D88" s="194"/>
      <c r="E88" s="194"/>
      <c r="F88" s="193"/>
      <c r="G88" s="193"/>
      <c r="H88" s="193"/>
      <c r="I88" s="193"/>
    </row>
    <row r="89" customFormat="false" ht="11.25" hidden="false" customHeight="false" outlineLevel="0" collapsed="false">
      <c r="A89" s="145"/>
      <c r="B89" s="157"/>
      <c r="C89" s="157"/>
      <c r="D89" s="195"/>
      <c r="E89" s="193"/>
      <c r="F89" s="193"/>
      <c r="G89" s="193"/>
      <c r="H89" s="193"/>
      <c r="I89" s="193"/>
    </row>
    <row r="90" customFormat="false" ht="11.25" hidden="false" customHeight="false" outlineLevel="0" collapsed="false">
      <c r="A90" s="145"/>
      <c r="B90" s="157"/>
      <c r="C90" s="157"/>
      <c r="D90" s="195"/>
      <c r="E90" s="193"/>
      <c r="F90" s="193"/>
      <c r="G90" s="193"/>
      <c r="H90" s="193"/>
      <c r="I90" s="193"/>
    </row>
    <row r="91" customFormat="false" ht="11.25" hidden="false" customHeight="false" outlineLevel="0" collapsed="false">
      <c r="A91" s="145"/>
      <c r="B91" s="157"/>
      <c r="C91" s="157"/>
      <c r="D91" s="195"/>
      <c r="E91" s="193"/>
      <c r="F91" s="193"/>
      <c r="G91" s="193"/>
      <c r="H91" s="193"/>
      <c r="I91" s="193"/>
    </row>
    <row r="92" customFormat="false" ht="11.25" hidden="false" customHeight="false" outlineLevel="0" collapsed="false">
      <c r="A92" s="145"/>
      <c r="B92" s="157"/>
      <c r="C92" s="157"/>
      <c r="D92" s="195"/>
      <c r="E92" s="193"/>
      <c r="F92" s="193"/>
      <c r="G92" s="193"/>
      <c r="H92" s="193"/>
      <c r="I92" s="193"/>
    </row>
    <row r="93" customFormat="false" ht="11.25" hidden="false" customHeight="false" outlineLevel="0" collapsed="false">
      <c r="A93" s="145"/>
      <c r="B93" s="196"/>
      <c r="C93" s="196"/>
      <c r="E93" s="193"/>
      <c r="F93" s="193"/>
      <c r="G93" s="193"/>
      <c r="H93" s="193"/>
      <c r="I93" s="193"/>
    </row>
    <row r="94" customFormat="false" ht="11.25" hidden="false" customHeight="false" outlineLevel="0" collapsed="false">
      <c r="A94" s="145"/>
      <c r="B94" s="196"/>
      <c r="C94" s="196"/>
      <c r="D94" s="195"/>
      <c r="E94" s="193"/>
      <c r="F94" s="193"/>
      <c r="G94" s="193"/>
      <c r="H94" s="193"/>
      <c r="I94" s="193"/>
    </row>
    <row r="95" customFormat="false" ht="11.25" hidden="false" customHeight="false" outlineLevel="0" collapsed="false">
      <c r="A95" s="145"/>
      <c r="B95" s="196"/>
      <c r="C95" s="196"/>
      <c r="D95" s="195"/>
      <c r="E95" s="193"/>
      <c r="F95" s="193"/>
      <c r="G95" s="193"/>
      <c r="H95" s="193"/>
      <c r="I95" s="193"/>
    </row>
    <row r="96" customFormat="false" ht="11.25" hidden="false" customHeight="false" outlineLevel="0" collapsed="false">
      <c r="A96" s="145"/>
      <c r="B96" s="196"/>
      <c r="C96" s="196"/>
      <c r="D96" s="195"/>
      <c r="E96" s="193"/>
      <c r="F96" s="193"/>
      <c r="G96" s="193"/>
      <c r="H96" s="193"/>
      <c r="I96" s="193"/>
    </row>
    <row r="97" customFormat="false" ht="11.25" hidden="false" customHeight="false" outlineLevel="0" collapsed="false">
      <c r="A97" s="145"/>
      <c r="B97" s="196"/>
      <c r="C97" s="196"/>
      <c r="D97" s="195"/>
      <c r="E97" s="193"/>
      <c r="F97" s="193"/>
      <c r="G97" s="193"/>
      <c r="H97" s="193"/>
      <c r="I97" s="193"/>
    </row>
    <row r="98" customFormat="false" ht="11.25" hidden="false" customHeight="false" outlineLevel="0" collapsed="false">
      <c r="A98" s="145"/>
      <c r="B98" s="157"/>
      <c r="C98" s="157"/>
      <c r="D98" s="195"/>
      <c r="E98" s="193"/>
      <c r="F98" s="193"/>
      <c r="G98" s="193"/>
      <c r="H98" s="193"/>
      <c r="I98" s="193"/>
    </row>
    <row r="99" customFormat="false" ht="11.25" hidden="false" customHeight="false" outlineLevel="0" collapsed="false">
      <c r="A99" s="118"/>
      <c r="B99" s="119"/>
      <c r="C99" s="197"/>
      <c r="D99" s="198"/>
      <c r="E99" s="193"/>
      <c r="F99" s="193"/>
      <c r="G99" s="193"/>
      <c r="H99" s="193"/>
      <c r="I99" s="193"/>
    </row>
    <row r="100" customFormat="false" ht="11.25" hidden="false" customHeight="false" outlineLevel="0" collapsed="false">
      <c r="A100" s="118"/>
      <c r="B100" s="119"/>
      <c r="C100" s="197"/>
      <c r="D100" s="198"/>
      <c r="E100" s="193"/>
      <c r="F100" s="193"/>
      <c r="G100" s="193"/>
      <c r="H100" s="193"/>
      <c r="I100" s="193"/>
    </row>
    <row r="101" customFormat="false" ht="11.25" hidden="false" customHeight="false" outlineLevel="0" collapsed="false">
      <c r="A101" s="118"/>
      <c r="B101" s="119"/>
      <c r="C101" s="197"/>
      <c r="D101" s="198"/>
      <c r="E101" s="193"/>
      <c r="F101" s="193"/>
      <c r="G101" s="193"/>
      <c r="H101" s="193"/>
      <c r="I101" s="193"/>
    </row>
    <row r="102" customFormat="false" ht="11.25" hidden="false" customHeight="false" outlineLevel="0" collapsed="false">
      <c r="A102" s="118"/>
      <c r="B102" s="119"/>
      <c r="C102" s="197"/>
      <c r="D102" s="198"/>
      <c r="E102" s="193"/>
      <c r="F102" s="193"/>
      <c r="G102" s="193"/>
      <c r="H102" s="193"/>
      <c r="I102" s="193"/>
    </row>
    <row r="103" customFormat="false" ht="11.25" hidden="false" customHeight="false" outlineLevel="0" collapsed="false">
      <c r="A103" s="199"/>
      <c r="B103" s="200"/>
      <c r="C103" s="160"/>
      <c r="D103" s="185"/>
    </row>
    <row r="104" customFormat="false" ht="11.25" hidden="false" customHeight="false" outlineLevel="0" collapsed="false">
      <c r="A104" s="199"/>
      <c r="B104" s="200"/>
      <c r="C104" s="160"/>
      <c r="D104" s="185"/>
      <c r="E104" s="195"/>
    </row>
    <row r="105" customFormat="false" ht="11.25" hidden="false" customHeight="false" outlineLevel="0" collapsed="false">
      <c r="A105" s="148"/>
      <c r="B105" s="148"/>
      <c r="C105" s="148"/>
      <c r="D105" s="185"/>
    </row>
    <row r="106" customFormat="false" ht="11.25" hidden="false" customHeight="false" outlineLevel="0" collapsed="false">
      <c r="A106" s="148"/>
      <c r="B106" s="148"/>
      <c r="C106" s="148"/>
      <c r="D106" s="185"/>
    </row>
  </sheetData>
  <mergeCells count="20">
    <mergeCell ref="A3:I3"/>
    <mergeCell ref="A5:I5"/>
    <mergeCell ref="A8:A9"/>
    <mergeCell ref="B8:C8"/>
    <mergeCell ref="E8:F8"/>
    <mergeCell ref="H8:I8"/>
    <mergeCell ref="B16:I16"/>
    <mergeCell ref="B18:I18"/>
    <mergeCell ref="B25:I25"/>
    <mergeCell ref="A57:E57"/>
    <mergeCell ref="A58:I58"/>
    <mergeCell ref="A59:I59"/>
    <mergeCell ref="J59:R59"/>
    <mergeCell ref="S59:U59"/>
    <mergeCell ref="A60:I60"/>
    <mergeCell ref="J60:R60"/>
    <mergeCell ref="S60:U60"/>
    <mergeCell ref="A61:I61"/>
    <mergeCell ref="J61:R61"/>
    <mergeCell ref="S61:U6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1.25" zeroHeight="false" outlineLevelRow="0" outlineLevelCol="0"/>
  <cols>
    <col collapsed="false" customWidth="true" hidden="false" outlineLevel="0" max="1" min="1" style="201" width="37.85"/>
    <col collapsed="false" customWidth="true" hidden="false" outlineLevel="0" max="4" min="2" style="148" width="9.7"/>
    <col collapsed="false" customWidth="true" hidden="false" outlineLevel="0" max="5" min="5" style="148" width="0.85"/>
    <col collapsed="false" customWidth="true" hidden="false" outlineLevel="0" max="8" min="6" style="148" width="6.7"/>
    <col collapsed="false" customWidth="true" hidden="false" outlineLevel="0" max="9" min="9" style="148" width="6.13"/>
    <col collapsed="false" customWidth="true" hidden="false" outlineLevel="0" max="10" min="10" style="148" width="7.14"/>
    <col collapsed="false" customWidth="false" hidden="false" outlineLevel="0" max="257" min="11" style="148" width="9.14"/>
  </cols>
  <sheetData>
    <row r="1" s="21" customFormat="true" ht="12" hidden="false" customHeight="true" outlineLevel="0" collapsed="false">
      <c r="A1" s="106"/>
      <c r="B1" s="106"/>
      <c r="C1" s="106"/>
      <c r="D1" s="106"/>
      <c r="E1" s="106"/>
      <c r="F1" s="106"/>
      <c r="G1" s="106"/>
      <c r="H1" s="106"/>
    </row>
    <row r="2" s="21" customFormat="true" ht="12" hidden="false" customHeight="true" outlineLevel="0" collapsed="false">
      <c r="A2" s="106"/>
      <c r="B2" s="106"/>
      <c r="C2" s="106"/>
      <c r="D2" s="106"/>
      <c r="E2" s="106"/>
      <c r="F2" s="106"/>
      <c r="G2" s="106"/>
      <c r="H2" s="106"/>
    </row>
    <row r="3" s="109" customFormat="true" ht="24.95" hidden="false" customHeight="true" outlineLevel="0" collapsed="false">
      <c r="A3" s="149"/>
      <c r="B3" s="149"/>
      <c r="C3" s="149"/>
      <c r="D3" s="149"/>
      <c r="E3" s="149"/>
      <c r="F3" s="149"/>
      <c r="G3" s="149"/>
      <c r="H3" s="149"/>
    </row>
    <row r="4" s="30" customFormat="true" ht="12" hidden="false" customHeight="true" outlineLevel="0" collapsed="false">
      <c r="A4" s="110" t="s">
        <v>10</v>
      </c>
      <c r="B4" s="110"/>
      <c r="C4" s="110"/>
      <c r="D4" s="110"/>
      <c r="E4" s="110"/>
      <c r="F4" s="110"/>
      <c r="G4" s="110"/>
      <c r="H4" s="110"/>
      <c r="I4" s="110"/>
      <c r="J4" s="110"/>
      <c r="K4" s="110"/>
      <c r="L4" s="110"/>
    </row>
    <row r="5" s="32" customFormat="true" ht="12" hidden="false" customHeight="true" outlineLevel="0" collapsed="false">
      <c r="A5" s="31" t="s">
        <v>11</v>
      </c>
      <c r="B5" s="31"/>
      <c r="C5" s="31"/>
      <c r="D5" s="31"/>
      <c r="E5" s="31"/>
      <c r="F5" s="31"/>
      <c r="G5" s="31"/>
      <c r="H5" s="31"/>
    </row>
    <row r="6" s="32" customFormat="true" ht="12" hidden="false" customHeight="true" outlineLevel="0" collapsed="false">
      <c r="A6" s="33" t="s">
        <v>12</v>
      </c>
      <c r="B6" s="34"/>
      <c r="C6" s="34"/>
      <c r="D6" s="34"/>
      <c r="E6" s="34"/>
      <c r="F6" s="34"/>
      <c r="G6" s="34"/>
      <c r="H6" s="34"/>
    </row>
    <row r="7" s="36" customFormat="true" ht="6" hidden="false" customHeight="true" outlineLevel="0" collapsed="false">
      <c r="A7" s="35"/>
    </row>
    <row r="8" s="194" customFormat="true" ht="12" hidden="false" customHeight="true" outlineLevel="0" collapsed="false">
      <c r="A8" s="113" t="s">
        <v>153</v>
      </c>
      <c r="B8" s="202" t="s">
        <v>154</v>
      </c>
      <c r="C8" s="202"/>
      <c r="D8" s="202"/>
      <c r="E8" s="152"/>
      <c r="F8" s="202" t="s">
        <v>53</v>
      </c>
      <c r="G8" s="202"/>
      <c r="H8" s="202"/>
    </row>
    <row r="9" s="194" customFormat="true" ht="20.1" hidden="false" customHeight="true" outlineLevel="0" collapsed="false">
      <c r="A9" s="113"/>
      <c r="B9" s="43" t="s">
        <v>155</v>
      </c>
      <c r="C9" s="43" t="s">
        <v>156</v>
      </c>
      <c r="D9" s="43" t="s">
        <v>62</v>
      </c>
      <c r="E9" s="43"/>
      <c r="F9" s="43" t="s">
        <v>157</v>
      </c>
      <c r="G9" s="43" t="s">
        <v>156</v>
      </c>
      <c r="H9" s="43" t="s">
        <v>62</v>
      </c>
      <c r="K9" s="120"/>
    </row>
    <row r="10" s="194" customFormat="true" ht="3" hidden="false" customHeight="true" outlineLevel="0" collapsed="false">
      <c r="A10" s="203"/>
      <c r="B10" s="204"/>
      <c r="C10" s="204"/>
      <c r="D10" s="204"/>
      <c r="E10" s="204"/>
      <c r="F10" s="204"/>
      <c r="G10" s="204"/>
      <c r="H10" s="204"/>
    </row>
    <row r="11" s="194" customFormat="true" ht="9.95" hidden="false" customHeight="true" outlineLevel="0" collapsed="false">
      <c r="A11" s="203"/>
      <c r="B11" s="205" t="s">
        <v>56</v>
      </c>
      <c r="C11" s="205"/>
      <c r="D11" s="205"/>
      <c r="E11" s="205"/>
      <c r="F11" s="205"/>
      <c r="G11" s="205"/>
      <c r="H11" s="205"/>
    </row>
    <row r="12" s="194" customFormat="true" ht="3" hidden="false" customHeight="true" outlineLevel="0" collapsed="false">
      <c r="A12" s="203"/>
      <c r="B12" s="204"/>
      <c r="C12" s="204"/>
      <c r="D12" s="204"/>
      <c r="E12" s="204"/>
      <c r="F12" s="204"/>
      <c r="G12" s="204"/>
      <c r="H12" s="204"/>
    </row>
    <row r="13" customFormat="false" ht="9.95" hidden="false" customHeight="true" outlineLevel="0" collapsed="false">
      <c r="A13" s="148"/>
      <c r="B13" s="206" t="s">
        <v>57</v>
      </c>
      <c r="C13" s="206"/>
      <c r="D13" s="206"/>
      <c r="E13" s="206"/>
      <c r="F13" s="206"/>
      <c r="G13" s="206"/>
      <c r="H13" s="206"/>
      <c r="I13" s="194"/>
    </row>
    <row r="14" customFormat="false" ht="3" hidden="false" customHeight="true" outlineLevel="0" collapsed="false">
      <c r="A14" s="118"/>
      <c r="B14" s="164"/>
      <c r="C14" s="164"/>
      <c r="D14" s="164"/>
      <c r="E14" s="164"/>
      <c r="F14" s="164"/>
      <c r="G14" s="164"/>
      <c r="H14" s="164"/>
      <c r="I14" s="194"/>
    </row>
    <row r="15" customFormat="false" ht="9.95" hidden="false" customHeight="true" outlineLevel="0" collapsed="false">
      <c r="A15" s="58" t="s">
        <v>58</v>
      </c>
      <c r="B15" s="138" t="n">
        <v>339574.27</v>
      </c>
      <c r="C15" s="138" t="n">
        <v>3256895.35</v>
      </c>
      <c r="D15" s="138" t="n">
        <v>3596469.62</v>
      </c>
      <c r="E15" s="120"/>
      <c r="F15" s="207" t="n">
        <v>9.4418778935772</v>
      </c>
      <c r="G15" s="207" t="n">
        <v>90.5581221064228</v>
      </c>
      <c r="H15" s="207" t="n">
        <v>100</v>
      </c>
      <c r="I15" s="194"/>
    </row>
    <row r="16" customFormat="false" ht="9.95" hidden="false" customHeight="true" outlineLevel="0" collapsed="false">
      <c r="A16" s="58" t="s">
        <v>59</v>
      </c>
      <c r="B16" s="208" t="n">
        <v>79598.98</v>
      </c>
      <c r="C16" s="208" t="n">
        <v>849470.41</v>
      </c>
      <c r="D16" s="138" t="n">
        <v>929069.39</v>
      </c>
      <c r="E16" s="120"/>
      <c r="F16" s="207" t="n">
        <v>8.56760333046814</v>
      </c>
      <c r="G16" s="207" t="n">
        <v>91.4323966695319</v>
      </c>
      <c r="H16" s="207" t="n">
        <v>100</v>
      </c>
      <c r="I16" s="194"/>
    </row>
    <row r="17" customFormat="false" ht="9.95" hidden="false" customHeight="true" outlineLevel="0" collapsed="false">
      <c r="A17" s="59" t="s">
        <v>60</v>
      </c>
      <c r="B17" s="208" t="n">
        <v>1128188.45</v>
      </c>
      <c r="C17" s="208" t="n">
        <v>2690208.22</v>
      </c>
      <c r="D17" s="138" t="n">
        <v>3818396.67</v>
      </c>
      <c r="E17" s="169"/>
      <c r="F17" s="207" t="n">
        <v>29.546130156247</v>
      </c>
      <c r="G17" s="207" t="n">
        <v>70.453869843753</v>
      </c>
      <c r="H17" s="207" t="n">
        <v>100</v>
      </c>
      <c r="I17" s="194"/>
    </row>
    <row r="18" customFormat="false" ht="9.95" hidden="false" customHeight="true" outlineLevel="0" collapsed="false">
      <c r="A18" s="58" t="s">
        <v>61</v>
      </c>
      <c r="B18" s="209" t="n">
        <v>1140357.58</v>
      </c>
      <c r="C18" s="209" t="n">
        <v>2164112.87</v>
      </c>
      <c r="D18" s="138" t="n">
        <v>3304470.45</v>
      </c>
      <c r="E18" s="120"/>
      <c r="F18" s="207" t="n">
        <v>34.5095408554796</v>
      </c>
      <c r="G18" s="207" t="n">
        <v>65.4904591445204</v>
      </c>
      <c r="H18" s="207" t="n">
        <v>100</v>
      </c>
      <c r="I18" s="194"/>
    </row>
    <row r="19" customFormat="false" ht="9.95" hidden="false" customHeight="true" outlineLevel="0" collapsed="false">
      <c r="A19" s="63" t="s">
        <v>62</v>
      </c>
      <c r="B19" s="210" t="n">
        <v>2687719.28</v>
      </c>
      <c r="C19" s="210" t="n">
        <v>8960686.85</v>
      </c>
      <c r="D19" s="210" t="n">
        <v>11648406.13</v>
      </c>
      <c r="E19" s="173"/>
      <c r="F19" s="211" t="n">
        <v>23.0737085400713</v>
      </c>
      <c r="G19" s="211" t="n">
        <v>76.9262914599287</v>
      </c>
      <c r="H19" s="211" t="n">
        <v>100</v>
      </c>
      <c r="I19" s="194"/>
    </row>
    <row r="20" s="194" customFormat="true" ht="3" hidden="false" customHeight="true" outlineLevel="0" collapsed="false">
      <c r="A20" s="203"/>
      <c r="B20" s="204"/>
      <c r="C20" s="204"/>
      <c r="D20" s="204"/>
      <c r="E20" s="204"/>
      <c r="F20" s="204"/>
      <c r="G20" s="204"/>
      <c r="H20" s="204"/>
    </row>
    <row r="21" s="58" customFormat="true" ht="9.95" hidden="false" customHeight="true" outlineLevel="0" collapsed="false">
      <c r="B21" s="206" t="s">
        <v>63</v>
      </c>
      <c r="C21" s="206"/>
      <c r="D21" s="206"/>
      <c r="E21" s="206"/>
      <c r="F21" s="206"/>
      <c r="G21" s="206"/>
      <c r="H21" s="206"/>
    </row>
    <row r="22" s="58" customFormat="true" ht="3" hidden="false" customHeight="true" outlineLevel="0" collapsed="false">
      <c r="A22" s="212"/>
      <c r="B22" s="212"/>
      <c r="C22" s="212"/>
      <c r="D22" s="212"/>
      <c r="E22" s="212"/>
      <c r="F22" s="212"/>
      <c r="G22" s="212"/>
      <c r="H22" s="212"/>
    </row>
    <row r="23" customFormat="false" ht="9.95" hidden="false" customHeight="true" outlineLevel="0" collapsed="false">
      <c r="A23" s="213" t="s">
        <v>64</v>
      </c>
      <c r="B23" s="138" t="n">
        <v>172602.13</v>
      </c>
      <c r="C23" s="138" t="n">
        <v>763162.39</v>
      </c>
      <c r="D23" s="138" t="n">
        <v>935764.52</v>
      </c>
      <c r="E23" s="214"/>
      <c r="F23" s="207" t="n">
        <v>18.4450389292383</v>
      </c>
      <c r="G23" s="207" t="n">
        <v>81.5549610707617</v>
      </c>
      <c r="H23" s="207" t="n">
        <v>100</v>
      </c>
      <c r="I23" s="215"/>
      <c r="K23" s="154"/>
      <c r="L23" s="216"/>
      <c r="M23" s="217"/>
      <c r="N23" s="218"/>
      <c r="O23" s="216"/>
      <c r="P23" s="217"/>
      <c r="Q23" s="218"/>
      <c r="R23" s="216"/>
      <c r="S23" s="217"/>
    </row>
    <row r="24" customFormat="false" ht="9.95" hidden="false" customHeight="true" outlineLevel="0" collapsed="false">
      <c r="A24" s="70" t="s">
        <v>65</v>
      </c>
      <c r="B24" s="208" t="n">
        <v>4012</v>
      </c>
      <c r="C24" s="208" t="n">
        <v>18281.59</v>
      </c>
      <c r="D24" s="208" t="n">
        <v>22293.59</v>
      </c>
      <c r="E24" s="207"/>
      <c r="F24" s="207" t="n">
        <v>17.9962042901121</v>
      </c>
      <c r="G24" s="207" t="n">
        <v>82.0037957098879</v>
      </c>
      <c r="H24" s="207" t="n">
        <v>100</v>
      </c>
      <c r="I24" s="215"/>
      <c r="K24" s="199"/>
      <c r="L24" s="219"/>
      <c r="M24" s="220"/>
      <c r="N24" s="200"/>
      <c r="O24" s="219"/>
      <c r="P24" s="220"/>
      <c r="Q24" s="200"/>
      <c r="R24" s="219"/>
      <c r="S24" s="220"/>
    </row>
    <row r="25" customFormat="false" ht="9.95" hidden="false" customHeight="true" outlineLevel="0" collapsed="false">
      <c r="A25" s="70" t="s">
        <v>66</v>
      </c>
      <c r="B25" s="208" t="n">
        <v>65268.11</v>
      </c>
      <c r="C25" s="208" t="n">
        <v>221227.62</v>
      </c>
      <c r="D25" s="208" t="n">
        <v>286495.73</v>
      </c>
      <c r="E25" s="207"/>
      <c r="F25" s="207" t="n">
        <v>22.7815297631138</v>
      </c>
      <c r="G25" s="207" t="n">
        <v>77.2184702368863</v>
      </c>
      <c r="H25" s="207" t="n">
        <v>100</v>
      </c>
      <c r="I25" s="215"/>
      <c r="K25" s="199"/>
      <c r="L25" s="219"/>
      <c r="M25" s="220"/>
      <c r="N25" s="200"/>
      <c r="O25" s="219"/>
      <c r="P25" s="220"/>
      <c r="Q25" s="200"/>
      <c r="R25" s="219"/>
      <c r="S25" s="220"/>
    </row>
    <row r="26" customFormat="false" ht="9.95" hidden="false" customHeight="true" outlineLevel="0" collapsed="false">
      <c r="A26" s="70" t="s">
        <v>67</v>
      </c>
      <c r="B26" s="208" t="n">
        <v>595179.87</v>
      </c>
      <c r="C26" s="208" t="n">
        <v>2276502.26</v>
      </c>
      <c r="D26" s="208" t="n">
        <v>2871682.13</v>
      </c>
      <c r="E26" s="207"/>
      <c r="F26" s="207" t="n">
        <v>20.7258269911649</v>
      </c>
      <c r="G26" s="207" t="n">
        <v>79.2741730088351</v>
      </c>
      <c r="H26" s="207" t="n">
        <v>100</v>
      </c>
      <c r="I26" s="215"/>
      <c r="K26" s="199"/>
      <c r="L26" s="219"/>
      <c r="M26" s="220"/>
      <c r="N26" s="200"/>
      <c r="O26" s="219"/>
      <c r="P26" s="220"/>
      <c r="Q26" s="200"/>
      <c r="R26" s="219"/>
      <c r="S26" s="220"/>
    </row>
    <row r="27" customFormat="false" ht="9.95" hidden="false" customHeight="true" outlineLevel="0" collapsed="false">
      <c r="A27" s="70" t="s">
        <v>68</v>
      </c>
      <c r="B27" s="208" t="n">
        <v>52791.51</v>
      </c>
      <c r="C27" s="208" t="n">
        <v>187310.56</v>
      </c>
      <c r="D27" s="208" t="n">
        <v>240102.07</v>
      </c>
      <c r="E27" s="207"/>
      <c r="F27" s="207" t="n">
        <v>21.9871115646775</v>
      </c>
      <c r="G27" s="207" t="n">
        <v>78.0128884353225</v>
      </c>
      <c r="H27" s="207" t="n">
        <v>100</v>
      </c>
      <c r="I27" s="215"/>
      <c r="K27" s="199"/>
      <c r="L27" s="219"/>
      <c r="M27" s="220"/>
      <c r="N27" s="200"/>
      <c r="O27" s="219"/>
      <c r="P27" s="220"/>
      <c r="Q27" s="200"/>
      <c r="R27" s="219"/>
      <c r="S27" s="220"/>
    </row>
    <row r="28" customFormat="false" ht="9.95" hidden="false" customHeight="true" outlineLevel="0" collapsed="false">
      <c r="A28" s="74" t="s">
        <v>69</v>
      </c>
      <c r="B28" s="221" t="n">
        <v>27301.24</v>
      </c>
      <c r="C28" s="221" t="n">
        <v>99960.78</v>
      </c>
      <c r="D28" s="221" t="n">
        <v>127262.02</v>
      </c>
      <c r="E28" s="222"/>
      <c r="F28" s="222" t="n">
        <v>21.4527790773712</v>
      </c>
      <c r="G28" s="222" t="n">
        <v>78.5472209226288</v>
      </c>
      <c r="H28" s="222" t="n">
        <v>100</v>
      </c>
      <c r="I28" s="215"/>
      <c r="K28" s="199"/>
      <c r="L28" s="219"/>
      <c r="M28" s="220"/>
      <c r="N28" s="200"/>
      <c r="O28" s="219"/>
      <c r="P28" s="220"/>
      <c r="Q28" s="200"/>
      <c r="R28" s="219"/>
      <c r="S28" s="220"/>
    </row>
    <row r="29" customFormat="false" ht="9.95" hidden="false" customHeight="true" outlineLevel="0" collapsed="false">
      <c r="A29" s="74" t="s">
        <v>70</v>
      </c>
      <c r="B29" s="221" t="n">
        <v>25490.27</v>
      </c>
      <c r="C29" s="221" t="n">
        <v>87349.78</v>
      </c>
      <c r="D29" s="221" t="n">
        <v>112840.05</v>
      </c>
      <c r="E29" s="222"/>
      <c r="F29" s="222" t="n">
        <v>22.5897365341472</v>
      </c>
      <c r="G29" s="222" t="n">
        <v>77.4102634658528</v>
      </c>
      <c r="H29" s="222" t="n">
        <v>100</v>
      </c>
      <c r="I29" s="215"/>
      <c r="K29" s="199"/>
      <c r="L29" s="219"/>
      <c r="M29" s="220"/>
      <c r="N29" s="200"/>
      <c r="O29" s="219"/>
      <c r="P29" s="220"/>
      <c r="Q29" s="200"/>
      <c r="R29" s="219"/>
      <c r="S29" s="220"/>
    </row>
    <row r="30" customFormat="false" ht="9.95" hidden="false" customHeight="true" outlineLevel="0" collapsed="false">
      <c r="A30" s="70" t="s">
        <v>71</v>
      </c>
      <c r="B30" s="208" t="n">
        <v>239433.47</v>
      </c>
      <c r="C30" s="208" t="n">
        <v>925863.29</v>
      </c>
      <c r="D30" s="208" t="n">
        <v>1165296.76</v>
      </c>
      <c r="E30" s="207"/>
      <c r="F30" s="207" t="n">
        <v>20.5469952563843</v>
      </c>
      <c r="G30" s="207" t="n">
        <v>79.4530047436157</v>
      </c>
      <c r="H30" s="207" t="n">
        <v>100</v>
      </c>
      <c r="I30" s="215"/>
      <c r="K30" s="199"/>
      <c r="L30" s="219"/>
      <c r="M30" s="220"/>
      <c r="N30" s="200"/>
      <c r="O30" s="219"/>
      <c r="P30" s="220"/>
      <c r="Q30" s="200"/>
      <c r="R30" s="219"/>
      <c r="S30" s="220"/>
    </row>
    <row r="31" customFormat="false" ht="9.95" hidden="false" customHeight="true" outlineLevel="0" collapsed="false">
      <c r="A31" s="70" t="s">
        <v>72</v>
      </c>
      <c r="B31" s="208" t="n">
        <v>56546.35</v>
      </c>
      <c r="C31" s="208" t="n">
        <v>200650.31</v>
      </c>
      <c r="D31" s="208" t="n">
        <v>257196.66</v>
      </c>
      <c r="E31" s="207"/>
      <c r="F31" s="207" t="n">
        <v>21.9856470919957</v>
      </c>
      <c r="G31" s="207" t="n">
        <v>78.0143529080043</v>
      </c>
      <c r="H31" s="207" t="n">
        <v>100</v>
      </c>
      <c r="I31" s="215"/>
      <c r="K31" s="199"/>
      <c r="L31" s="219"/>
      <c r="M31" s="220"/>
      <c r="N31" s="200"/>
      <c r="O31" s="219"/>
      <c r="P31" s="220"/>
      <c r="Q31" s="200"/>
      <c r="R31" s="219"/>
      <c r="S31" s="220"/>
    </row>
    <row r="32" customFormat="false" ht="9.95" hidden="false" customHeight="true" outlineLevel="0" collapsed="false">
      <c r="A32" s="70" t="s">
        <v>73</v>
      </c>
      <c r="B32" s="208" t="n">
        <v>248585.98</v>
      </c>
      <c r="C32" s="208" t="n">
        <v>853459.84</v>
      </c>
      <c r="D32" s="208" t="n">
        <v>1102045.82</v>
      </c>
      <c r="E32" s="207"/>
      <c r="F32" s="207" t="n">
        <v>22.5567735468567</v>
      </c>
      <c r="G32" s="207" t="n">
        <v>77.4432264531433</v>
      </c>
      <c r="H32" s="207" t="n">
        <v>100</v>
      </c>
      <c r="I32" s="215"/>
      <c r="K32" s="199"/>
      <c r="L32" s="219"/>
      <c r="M32" s="220"/>
      <c r="N32" s="200"/>
      <c r="O32" s="219"/>
      <c r="P32" s="220"/>
      <c r="Q32" s="200"/>
      <c r="R32" s="219"/>
      <c r="S32" s="220"/>
    </row>
    <row r="33" customFormat="false" ht="9.95" hidden="false" customHeight="true" outlineLevel="0" collapsed="false">
      <c r="A33" s="70" t="s">
        <v>74</v>
      </c>
      <c r="B33" s="208" t="n">
        <v>175446.31</v>
      </c>
      <c r="C33" s="208" t="n">
        <v>532411.67</v>
      </c>
      <c r="D33" s="208" t="n">
        <v>707857.98</v>
      </c>
      <c r="E33" s="207"/>
      <c r="F33" s="207" t="n">
        <v>24.7855240679776</v>
      </c>
      <c r="G33" s="207" t="n">
        <v>75.2144759320224</v>
      </c>
      <c r="H33" s="207" t="n">
        <v>100</v>
      </c>
      <c r="I33" s="215"/>
      <c r="K33" s="199"/>
      <c r="L33" s="219"/>
      <c r="M33" s="220"/>
      <c r="N33" s="200"/>
      <c r="O33" s="219"/>
      <c r="P33" s="220"/>
      <c r="Q33" s="200"/>
      <c r="R33" s="219"/>
      <c r="S33" s="220"/>
    </row>
    <row r="34" customFormat="false" ht="9.95" hidden="false" customHeight="true" outlineLevel="0" collapsed="false">
      <c r="A34" s="70" t="s">
        <v>75</v>
      </c>
      <c r="B34" s="208" t="n">
        <v>36305.64</v>
      </c>
      <c r="C34" s="208" t="n">
        <v>124459.45</v>
      </c>
      <c r="D34" s="208" t="n">
        <v>160765.09</v>
      </c>
      <c r="E34" s="207"/>
      <c r="F34" s="207" t="n">
        <v>22.583037150665</v>
      </c>
      <c r="G34" s="207" t="n">
        <v>77.416962849335</v>
      </c>
      <c r="H34" s="207" t="n">
        <v>100</v>
      </c>
      <c r="I34" s="215"/>
      <c r="K34" s="199"/>
      <c r="L34" s="219"/>
      <c r="M34" s="220"/>
      <c r="N34" s="200"/>
      <c r="O34" s="219"/>
      <c r="P34" s="220"/>
      <c r="Q34" s="200"/>
      <c r="R34" s="219"/>
      <c r="S34" s="220"/>
    </row>
    <row r="35" customFormat="false" ht="9.95" hidden="false" customHeight="true" outlineLevel="0" collapsed="false">
      <c r="A35" s="70" t="s">
        <v>76</v>
      </c>
      <c r="B35" s="208" t="n">
        <v>67642.1</v>
      </c>
      <c r="C35" s="208" t="n">
        <v>237818.18</v>
      </c>
      <c r="D35" s="208" t="n">
        <v>305460.28</v>
      </c>
      <c r="E35" s="207"/>
      <c r="F35" s="207" t="n">
        <v>22.1443193858134</v>
      </c>
      <c r="G35" s="207" t="n">
        <v>77.8556806141866</v>
      </c>
      <c r="H35" s="207" t="n">
        <v>100</v>
      </c>
      <c r="I35" s="215"/>
      <c r="K35" s="199"/>
      <c r="L35" s="219"/>
      <c r="M35" s="220"/>
      <c r="N35" s="200"/>
      <c r="O35" s="219"/>
      <c r="P35" s="220"/>
      <c r="Q35" s="200"/>
      <c r="R35" s="219"/>
      <c r="S35" s="220"/>
    </row>
    <row r="36" customFormat="false" ht="9.95" hidden="false" customHeight="true" outlineLevel="0" collapsed="false">
      <c r="A36" s="70" t="s">
        <v>77</v>
      </c>
      <c r="B36" s="208" t="n">
        <v>317995.91</v>
      </c>
      <c r="C36" s="208" t="n">
        <v>1094589.7</v>
      </c>
      <c r="D36" s="208" t="n">
        <v>1412585.61</v>
      </c>
      <c r="E36" s="207"/>
      <c r="F36" s="207" t="n">
        <v>22.5116203753484</v>
      </c>
      <c r="G36" s="207" t="n">
        <v>77.4883796246516</v>
      </c>
      <c r="H36" s="207" t="n">
        <v>100</v>
      </c>
      <c r="I36" s="215"/>
      <c r="K36" s="199"/>
      <c r="L36" s="219"/>
      <c r="M36" s="220"/>
      <c r="N36" s="200"/>
      <c r="O36" s="219"/>
      <c r="P36" s="220"/>
      <c r="Q36" s="200"/>
      <c r="R36" s="219"/>
      <c r="S36" s="220"/>
    </row>
    <row r="37" customFormat="false" ht="9.95" hidden="false" customHeight="true" outlineLevel="0" collapsed="false">
      <c r="A37" s="70" t="s">
        <v>78</v>
      </c>
      <c r="B37" s="208" t="n">
        <v>47255.73</v>
      </c>
      <c r="C37" s="208" t="n">
        <v>157898.76</v>
      </c>
      <c r="D37" s="208" t="n">
        <v>205154.49</v>
      </c>
      <c r="E37" s="207"/>
      <c r="F37" s="207" t="n">
        <v>23.0342167992521</v>
      </c>
      <c r="G37" s="207" t="n">
        <v>76.9657832007479</v>
      </c>
      <c r="H37" s="207" t="n">
        <v>100</v>
      </c>
      <c r="I37" s="215"/>
      <c r="K37" s="199"/>
      <c r="L37" s="219"/>
      <c r="M37" s="220"/>
      <c r="N37" s="200"/>
      <c r="O37" s="219"/>
      <c r="P37" s="220"/>
      <c r="Q37" s="200"/>
      <c r="R37" s="219"/>
      <c r="S37" s="220"/>
    </row>
    <row r="38" customFormat="false" ht="9.95" hidden="false" customHeight="true" outlineLevel="0" collapsed="false">
      <c r="A38" s="70" t="s">
        <v>79</v>
      </c>
      <c r="B38" s="208" t="n">
        <v>9058</v>
      </c>
      <c r="C38" s="208" t="n">
        <v>20888.81</v>
      </c>
      <c r="D38" s="208" t="n">
        <v>29946.81</v>
      </c>
      <c r="E38" s="207"/>
      <c r="F38" s="207" t="n">
        <v>30.246961195533</v>
      </c>
      <c r="G38" s="207" t="n">
        <v>69.753038804467</v>
      </c>
      <c r="H38" s="207" t="n">
        <v>100</v>
      </c>
      <c r="I38" s="215"/>
      <c r="K38" s="199"/>
      <c r="L38" s="219"/>
      <c r="M38" s="220"/>
      <c r="N38" s="200"/>
      <c r="O38" s="219"/>
      <c r="P38" s="220"/>
      <c r="Q38" s="200"/>
      <c r="R38" s="219"/>
      <c r="S38" s="220"/>
    </row>
    <row r="39" customFormat="false" ht="9.95" hidden="false" customHeight="true" outlineLevel="0" collapsed="false">
      <c r="A39" s="70" t="s">
        <v>80</v>
      </c>
      <c r="B39" s="208" t="n">
        <v>187283.79</v>
      </c>
      <c r="C39" s="208" t="n">
        <v>442206.14</v>
      </c>
      <c r="D39" s="208" t="n">
        <v>629489.93</v>
      </c>
      <c r="E39" s="207"/>
      <c r="F39" s="207" t="n">
        <v>29.7516737082673</v>
      </c>
      <c r="G39" s="207" t="n">
        <v>70.2483262917327</v>
      </c>
      <c r="H39" s="207" t="n">
        <v>100</v>
      </c>
      <c r="I39" s="215"/>
      <c r="K39" s="199"/>
      <c r="L39" s="219"/>
      <c r="M39" s="220"/>
      <c r="N39" s="200"/>
      <c r="O39" s="219"/>
      <c r="P39" s="220"/>
      <c r="Q39" s="200"/>
      <c r="R39" s="219"/>
      <c r="S39" s="220"/>
    </row>
    <row r="40" customFormat="false" ht="9.95" hidden="false" customHeight="true" outlineLevel="0" collapsed="false">
      <c r="A40" s="70" t="s">
        <v>81</v>
      </c>
      <c r="B40" s="208" t="n">
        <v>133673.01</v>
      </c>
      <c r="C40" s="208" t="n">
        <v>318938.87</v>
      </c>
      <c r="D40" s="208" t="n">
        <v>452611.88</v>
      </c>
      <c r="E40" s="207"/>
      <c r="F40" s="207" t="n">
        <v>29.5336945199052</v>
      </c>
      <c r="G40" s="207" t="n">
        <v>70.4663054800948</v>
      </c>
      <c r="H40" s="207" t="n">
        <v>100</v>
      </c>
      <c r="I40" s="215"/>
      <c r="K40" s="199"/>
      <c r="L40" s="219"/>
      <c r="M40" s="220"/>
      <c r="N40" s="200"/>
      <c r="O40" s="219"/>
      <c r="P40" s="220"/>
      <c r="Q40" s="200"/>
      <c r="R40" s="219"/>
      <c r="S40" s="220"/>
    </row>
    <row r="41" customFormat="false" ht="9.95" hidden="false" customHeight="true" outlineLevel="0" collapsed="false">
      <c r="A41" s="70" t="s">
        <v>82</v>
      </c>
      <c r="B41" s="208" t="n">
        <v>16197.57</v>
      </c>
      <c r="C41" s="208" t="n">
        <v>44985.86</v>
      </c>
      <c r="D41" s="208" t="n">
        <v>61183.43</v>
      </c>
      <c r="E41" s="207"/>
      <c r="F41" s="207" t="n">
        <v>26.473785467732</v>
      </c>
      <c r="G41" s="207" t="n">
        <v>73.526214532268</v>
      </c>
      <c r="H41" s="207" t="n">
        <v>100</v>
      </c>
      <c r="I41" s="215"/>
      <c r="K41" s="199"/>
      <c r="L41" s="219"/>
      <c r="M41" s="220"/>
      <c r="N41" s="200"/>
      <c r="O41" s="219"/>
      <c r="P41" s="220"/>
      <c r="Q41" s="200"/>
      <c r="R41" s="219"/>
      <c r="S41" s="220"/>
    </row>
    <row r="42" customFormat="false" ht="9.95" hidden="false" customHeight="true" outlineLevel="0" collapsed="false">
      <c r="A42" s="70" t="s">
        <v>83</v>
      </c>
      <c r="B42" s="208" t="n">
        <v>53494.41</v>
      </c>
      <c r="C42" s="208" t="n">
        <v>102825.73</v>
      </c>
      <c r="D42" s="208" t="n">
        <v>156320.14</v>
      </c>
      <c r="E42" s="207"/>
      <c r="F42" s="207" t="n">
        <v>34.2210607027348</v>
      </c>
      <c r="G42" s="207" t="n">
        <v>65.7789392972652</v>
      </c>
      <c r="H42" s="207" t="n">
        <v>100</v>
      </c>
      <c r="I42" s="215"/>
      <c r="K42" s="199"/>
      <c r="L42" s="219"/>
      <c r="M42" s="220"/>
      <c r="N42" s="200"/>
      <c r="O42" s="219"/>
      <c r="P42" s="220"/>
      <c r="Q42" s="200"/>
      <c r="R42" s="219"/>
      <c r="S42" s="220"/>
    </row>
    <row r="43" customFormat="false" ht="9.95" hidden="false" customHeight="true" outlineLevel="0" collapsed="false">
      <c r="A43" s="70" t="s">
        <v>84</v>
      </c>
      <c r="B43" s="208" t="n">
        <v>153296.89</v>
      </c>
      <c r="C43" s="208" t="n">
        <v>302651.06</v>
      </c>
      <c r="D43" s="208" t="n">
        <v>455947.95</v>
      </c>
      <c r="E43" s="207"/>
      <c r="F43" s="207" t="n">
        <v>33.6215767611193</v>
      </c>
      <c r="G43" s="207" t="n">
        <v>66.3784232388807</v>
      </c>
      <c r="H43" s="207" t="n">
        <v>100</v>
      </c>
      <c r="I43" s="215"/>
      <c r="K43" s="199"/>
      <c r="L43" s="219"/>
      <c r="M43" s="220"/>
      <c r="N43" s="200"/>
      <c r="O43" s="219"/>
      <c r="P43" s="220"/>
      <c r="Q43" s="200"/>
      <c r="R43" s="219"/>
      <c r="S43" s="220"/>
    </row>
    <row r="44" customFormat="false" ht="9.95" hidden="false" customHeight="true" outlineLevel="0" collapsed="false">
      <c r="A44" s="70" t="s">
        <v>85</v>
      </c>
      <c r="B44" s="208" t="n">
        <v>55649.9</v>
      </c>
      <c r="C44" s="208" t="n">
        <v>134554.76</v>
      </c>
      <c r="D44" s="208" t="n">
        <v>190204.66</v>
      </c>
      <c r="E44" s="207"/>
      <c r="F44" s="207" t="n">
        <v>29.2579056685572</v>
      </c>
      <c r="G44" s="207" t="n">
        <v>70.7420943314428</v>
      </c>
      <c r="H44" s="207" t="n">
        <v>100</v>
      </c>
      <c r="I44" s="215"/>
      <c r="K44" s="199"/>
      <c r="L44" s="219"/>
      <c r="M44" s="220"/>
      <c r="N44" s="200"/>
      <c r="O44" s="219"/>
      <c r="P44" s="220"/>
      <c r="Q44" s="200"/>
      <c r="R44" s="219"/>
      <c r="S44" s="220"/>
    </row>
    <row r="45" customFormat="false" ht="9.95" hidden="false" customHeight="true" outlineLevel="0" collapsed="false">
      <c r="A45" s="78" t="s">
        <v>86</v>
      </c>
      <c r="B45" s="210" t="n">
        <v>837062.39</v>
      </c>
      <c r="C45" s="210" t="n">
        <v>3279173.86</v>
      </c>
      <c r="D45" s="210" t="n">
        <v>4116236.25</v>
      </c>
      <c r="E45" s="211"/>
      <c r="F45" s="211" t="n">
        <v>20.3356255365566</v>
      </c>
      <c r="G45" s="211" t="n">
        <v>79.6643744634434</v>
      </c>
      <c r="H45" s="211" t="n">
        <v>100</v>
      </c>
      <c r="I45" s="215"/>
      <c r="K45" s="199"/>
      <c r="L45" s="219"/>
      <c r="M45" s="220"/>
      <c r="N45" s="200"/>
      <c r="O45" s="219"/>
      <c r="P45" s="220"/>
      <c r="Q45" s="200"/>
      <c r="R45" s="219"/>
      <c r="S45" s="220"/>
    </row>
    <row r="46" customFormat="false" ht="9.95" hidden="false" customHeight="true" outlineLevel="0" collapsed="false">
      <c r="A46" s="78" t="s">
        <v>87</v>
      </c>
      <c r="B46" s="210" t="n">
        <v>597357.31</v>
      </c>
      <c r="C46" s="210" t="n">
        <v>2167284</v>
      </c>
      <c r="D46" s="210" t="n">
        <v>2764641.31</v>
      </c>
      <c r="E46" s="211"/>
      <c r="F46" s="211" t="n">
        <v>21.6070456532388</v>
      </c>
      <c r="G46" s="211" t="n">
        <v>78.3929543467612</v>
      </c>
      <c r="H46" s="211" t="n">
        <v>100</v>
      </c>
      <c r="I46" s="215"/>
      <c r="K46" s="199"/>
      <c r="L46" s="219"/>
      <c r="M46" s="220"/>
      <c r="N46" s="200"/>
      <c r="O46" s="219"/>
      <c r="P46" s="220"/>
      <c r="Q46" s="200"/>
      <c r="R46" s="219"/>
      <c r="S46" s="220"/>
    </row>
    <row r="47" customFormat="false" ht="9.95" hidden="false" customHeight="true" outlineLevel="0" collapsed="false">
      <c r="A47" s="78" t="s">
        <v>88</v>
      </c>
      <c r="B47" s="210" t="n">
        <v>597389.96</v>
      </c>
      <c r="C47" s="210" t="n">
        <v>1989279</v>
      </c>
      <c r="D47" s="210" t="n">
        <v>2586668.96</v>
      </c>
      <c r="E47" s="211"/>
      <c r="F47" s="211" t="n">
        <v>23.0949522044754</v>
      </c>
      <c r="G47" s="211" t="n">
        <v>76.9050477955246</v>
      </c>
      <c r="H47" s="211" t="n">
        <v>100</v>
      </c>
      <c r="I47" s="215"/>
      <c r="K47" s="199"/>
      <c r="L47" s="219"/>
      <c r="M47" s="220"/>
      <c r="N47" s="200"/>
      <c r="O47" s="219"/>
      <c r="P47" s="220"/>
      <c r="Q47" s="200"/>
      <c r="R47" s="219"/>
      <c r="S47" s="220"/>
    </row>
    <row r="48" customFormat="false" ht="9.95" hidden="false" customHeight="true" outlineLevel="0" collapsed="false">
      <c r="A48" s="78" t="s">
        <v>89</v>
      </c>
      <c r="B48" s="210" t="n">
        <v>446962.83</v>
      </c>
      <c r="C48" s="210" t="n">
        <v>1087744.17</v>
      </c>
      <c r="D48" s="210" t="n">
        <v>1534707</v>
      </c>
      <c r="E48" s="211"/>
      <c r="F48" s="211" t="n">
        <v>29.1236587830772</v>
      </c>
      <c r="G48" s="211" t="n">
        <v>70.8763412169228</v>
      </c>
      <c r="H48" s="211" t="n">
        <v>100</v>
      </c>
      <c r="I48" s="215"/>
      <c r="K48" s="199"/>
      <c r="L48" s="219"/>
      <c r="M48" s="220"/>
      <c r="N48" s="200"/>
      <c r="O48" s="219"/>
      <c r="P48" s="220"/>
      <c r="Q48" s="200"/>
      <c r="R48" s="219"/>
      <c r="S48" s="220"/>
    </row>
    <row r="49" customFormat="false" ht="9.95" hidden="false" customHeight="true" outlineLevel="0" collapsed="false">
      <c r="A49" s="78" t="s">
        <v>90</v>
      </c>
      <c r="B49" s="210" t="n">
        <v>208946.79</v>
      </c>
      <c r="C49" s="210" t="n">
        <v>437205.82</v>
      </c>
      <c r="D49" s="210" t="n">
        <v>646152.61</v>
      </c>
      <c r="E49" s="211"/>
      <c r="F49" s="211" t="n">
        <v>32.3370650781709</v>
      </c>
      <c r="G49" s="211" t="n">
        <v>67.6629349218291</v>
      </c>
      <c r="H49" s="211" t="n">
        <v>100</v>
      </c>
      <c r="I49" s="215"/>
      <c r="K49" s="199"/>
      <c r="L49" s="219"/>
      <c r="M49" s="220"/>
      <c r="N49" s="200"/>
      <c r="O49" s="219"/>
      <c r="P49" s="220"/>
      <c r="Q49" s="200"/>
      <c r="R49" s="219"/>
      <c r="S49" s="220"/>
    </row>
    <row r="50" customFormat="false" ht="9.95" hidden="false" customHeight="true" outlineLevel="0" collapsed="false">
      <c r="A50" s="78" t="s">
        <v>91</v>
      </c>
      <c r="B50" s="210" t="n">
        <v>2687719.28</v>
      </c>
      <c r="C50" s="210" t="n">
        <v>8960686.85</v>
      </c>
      <c r="D50" s="210" t="n">
        <v>11648406.13</v>
      </c>
      <c r="E50" s="211"/>
      <c r="F50" s="211" t="n">
        <v>23.0737085400713</v>
      </c>
      <c r="G50" s="211" t="n">
        <v>76.9262914599287</v>
      </c>
      <c r="H50" s="211" t="n">
        <v>100</v>
      </c>
      <c r="I50" s="215"/>
      <c r="K50" s="199"/>
      <c r="L50" s="219"/>
      <c r="M50" s="220"/>
      <c r="N50" s="200"/>
      <c r="O50" s="219"/>
      <c r="P50" s="220"/>
      <c r="Q50" s="200"/>
      <c r="R50" s="219"/>
      <c r="S50" s="220"/>
    </row>
    <row r="51" customFormat="false" ht="3" hidden="false" customHeight="true" outlineLevel="0" collapsed="false">
      <c r="A51" s="132"/>
      <c r="B51" s="134"/>
      <c r="C51" s="134"/>
      <c r="D51" s="134"/>
      <c r="E51" s="134"/>
      <c r="F51" s="134"/>
      <c r="G51" s="134"/>
      <c r="H51" s="134"/>
      <c r="I51" s="194"/>
    </row>
    <row r="52" customFormat="false" ht="3" hidden="false" customHeight="true" outlineLevel="0" collapsed="false">
      <c r="A52" s="223"/>
      <c r="B52" s="194"/>
      <c r="C52" s="194"/>
      <c r="D52" s="194"/>
      <c r="E52" s="194"/>
      <c r="F52" s="194"/>
      <c r="G52" s="194"/>
      <c r="H52" s="194"/>
      <c r="I52" s="194"/>
    </row>
    <row r="53" s="58" customFormat="true" ht="9.95" hidden="false" customHeight="true" outlineLevel="0" collapsed="false">
      <c r="A53" s="203" t="s">
        <v>158</v>
      </c>
      <c r="B53" s="203"/>
      <c r="C53" s="203"/>
      <c r="D53" s="203"/>
      <c r="E53" s="203"/>
      <c r="F53" s="203"/>
      <c r="G53" s="203"/>
      <c r="H53" s="203"/>
      <c r="I53" s="224"/>
      <c r="J53" s="224"/>
    </row>
    <row r="54" s="154" customFormat="true" ht="11.25" hidden="false" customHeight="false" outlineLevel="0" collapsed="false">
      <c r="A54" s="225"/>
      <c r="B54" s="225"/>
      <c r="C54" s="225"/>
      <c r="D54" s="225"/>
      <c r="E54" s="225"/>
      <c r="F54" s="225"/>
      <c r="G54" s="225"/>
      <c r="H54" s="225"/>
      <c r="I54" s="225"/>
      <c r="J54" s="225"/>
      <c r="K54" s="225"/>
      <c r="L54" s="225"/>
      <c r="M54" s="225"/>
      <c r="N54" s="225"/>
      <c r="O54" s="226"/>
      <c r="P54" s="226"/>
      <c r="Q54" s="226"/>
    </row>
    <row r="55" customFormat="false" ht="11.25" hidden="false" customHeight="false" outlineLevel="0" collapsed="false">
      <c r="A55" s="227"/>
      <c r="B55" s="228"/>
      <c r="C55" s="228"/>
      <c r="D55" s="228"/>
      <c r="E55" s="228"/>
      <c r="F55" s="228"/>
      <c r="G55" s="228"/>
      <c r="H55" s="228"/>
      <c r="I55" s="229"/>
      <c r="J55" s="229"/>
      <c r="K55" s="229"/>
      <c r="L55" s="229"/>
      <c r="M55" s="229"/>
      <c r="N55" s="229"/>
      <c r="O55" s="229"/>
      <c r="P55" s="229"/>
      <c r="Q55" s="229"/>
    </row>
    <row r="56" customFormat="false" ht="11.25" hidden="false" customHeight="false" outlineLevel="0" collapsed="false">
      <c r="A56" s="227"/>
      <c r="B56" s="228"/>
      <c r="C56" s="228"/>
      <c r="D56" s="228"/>
      <c r="E56" s="228"/>
      <c r="F56" s="228"/>
      <c r="G56" s="228"/>
      <c r="H56" s="228"/>
      <c r="I56" s="229"/>
      <c r="J56" s="229"/>
      <c r="K56" s="229"/>
      <c r="L56" s="229"/>
      <c r="M56" s="229"/>
      <c r="N56" s="229"/>
      <c r="O56" s="229"/>
      <c r="P56" s="229"/>
      <c r="Q56" s="229"/>
    </row>
    <row r="57" customFormat="false" ht="11.25" hidden="false" customHeight="false" outlineLevel="0" collapsed="false">
      <c r="A57" s="227"/>
      <c r="B57" s="227"/>
      <c r="C57" s="229"/>
      <c r="D57" s="229"/>
      <c r="E57" s="229"/>
      <c r="F57" s="229"/>
      <c r="G57" s="229"/>
      <c r="H57" s="229"/>
      <c r="I57" s="229"/>
      <c r="J57" s="229"/>
      <c r="K57" s="229"/>
      <c r="L57" s="229"/>
      <c r="M57" s="229"/>
      <c r="N57" s="229"/>
      <c r="O57" s="229"/>
      <c r="P57" s="229"/>
      <c r="Q57" s="229"/>
    </row>
    <row r="58" customFormat="false" ht="11.25" hidden="false" customHeight="false" outlineLevel="0" collapsed="false">
      <c r="A58" s="227"/>
      <c r="B58" s="227"/>
      <c r="C58" s="229"/>
      <c r="D58" s="229"/>
      <c r="E58" s="229"/>
      <c r="F58" s="229"/>
      <c r="G58" s="229"/>
      <c r="H58" s="229"/>
      <c r="I58" s="229"/>
      <c r="J58" s="229"/>
      <c r="K58" s="229"/>
      <c r="L58" s="229"/>
      <c r="M58" s="229"/>
      <c r="N58" s="229"/>
      <c r="O58" s="229"/>
      <c r="P58" s="229"/>
      <c r="Q58" s="229"/>
    </row>
    <row r="61" customFormat="false" ht="11.25" hidden="false" customHeight="false" outlineLevel="0" collapsed="false">
      <c r="A61" s="148"/>
    </row>
    <row r="62" customFormat="false" ht="11.25" hidden="false" customHeight="false" outlineLevel="0" collapsed="false">
      <c r="A62" s="148"/>
    </row>
  </sheetData>
  <mergeCells count="9">
    <mergeCell ref="A3:H3"/>
    <mergeCell ref="A5:H5"/>
    <mergeCell ref="A8:A9"/>
    <mergeCell ref="B8:D8"/>
    <mergeCell ref="F8:H8"/>
    <mergeCell ref="B11:H11"/>
    <mergeCell ref="B13:H13"/>
    <mergeCell ref="B21:H21"/>
    <mergeCell ref="A53:H53"/>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1.25" zeroHeight="false" outlineLevelRow="0" outlineLevelCol="0"/>
  <cols>
    <col collapsed="false" customWidth="true" hidden="false" outlineLevel="0" max="1" min="1" style="201" width="37.85"/>
    <col collapsed="false" customWidth="true" hidden="false" outlineLevel="0" max="4" min="2" style="148" width="9.7"/>
    <col collapsed="false" customWidth="true" hidden="false" outlineLevel="0" max="5" min="5" style="148" width="0.85"/>
    <col collapsed="false" customWidth="true" hidden="false" outlineLevel="0" max="8" min="6" style="148" width="6.7"/>
    <col collapsed="false" customWidth="true" hidden="false" outlineLevel="0" max="9" min="9" style="148" width="6.13"/>
    <col collapsed="false" customWidth="true" hidden="false" outlineLevel="0" max="10" min="10" style="148" width="7.14"/>
    <col collapsed="false" customWidth="false" hidden="false" outlineLevel="0" max="257" min="11" style="148" width="9.14"/>
  </cols>
  <sheetData>
    <row r="1" s="21" customFormat="true" ht="12" hidden="false" customHeight="true" outlineLevel="0" collapsed="false">
      <c r="A1" s="106"/>
      <c r="B1" s="106"/>
      <c r="C1" s="106"/>
      <c r="D1" s="106"/>
      <c r="E1" s="106"/>
      <c r="F1" s="106"/>
      <c r="G1" s="106"/>
      <c r="H1" s="106"/>
    </row>
    <row r="2" s="21" customFormat="true" ht="12" hidden="false" customHeight="true" outlineLevel="0" collapsed="false">
      <c r="A2" s="106"/>
      <c r="B2" s="106"/>
      <c r="C2" s="106"/>
      <c r="D2" s="106"/>
      <c r="E2" s="106"/>
      <c r="F2" s="106"/>
      <c r="G2" s="106"/>
      <c r="H2" s="106"/>
    </row>
    <row r="3" s="109" customFormat="true" ht="24.95" hidden="false" customHeight="true" outlineLevel="0" collapsed="false">
      <c r="A3" s="149"/>
      <c r="B3" s="149"/>
      <c r="C3" s="149"/>
      <c r="D3" s="149"/>
      <c r="E3" s="149"/>
      <c r="F3" s="149"/>
      <c r="G3" s="149"/>
      <c r="H3" s="149"/>
    </row>
    <row r="4" s="30" customFormat="true" ht="12" hidden="false" customHeight="true" outlineLevel="0" collapsed="false">
      <c r="A4" s="110" t="s">
        <v>159</v>
      </c>
      <c r="B4" s="110"/>
      <c r="C4" s="110"/>
      <c r="D4" s="110"/>
      <c r="E4" s="110"/>
      <c r="F4" s="110"/>
      <c r="G4" s="110"/>
      <c r="H4" s="110"/>
      <c r="I4" s="110"/>
      <c r="J4" s="110"/>
      <c r="K4" s="110"/>
      <c r="L4" s="110"/>
    </row>
    <row r="5" s="32" customFormat="true" ht="12" hidden="false" customHeight="true" outlineLevel="0" collapsed="false">
      <c r="A5" s="31" t="s">
        <v>11</v>
      </c>
      <c r="B5" s="31"/>
      <c r="C5" s="31"/>
      <c r="D5" s="31"/>
      <c r="E5" s="31"/>
      <c r="F5" s="31"/>
      <c r="G5" s="31"/>
      <c r="H5" s="31"/>
    </row>
    <row r="6" s="32" customFormat="true" ht="12" hidden="false" customHeight="true" outlineLevel="0" collapsed="false">
      <c r="A6" s="33" t="s">
        <v>12</v>
      </c>
      <c r="B6" s="34"/>
      <c r="C6" s="34"/>
      <c r="D6" s="34"/>
      <c r="E6" s="34"/>
      <c r="F6" s="34"/>
      <c r="G6" s="34"/>
      <c r="H6" s="34"/>
    </row>
    <row r="7" s="36" customFormat="true" ht="6" hidden="false" customHeight="true" outlineLevel="0" collapsed="false">
      <c r="A7" s="35"/>
    </row>
    <row r="8" s="194" customFormat="true" ht="12" hidden="false" customHeight="true" outlineLevel="0" collapsed="false">
      <c r="A8" s="113" t="s">
        <v>153</v>
      </c>
      <c r="B8" s="202" t="s">
        <v>160</v>
      </c>
      <c r="C8" s="202"/>
      <c r="D8" s="202"/>
      <c r="E8" s="152"/>
      <c r="F8" s="202" t="s">
        <v>53</v>
      </c>
      <c r="G8" s="202"/>
      <c r="H8" s="202"/>
    </row>
    <row r="9" s="194" customFormat="true" ht="20.1" hidden="false" customHeight="true" outlineLevel="0" collapsed="false">
      <c r="A9" s="113"/>
      <c r="B9" s="43" t="s">
        <v>155</v>
      </c>
      <c r="C9" s="43" t="s">
        <v>156</v>
      </c>
      <c r="D9" s="43" t="s">
        <v>62</v>
      </c>
      <c r="E9" s="43"/>
      <c r="F9" s="43" t="s">
        <v>157</v>
      </c>
      <c r="G9" s="43" t="s">
        <v>156</v>
      </c>
      <c r="H9" s="43" t="s">
        <v>62</v>
      </c>
      <c r="K9" s="120"/>
    </row>
    <row r="10" s="194" customFormat="true" ht="3" hidden="false" customHeight="true" outlineLevel="0" collapsed="false">
      <c r="A10" s="203"/>
      <c r="B10" s="204"/>
      <c r="C10" s="204"/>
      <c r="D10" s="204"/>
      <c r="E10" s="204"/>
      <c r="F10" s="204"/>
      <c r="G10" s="204"/>
      <c r="H10" s="204"/>
    </row>
    <row r="11" s="194" customFormat="true" ht="9.95" hidden="false" customHeight="true" outlineLevel="0" collapsed="false">
      <c r="A11" s="203"/>
      <c r="B11" s="205" t="s">
        <v>149</v>
      </c>
      <c r="C11" s="205"/>
      <c r="D11" s="205"/>
      <c r="E11" s="205"/>
      <c r="F11" s="205"/>
      <c r="G11" s="205"/>
      <c r="H11" s="205"/>
    </row>
    <row r="12" s="194" customFormat="true" ht="3" hidden="false" customHeight="true" outlineLevel="0" collapsed="false">
      <c r="A12" s="203"/>
      <c r="B12" s="204"/>
      <c r="C12" s="204"/>
      <c r="D12" s="204"/>
      <c r="E12" s="204"/>
      <c r="F12" s="204"/>
      <c r="G12" s="204"/>
      <c r="H12" s="204"/>
    </row>
    <row r="13" customFormat="false" ht="9.95" hidden="false" customHeight="true" outlineLevel="0" collapsed="false">
      <c r="A13" s="148"/>
      <c r="B13" s="206" t="s">
        <v>57</v>
      </c>
      <c r="C13" s="206"/>
      <c r="D13" s="206"/>
      <c r="E13" s="206"/>
      <c r="F13" s="206"/>
      <c r="G13" s="206"/>
      <c r="H13" s="206"/>
      <c r="I13" s="194"/>
    </row>
    <row r="14" customFormat="false" ht="3" hidden="false" customHeight="true" outlineLevel="0" collapsed="false">
      <c r="A14" s="118"/>
      <c r="B14" s="164"/>
      <c r="C14" s="164"/>
      <c r="D14" s="164"/>
      <c r="E14" s="164"/>
      <c r="F14" s="164"/>
      <c r="G14" s="164"/>
      <c r="H14" s="164"/>
      <c r="I14" s="194"/>
    </row>
    <row r="15" customFormat="false" ht="9.95" hidden="false" customHeight="true" outlineLevel="0" collapsed="false">
      <c r="A15" s="58" t="s">
        <v>58</v>
      </c>
      <c r="B15" s="208" t="n">
        <v>347867.35</v>
      </c>
      <c r="C15" s="208" t="n">
        <v>3143027.51</v>
      </c>
      <c r="D15" s="208" t="n">
        <v>3490894.86</v>
      </c>
      <c r="E15" s="120"/>
      <c r="F15" s="207" t="n">
        <v>9.96499075311595</v>
      </c>
      <c r="G15" s="207" t="n">
        <v>90.035009246884</v>
      </c>
      <c r="H15" s="207" t="n">
        <v>100</v>
      </c>
      <c r="I15" s="194"/>
    </row>
    <row r="16" customFormat="false" ht="9.95" hidden="false" customHeight="true" outlineLevel="0" collapsed="false">
      <c r="A16" s="58" t="s">
        <v>59</v>
      </c>
      <c r="B16" s="208" t="n">
        <v>79124.74</v>
      </c>
      <c r="C16" s="208" t="n">
        <v>767404.86</v>
      </c>
      <c r="D16" s="208" t="n">
        <v>846529.6</v>
      </c>
      <c r="E16" s="120"/>
      <c r="F16" s="207" t="n">
        <v>9.34695490860568</v>
      </c>
      <c r="G16" s="207" t="n">
        <v>90.6530450913943</v>
      </c>
      <c r="H16" s="207" t="n">
        <v>100</v>
      </c>
      <c r="I16" s="194"/>
    </row>
    <row r="17" customFormat="false" ht="9.95" hidden="false" customHeight="true" outlineLevel="0" collapsed="false">
      <c r="A17" s="59" t="s">
        <v>60</v>
      </c>
      <c r="B17" s="209" t="n">
        <v>1213266.12</v>
      </c>
      <c r="C17" s="209" t="n">
        <v>2526362.55</v>
      </c>
      <c r="D17" s="208" t="n">
        <v>3739628.67</v>
      </c>
      <c r="E17" s="169"/>
      <c r="F17" s="207" t="n">
        <v>32.4434917758827</v>
      </c>
      <c r="G17" s="207" t="n">
        <v>67.5565082241173</v>
      </c>
      <c r="H17" s="207" t="n">
        <v>100</v>
      </c>
      <c r="I17" s="194"/>
    </row>
    <row r="18" customFormat="false" ht="9.95" hidden="false" customHeight="true" outlineLevel="0" collapsed="false">
      <c r="A18" s="58" t="s">
        <v>61</v>
      </c>
      <c r="B18" s="208" t="n">
        <v>1200617.72</v>
      </c>
      <c r="C18" s="208" t="n">
        <v>2114453.35</v>
      </c>
      <c r="D18" s="208" t="n">
        <v>3315071.07</v>
      </c>
      <c r="E18" s="120"/>
      <c r="F18" s="207" t="n">
        <v>36.2169526579712</v>
      </c>
      <c r="G18" s="207" t="n">
        <v>63.7830473420288</v>
      </c>
      <c r="H18" s="207" t="n">
        <v>100</v>
      </c>
      <c r="I18" s="194"/>
    </row>
    <row r="19" customFormat="false" ht="9.95" hidden="false" customHeight="true" outlineLevel="0" collapsed="false">
      <c r="A19" s="63" t="s">
        <v>62</v>
      </c>
      <c r="B19" s="210" t="n">
        <v>2840875.93</v>
      </c>
      <c r="C19" s="210" t="n">
        <v>8551248.27</v>
      </c>
      <c r="D19" s="210" t="n">
        <v>11392124.2</v>
      </c>
      <c r="E19" s="173"/>
      <c r="F19" s="211" t="n">
        <v>24.937192398236</v>
      </c>
      <c r="G19" s="211" t="n">
        <v>75.062807601764</v>
      </c>
      <c r="H19" s="211" t="n">
        <v>100</v>
      </c>
      <c r="I19" s="194"/>
    </row>
    <row r="20" s="194" customFormat="true" ht="3" hidden="false" customHeight="true" outlineLevel="0" collapsed="false">
      <c r="A20" s="203"/>
      <c r="B20" s="204"/>
      <c r="C20" s="204"/>
      <c r="D20" s="204"/>
      <c r="E20" s="204"/>
      <c r="F20" s="204"/>
      <c r="G20" s="204"/>
      <c r="H20" s="204"/>
    </row>
    <row r="21" s="58" customFormat="true" ht="9.95" hidden="false" customHeight="true" outlineLevel="0" collapsed="false">
      <c r="B21" s="206" t="s">
        <v>63</v>
      </c>
      <c r="C21" s="206"/>
      <c r="D21" s="206"/>
      <c r="E21" s="206"/>
      <c r="F21" s="206"/>
      <c r="G21" s="206"/>
      <c r="H21" s="206"/>
    </row>
    <row r="22" s="58" customFormat="true" ht="3" hidden="false" customHeight="true" outlineLevel="0" collapsed="false">
      <c r="A22" s="212"/>
      <c r="B22" s="212"/>
      <c r="C22" s="212"/>
      <c r="D22" s="212"/>
      <c r="E22" s="212"/>
      <c r="F22" s="212"/>
      <c r="G22" s="212"/>
      <c r="H22" s="212"/>
    </row>
    <row r="23" customFormat="false" ht="9.95" hidden="false" customHeight="true" outlineLevel="0" collapsed="false">
      <c r="A23" s="213" t="s">
        <v>64</v>
      </c>
      <c r="B23" s="138" t="n">
        <v>180660.1</v>
      </c>
      <c r="C23" s="138" t="n">
        <v>728210.37</v>
      </c>
      <c r="D23" s="138" t="n">
        <v>908870.47</v>
      </c>
      <c r="E23" s="214"/>
      <c r="F23" s="207" t="n">
        <v>19.8774309390864</v>
      </c>
      <c r="G23" s="207" t="n">
        <v>80.1225690609136</v>
      </c>
      <c r="H23" s="207" t="n">
        <v>100</v>
      </c>
      <c r="K23" s="154"/>
      <c r="L23" s="216"/>
      <c r="M23" s="217"/>
      <c r="N23" s="218"/>
      <c r="O23" s="216"/>
      <c r="P23" s="217"/>
      <c r="Q23" s="218"/>
      <c r="R23" s="216"/>
      <c r="S23" s="217"/>
    </row>
    <row r="24" customFormat="false" ht="9.95" hidden="false" customHeight="true" outlineLevel="0" collapsed="false">
      <c r="A24" s="70" t="s">
        <v>65</v>
      </c>
      <c r="B24" s="208" t="n">
        <v>4445.78</v>
      </c>
      <c r="C24" s="208" t="n">
        <v>17729</v>
      </c>
      <c r="D24" s="138" t="n">
        <v>22174.78</v>
      </c>
      <c r="E24" s="207"/>
      <c r="F24" s="207" t="n">
        <v>20.0488122091854</v>
      </c>
      <c r="G24" s="207" t="n">
        <v>79.9511877908146</v>
      </c>
      <c r="H24" s="207" t="n">
        <v>100</v>
      </c>
      <c r="K24" s="199"/>
      <c r="L24" s="219"/>
      <c r="M24" s="220"/>
      <c r="N24" s="200"/>
      <c r="O24" s="219"/>
      <c r="P24" s="220"/>
      <c r="Q24" s="200"/>
      <c r="R24" s="219"/>
      <c r="S24" s="220"/>
    </row>
    <row r="25" customFormat="false" ht="9.95" hidden="false" customHeight="true" outlineLevel="0" collapsed="false">
      <c r="A25" s="70" t="s">
        <v>66</v>
      </c>
      <c r="B25" s="208" t="n">
        <v>69903.18</v>
      </c>
      <c r="C25" s="208" t="n">
        <v>192553.47</v>
      </c>
      <c r="D25" s="138" t="n">
        <v>262456.65</v>
      </c>
      <c r="E25" s="207"/>
      <c r="F25" s="207" t="n">
        <v>26.6341813019407</v>
      </c>
      <c r="G25" s="207" t="n">
        <v>73.3658186980593</v>
      </c>
      <c r="H25" s="207" t="n">
        <v>100</v>
      </c>
      <c r="K25" s="199"/>
      <c r="L25" s="219"/>
      <c r="M25" s="220"/>
      <c r="N25" s="200"/>
      <c r="O25" s="219"/>
      <c r="P25" s="220"/>
      <c r="Q25" s="200"/>
      <c r="R25" s="219"/>
      <c r="S25" s="220"/>
    </row>
    <row r="26" customFormat="false" ht="9.95" hidden="false" customHeight="true" outlineLevel="0" collapsed="false">
      <c r="A26" s="70" t="s">
        <v>67</v>
      </c>
      <c r="B26" s="208" t="n">
        <v>618137.64</v>
      </c>
      <c r="C26" s="208" t="n">
        <v>2226633.94</v>
      </c>
      <c r="D26" s="138" t="n">
        <v>2844771.58</v>
      </c>
      <c r="E26" s="207"/>
      <c r="F26" s="207" t="n">
        <v>21.7289023957417</v>
      </c>
      <c r="G26" s="207" t="n">
        <v>78.2710976042583</v>
      </c>
      <c r="H26" s="207" t="n">
        <v>100</v>
      </c>
      <c r="K26" s="199"/>
      <c r="L26" s="219"/>
      <c r="M26" s="220"/>
      <c r="N26" s="200"/>
      <c r="O26" s="219"/>
      <c r="P26" s="220"/>
      <c r="Q26" s="200"/>
      <c r="R26" s="219"/>
      <c r="S26" s="220"/>
    </row>
    <row r="27" customFormat="false" ht="9.95" hidden="false" customHeight="true" outlineLevel="0" collapsed="false">
      <c r="A27" s="70" t="s">
        <v>68</v>
      </c>
      <c r="B27" s="208" t="n">
        <v>58349.27</v>
      </c>
      <c r="C27" s="208" t="n">
        <v>183523.73</v>
      </c>
      <c r="D27" s="138" t="n">
        <v>241873</v>
      </c>
      <c r="E27" s="207"/>
      <c r="F27" s="207" t="n">
        <v>24.123928673312</v>
      </c>
      <c r="G27" s="207" t="n">
        <v>75.876071326688</v>
      </c>
      <c r="H27" s="207" t="n">
        <v>100</v>
      </c>
      <c r="K27" s="199"/>
      <c r="L27" s="219"/>
      <c r="M27" s="220"/>
      <c r="N27" s="200"/>
      <c r="O27" s="219"/>
      <c r="P27" s="220"/>
      <c r="Q27" s="200"/>
      <c r="R27" s="219"/>
      <c r="S27" s="220"/>
    </row>
    <row r="28" customFormat="false" ht="9.95" hidden="false" customHeight="true" outlineLevel="0" collapsed="false">
      <c r="A28" s="74" t="s">
        <v>69</v>
      </c>
      <c r="B28" s="221" t="n">
        <v>30206.5</v>
      </c>
      <c r="C28" s="221" t="n">
        <v>97992.97</v>
      </c>
      <c r="D28" s="230" t="n">
        <v>128199.47</v>
      </c>
      <c r="E28" s="222"/>
      <c r="F28" s="222" t="n">
        <v>23.5621098901579</v>
      </c>
      <c r="G28" s="222" t="n">
        <v>76.4378901098421</v>
      </c>
      <c r="H28" s="222" t="n">
        <v>100</v>
      </c>
      <c r="K28" s="199"/>
      <c r="L28" s="219"/>
      <c r="M28" s="220"/>
      <c r="N28" s="200"/>
      <c r="O28" s="219"/>
      <c r="P28" s="220"/>
      <c r="Q28" s="200"/>
      <c r="R28" s="219"/>
      <c r="S28" s="220"/>
    </row>
    <row r="29" customFormat="false" ht="9.95" hidden="false" customHeight="true" outlineLevel="0" collapsed="false">
      <c r="A29" s="74" t="s">
        <v>70</v>
      </c>
      <c r="B29" s="221" t="n">
        <v>28142.77</v>
      </c>
      <c r="C29" s="221" t="n">
        <v>85530.76</v>
      </c>
      <c r="D29" s="230" t="n">
        <v>113673.53</v>
      </c>
      <c r="E29" s="222"/>
      <c r="F29" s="222" t="n">
        <v>24.7575402998394</v>
      </c>
      <c r="G29" s="222" t="n">
        <v>75.2424597001606</v>
      </c>
      <c r="H29" s="222" t="n">
        <v>100</v>
      </c>
      <c r="K29" s="199"/>
      <c r="L29" s="219"/>
      <c r="M29" s="220"/>
      <c r="N29" s="200"/>
      <c r="O29" s="219"/>
      <c r="P29" s="220"/>
      <c r="Q29" s="200"/>
      <c r="R29" s="219"/>
      <c r="S29" s="220"/>
    </row>
    <row r="30" customFormat="false" ht="9.95" hidden="false" customHeight="true" outlineLevel="0" collapsed="false">
      <c r="A30" s="70" t="s">
        <v>71</v>
      </c>
      <c r="B30" s="208" t="n">
        <v>252069.48</v>
      </c>
      <c r="C30" s="208" t="n">
        <v>886438.4</v>
      </c>
      <c r="D30" s="138" t="n">
        <v>1138507.88</v>
      </c>
      <c r="E30" s="207"/>
      <c r="F30" s="207" t="n">
        <v>22.1403368767197</v>
      </c>
      <c r="G30" s="207" t="n">
        <v>77.8596631232803</v>
      </c>
      <c r="H30" s="207" t="n">
        <v>100</v>
      </c>
      <c r="K30" s="199"/>
      <c r="L30" s="219"/>
      <c r="M30" s="220"/>
      <c r="N30" s="200"/>
      <c r="O30" s="219"/>
      <c r="P30" s="220"/>
      <c r="Q30" s="200"/>
      <c r="R30" s="219"/>
      <c r="S30" s="220"/>
    </row>
    <row r="31" customFormat="false" ht="9.95" hidden="false" customHeight="true" outlineLevel="0" collapsed="false">
      <c r="A31" s="70" t="s">
        <v>72</v>
      </c>
      <c r="B31" s="208" t="n">
        <v>60130.96</v>
      </c>
      <c r="C31" s="208" t="n">
        <v>190694.19</v>
      </c>
      <c r="D31" s="138" t="n">
        <v>250825.15</v>
      </c>
      <c r="E31" s="207"/>
      <c r="F31" s="207" t="n">
        <v>23.9732578650905</v>
      </c>
      <c r="G31" s="207" t="n">
        <v>76.0267421349095</v>
      </c>
      <c r="H31" s="207" t="n">
        <v>100</v>
      </c>
      <c r="K31" s="199"/>
      <c r="L31" s="219"/>
      <c r="M31" s="220"/>
      <c r="N31" s="200"/>
      <c r="O31" s="219"/>
      <c r="P31" s="220"/>
      <c r="Q31" s="200"/>
      <c r="R31" s="219"/>
      <c r="S31" s="220"/>
    </row>
    <row r="32" customFormat="false" ht="9.95" hidden="false" customHeight="true" outlineLevel="0" collapsed="false">
      <c r="A32" s="70" t="s">
        <v>73</v>
      </c>
      <c r="B32" s="208" t="n">
        <v>262139.94</v>
      </c>
      <c r="C32" s="208" t="n">
        <v>828042.27</v>
      </c>
      <c r="D32" s="138" t="n">
        <v>1090182.21</v>
      </c>
      <c r="E32" s="207"/>
      <c r="F32" s="207" t="n">
        <v>24.0455162077906</v>
      </c>
      <c r="G32" s="207" t="n">
        <v>75.9544837922094</v>
      </c>
      <c r="H32" s="207" t="n">
        <v>100</v>
      </c>
      <c r="K32" s="199"/>
      <c r="L32" s="219"/>
      <c r="M32" s="220"/>
      <c r="N32" s="200"/>
      <c r="O32" s="219"/>
      <c r="P32" s="220"/>
      <c r="Q32" s="200"/>
      <c r="R32" s="219"/>
      <c r="S32" s="220"/>
    </row>
    <row r="33" customFormat="false" ht="9.95" hidden="false" customHeight="true" outlineLevel="0" collapsed="false">
      <c r="A33" s="70" t="s">
        <v>74</v>
      </c>
      <c r="B33" s="208" t="n">
        <v>185986.16</v>
      </c>
      <c r="C33" s="208" t="n">
        <v>512890.26</v>
      </c>
      <c r="D33" s="138" t="n">
        <v>698876.42</v>
      </c>
      <c r="E33" s="207"/>
      <c r="F33" s="207" t="n">
        <v>26.6121669979937</v>
      </c>
      <c r="G33" s="207" t="n">
        <v>73.3878330020063</v>
      </c>
      <c r="H33" s="207" t="n">
        <v>100</v>
      </c>
      <c r="K33" s="199"/>
      <c r="L33" s="219"/>
      <c r="M33" s="220"/>
      <c r="N33" s="200"/>
      <c r="O33" s="219"/>
      <c r="P33" s="220"/>
      <c r="Q33" s="200"/>
      <c r="R33" s="219"/>
      <c r="S33" s="220"/>
    </row>
    <row r="34" customFormat="false" ht="9.95" hidden="false" customHeight="true" outlineLevel="0" collapsed="false">
      <c r="A34" s="70" t="s">
        <v>75</v>
      </c>
      <c r="B34" s="208" t="n">
        <v>38881.3</v>
      </c>
      <c r="C34" s="208" t="n">
        <v>116324.91</v>
      </c>
      <c r="D34" s="138" t="n">
        <v>155206.21</v>
      </c>
      <c r="E34" s="207"/>
      <c r="F34" s="207" t="n">
        <v>25.0513816425258</v>
      </c>
      <c r="G34" s="207" t="n">
        <v>74.9486183574742</v>
      </c>
      <c r="H34" s="207" t="n">
        <v>100</v>
      </c>
      <c r="K34" s="199"/>
      <c r="L34" s="219"/>
      <c r="M34" s="220"/>
      <c r="N34" s="200"/>
      <c r="O34" s="219"/>
      <c r="P34" s="220"/>
      <c r="Q34" s="200"/>
      <c r="R34" s="219"/>
      <c r="S34" s="220"/>
    </row>
    <row r="35" customFormat="false" ht="9.95" hidden="false" customHeight="true" outlineLevel="0" collapsed="false">
      <c r="A35" s="70" t="s">
        <v>76</v>
      </c>
      <c r="B35" s="208" t="n">
        <v>71872.33</v>
      </c>
      <c r="C35" s="208" t="n">
        <v>220748.14</v>
      </c>
      <c r="D35" s="138" t="n">
        <v>292620.47</v>
      </c>
      <c r="E35" s="207"/>
      <c r="F35" s="207" t="n">
        <v>24.5616207232529</v>
      </c>
      <c r="G35" s="207" t="n">
        <v>75.4383792767471</v>
      </c>
      <c r="H35" s="207" t="n">
        <v>100</v>
      </c>
      <c r="K35" s="199"/>
      <c r="L35" s="219"/>
      <c r="M35" s="220"/>
      <c r="N35" s="200"/>
      <c r="O35" s="219"/>
      <c r="P35" s="220"/>
      <c r="Q35" s="200"/>
      <c r="R35" s="219"/>
      <c r="S35" s="220"/>
    </row>
    <row r="36" customFormat="false" ht="9.95" hidden="false" customHeight="true" outlineLevel="0" collapsed="false">
      <c r="A36" s="70" t="s">
        <v>77</v>
      </c>
      <c r="B36" s="208" t="n">
        <v>338160.76</v>
      </c>
      <c r="C36" s="208" t="n">
        <v>1056564.45</v>
      </c>
      <c r="D36" s="138" t="n">
        <v>1394725.21</v>
      </c>
      <c r="E36" s="207"/>
      <c r="F36" s="207" t="n">
        <v>24.2456906618903</v>
      </c>
      <c r="G36" s="207" t="n">
        <v>75.7543093381097</v>
      </c>
      <c r="H36" s="207" t="n">
        <v>100</v>
      </c>
      <c r="K36" s="199"/>
      <c r="L36" s="219"/>
      <c r="M36" s="220"/>
      <c r="N36" s="200"/>
      <c r="O36" s="219"/>
      <c r="P36" s="220"/>
      <c r="Q36" s="200"/>
      <c r="R36" s="219"/>
      <c r="S36" s="220"/>
    </row>
    <row r="37" customFormat="false" ht="9.95" hidden="false" customHeight="true" outlineLevel="0" collapsed="false">
      <c r="A37" s="70" t="s">
        <v>78</v>
      </c>
      <c r="B37" s="208" t="n">
        <v>50236.19</v>
      </c>
      <c r="C37" s="208" t="n">
        <v>143200.77</v>
      </c>
      <c r="D37" s="138" t="n">
        <v>193436.96</v>
      </c>
      <c r="E37" s="207"/>
      <c r="F37" s="207" t="n">
        <v>25.9703161174576</v>
      </c>
      <c r="G37" s="207" t="n">
        <v>74.0296838825424</v>
      </c>
      <c r="H37" s="207" t="n">
        <v>100</v>
      </c>
      <c r="I37" s="194"/>
      <c r="K37" s="199"/>
      <c r="L37" s="219"/>
      <c r="M37" s="220"/>
      <c r="N37" s="200"/>
      <c r="O37" s="219"/>
      <c r="P37" s="220"/>
      <c r="Q37" s="200"/>
      <c r="R37" s="219"/>
      <c r="S37" s="220"/>
    </row>
    <row r="38" customFormat="false" ht="9.95" hidden="false" customHeight="true" outlineLevel="0" collapsed="false">
      <c r="A38" s="70" t="s">
        <v>79</v>
      </c>
      <c r="B38" s="208" t="n">
        <v>9962.26</v>
      </c>
      <c r="C38" s="208" t="n">
        <v>18566.69</v>
      </c>
      <c r="D38" s="138" t="n">
        <v>28528.95</v>
      </c>
      <c r="E38" s="207"/>
      <c r="F38" s="207" t="n">
        <v>34.9198270528709</v>
      </c>
      <c r="G38" s="207" t="n">
        <v>65.0801729471291</v>
      </c>
      <c r="H38" s="207" t="n">
        <v>100</v>
      </c>
      <c r="I38" s="194"/>
      <c r="K38" s="199"/>
      <c r="L38" s="219"/>
      <c r="M38" s="220"/>
      <c r="N38" s="200"/>
      <c r="O38" s="219"/>
      <c r="P38" s="220"/>
      <c r="Q38" s="200"/>
      <c r="R38" s="219"/>
      <c r="S38" s="220"/>
    </row>
    <row r="39" customFormat="false" ht="9.95" hidden="false" customHeight="true" outlineLevel="0" collapsed="false">
      <c r="A39" s="70" t="s">
        <v>80</v>
      </c>
      <c r="B39" s="208" t="n">
        <v>200693.51</v>
      </c>
      <c r="C39" s="208" t="n">
        <v>412280.85</v>
      </c>
      <c r="D39" s="138" t="n">
        <v>612974.36</v>
      </c>
      <c r="E39" s="207"/>
      <c r="F39" s="207" t="n">
        <v>32.7409306320741</v>
      </c>
      <c r="G39" s="207" t="n">
        <v>67.2590693679259</v>
      </c>
      <c r="H39" s="207" t="n">
        <v>100</v>
      </c>
      <c r="I39" s="194"/>
      <c r="K39" s="199"/>
      <c r="L39" s="219"/>
      <c r="M39" s="220"/>
      <c r="N39" s="200"/>
      <c r="O39" s="219"/>
      <c r="P39" s="220"/>
      <c r="Q39" s="200"/>
      <c r="R39" s="219"/>
      <c r="S39" s="220"/>
    </row>
    <row r="40" customFormat="false" ht="9.95" hidden="false" customHeight="true" outlineLevel="0" collapsed="false">
      <c r="A40" s="70" t="s">
        <v>81</v>
      </c>
      <c r="B40" s="208" t="n">
        <v>146912.51</v>
      </c>
      <c r="C40" s="208" t="n">
        <v>288907.12</v>
      </c>
      <c r="D40" s="138" t="n">
        <v>435819.63</v>
      </c>
      <c r="E40" s="207"/>
      <c r="F40" s="207" t="n">
        <v>33.7094751789863</v>
      </c>
      <c r="G40" s="207" t="n">
        <v>66.2905248210137</v>
      </c>
      <c r="H40" s="207" t="n">
        <v>100</v>
      </c>
      <c r="I40" s="194"/>
      <c r="K40" s="199"/>
      <c r="L40" s="219"/>
      <c r="M40" s="220"/>
      <c r="N40" s="200"/>
      <c r="O40" s="219"/>
      <c r="P40" s="220"/>
      <c r="Q40" s="200"/>
      <c r="R40" s="219"/>
      <c r="S40" s="220"/>
    </row>
    <row r="41" customFormat="false" ht="9.95" hidden="false" customHeight="true" outlineLevel="0" collapsed="false">
      <c r="A41" s="70" t="s">
        <v>82</v>
      </c>
      <c r="B41" s="208" t="n">
        <v>17295.91</v>
      </c>
      <c r="C41" s="208" t="n">
        <v>41116.52</v>
      </c>
      <c r="D41" s="138" t="n">
        <v>58412.43</v>
      </c>
      <c r="E41" s="207"/>
      <c r="F41" s="207" t="n">
        <v>29.6099819849987</v>
      </c>
      <c r="G41" s="207" t="n">
        <v>70.3900180150013</v>
      </c>
      <c r="H41" s="207" t="n">
        <v>100</v>
      </c>
      <c r="I41" s="194"/>
      <c r="K41" s="199"/>
      <c r="L41" s="219"/>
      <c r="M41" s="220"/>
      <c r="N41" s="200"/>
      <c r="O41" s="219"/>
      <c r="P41" s="220"/>
      <c r="Q41" s="200"/>
      <c r="R41" s="219"/>
      <c r="S41" s="220"/>
    </row>
    <row r="42" customFormat="false" ht="9.95" hidden="false" customHeight="true" outlineLevel="0" collapsed="false">
      <c r="A42" s="70" t="s">
        <v>83</v>
      </c>
      <c r="B42" s="208" t="n">
        <v>54880.96</v>
      </c>
      <c r="C42" s="208" t="n">
        <v>91205.14</v>
      </c>
      <c r="D42" s="138" t="n">
        <v>146086.1</v>
      </c>
      <c r="E42" s="207"/>
      <c r="F42" s="207" t="n">
        <v>37.5675440716126</v>
      </c>
      <c r="G42" s="207" t="n">
        <v>62.4324559283874</v>
      </c>
      <c r="H42" s="207" t="n">
        <v>100</v>
      </c>
      <c r="I42" s="194"/>
      <c r="K42" s="199"/>
      <c r="L42" s="219"/>
      <c r="M42" s="220"/>
      <c r="N42" s="200"/>
      <c r="O42" s="219"/>
      <c r="P42" s="220"/>
      <c r="Q42" s="200"/>
      <c r="R42" s="219"/>
      <c r="S42" s="220"/>
    </row>
    <row r="43" customFormat="false" ht="9.95" hidden="false" customHeight="true" outlineLevel="0" collapsed="false">
      <c r="A43" s="70" t="s">
        <v>84</v>
      </c>
      <c r="B43" s="208" t="n">
        <v>161593.87</v>
      </c>
      <c r="C43" s="208" t="n">
        <v>272332.33</v>
      </c>
      <c r="D43" s="138" t="n">
        <v>433926.2</v>
      </c>
      <c r="E43" s="207"/>
      <c r="F43" s="207" t="n">
        <v>37.2399431055327</v>
      </c>
      <c r="G43" s="207" t="n">
        <v>62.7600568944673</v>
      </c>
      <c r="H43" s="207" t="n">
        <v>100</v>
      </c>
      <c r="I43" s="194"/>
      <c r="K43" s="199"/>
      <c r="L43" s="219"/>
      <c r="M43" s="220"/>
      <c r="N43" s="200"/>
      <c r="O43" s="219"/>
      <c r="P43" s="220"/>
      <c r="Q43" s="200"/>
      <c r="R43" s="219"/>
      <c r="S43" s="220"/>
    </row>
    <row r="44" customFormat="false" ht="9.95" hidden="false" customHeight="true" outlineLevel="0" collapsed="false">
      <c r="A44" s="70" t="s">
        <v>85</v>
      </c>
      <c r="B44" s="208" t="n">
        <v>58563.82</v>
      </c>
      <c r="C44" s="208" t="n">
        <v>123285.72</v>
      </c>
      <c r="D44" s="138" t="n">
        <v>181849.54</v>
      </c>
      <c r="E44" s="207"/>
      <c r="F44" s="207" t="n">
        <v>32.2045466818338</v>
      </c>
      <c r="G44" s="207" t="n">
        <v>67.7954533181662</v>
      </c>
      <c r="H44" s="207" t="n">
        <v>100</v>
      </c>
      <c r="I44" s="194"/>
      <c r="K44" s="199"/>
      <c r="L44" s="219"/>
      <c r="M44" s="220"/>
      <c r="N44" s="200"/>
      <c r="O44" s="219"/>
      <c r="P44" s="220"/>
      <c r="Q44" s="200"/>
      <c r="R44" s="219"/>
      <c r="S44" s="220"/>
    </row>
    <row r="45" customFormat="false" ht="9.95" hidden="false" customHeight="true" outlineLevel="0" collapsed="false">
      <c r="A45" s="78" t="s">
        <v>86</v>
      </c>
      <c r="B45" s="210" t="n">
        <v>873146.7</v>
      </c>
      <c r="C45" s="210" t="n">
        <v>3165126.78</v>
      </c>
      <c r="D45" s="231" t="n">
        <v>4038273.48</v>
      </c>
      <c r="E45" s="211"/>
      <c r="F45" s="211" t="n">
        <v>21.6217822870184</v>
      </c>
      <c r="G45" s="211" t="n">
        <v>78.3782177129817</v>
      </c>
      <c r="H45" s="211" t="n">
        <v>100</v>
      </c>
      <c r="I45" s="194"/>
      <c r="K45" s="199"/>
      <c r="L45" s="219"/>
      <c r="M45" s="220"/>
      <c r="N45" s="200"/>
      <c r="O45" s="219"/>
      <c r="P45" s="220"/>
      <c r="Q45" s="200"/>
      <c r="R45" s="219"/>
      <c r="S45" s="220"/>
    </row>
    <row r="46" customFormat="false" ht="9.95" hidden="false" customHeight="true" outlineLevel="0" collapsed="false">
      <c r="A46" s="78" t="s">
        <v>87</v>
      </c>
      <c r="B46" s="210" t="n">
        <v>632689.65</v>
      </c>
      <c r="C46" s="210" t="n">
        <v>2088698.59</v>
      </c>
      <c r="D46" s="231" t="n">
        <v>2721388.24</v>
      </c>
      <c r="E46" s="211"/>
      <c r="F46" s="211" t="n">
        <v>23.2487831284227</v>
      </c>
      <c r="G46" s="211" t="n">
        <v>76.7512168715773</v>
      </c>
      <c r="H46" s="211" t="n">
        <v>100</v>
      </c>
      <c r="I46" s="194"/>
      <c r="K46" s="199"/>
      <c r="L46" s="219"/>
      <c r="M46" s="220"/>
      <c r="N46" s="200"/>
      <c r="O46" s="219"/>
      <c r="P46" s="220"/>
      <c r="Q46" s="200"/>
      <c r="R46" s="219"/>
      <c r="S46" s="220"/>
    </row>
    <row r="47" customFormat="false" ht="9.95" hidden="false" customHeight="true" outlineLevel="0" collapsed="false">
      <c r="A47" s="78" t="s">
        <v>88</v>
      </c>
      <c r="B47" s="210" t="n">
        <v>634900.55</v>
      </c>
      <c r="C47" s="210" t="n">
        <v>1906527.76</v>
      </c>
      <c r="D47" s="231" t="n">
        <v>2541428.31</v>
      </c>
      <c r="E47" s="211"/>
      <c r="F47" s="211" t="n">
        <v>24.9820365776912</v>
      </c>
      <c r="G47" s="211" t="n">
        <v>75.0179634223088</v>
      </c>
      <c r="H47" s="211" t="n">
        <v>100</v>
      </c>
      <c r="I47" s="194"/>
      <c r="K47" s="199"/>
      <c r="L47" s="219"/>
      <c r="M47" s="220"/>
      <c r="N47" s="200"/>
      <c r="O47" s="219"/>
      <c r="P47" s="220"/>
      <c r="Q47" s="200"/>
      <c r="R47" s="219"/>
      <c r="S47" s="220"/>
    </row>
    <row r="48" customFormat="false" ht="9.95" hidden="false" customHeight="true" outlineLevel="0" collapsed="false">
      <c r="A48" s="78" t="s">
        <v>89</v>
      </c>
      <c r="B48" s="210" t="n">
        <v>479981.34</v>
      </c>
      <c r="C48" s="210" t="n">
        <v>995277.09</v>
      </c>
      <c r="D48" s="231" t="n">
        <v>1475258.43</v>
      </c>
      <c r="E48" s="211"/>
      <c r="F48" s="211" t="n">
        <v>32.5354073726595</v>
      </c>
      <c r="G48" s="211" t="n">
        <v>67.4645926273406</v>
      </c>
      <c r="H48" s="211" t="n">
        <v>100</v>
      </c>
      <c r="I48" s="194"/>
      <c r="K48" s="199"/>
      <c r="L48" s="219"/>
      <c r="M48" s="220"/>
      <c r="N48" s="200"/>
      <c r="O48" s="219"/>
      <c r="P48" s="220"/>
      <c r="Q48" s="200"/>
      <c r="R48" s="219"/>
      <c r="S48" s="220"/>
    </row>
    <row r="49" customFormat="false" ht="9.95" hidden="false" customHeight="true" outlineLevel="0" collapsed="false">
      <c r="A49" s="78" t="s">
        <v>90</v>
      </c>
      <c r="B49" s="210" t="n">
        <v>220157.69</v>
      </c>
      <c r="C49" s="210" t="n">
        <v>395618.05</v>
      </c>
      <c r="D49" s="231" t="n">
        <v>615775.74</v>
      </c>
      <c r="E49" s="211"/>
      <c r="F49" s="211" t="n">
        <v>35.7529008856374</v>
      </c>
      <c r="G49" s="211" t="n">
        <v>64.2470991143626</v>
      </c>
      <c r="H49" s="211" t="n">
        <v>100</v>
      </c>
      <c r="I49" s="194"/>
      <c r="K49" s="199"/>
      <c r="L49" s="219"/>
      <c r="M49" s="220"/>
      <c r="N49" s="200"/>
      <c r="O49" s="219"/>
      <c r="P49" s="220"/>
      <c r="Q49" s="200"/>
      <c r="R49" s="219"/>
      <c r="S49" s="220"/>
    </row>
    <row r="50" customFormat="false" ht="9.95" hidden="false" customHeight="true" outlineLevel="0" collapsed="false">
      <c r="A50" s="78" t="s">
        <v>91</v>
      </c>
      <c r="B50" s="210" t="n">
        <v>2840875.93</v>
      </c>
      <c r="C50" s="210" t="n">
        <v>8551248.27</v>
      </c>
      <c r="D50" s="231" t="n">
        <v>11392124.2</v>
      </c>
      <c r="E50" s="211"/>
      <c r="F50" s="211" t="n">
        <v>24.937192398236</v>
      </c>
      <c r="G50" s="211" t="n">
        <v>75.062807601764</v>
      </c>
      <c r="H50" s="211" t="n">
        <v>100</v>
      </c>
      <c r="I50" s="194"/>
      <c r="K50" s="199"/>
      <c r="L50" s="219"/>
      <c r="M50" s="220"/>
      <c r="N50" s="200"/>
      <c r="O50" s="219"/>
      <c r="P50" s="220"/>
      <c r="Q50" s="200"/>
      <c r="R50" s="219"/>
      <c r="S50" s="220"/>
    </row>
    <row r="51" customFormat="false" ht="3" hidden="false" customHeight="true" outlineLevel="0" collapsed="false">
      <c r="A51" s="132"/>
      <c r="B51" s="134"/>
      <c r="C51" s="134"/>
      <c r="D51" s="134"/>
      <c r="E51" s="134"/>
      <c r="F51" s="134"/>
      <c r="G51" s="134"/>
      <c r="H51" s="134"/>
      <c r="I51" s="194"/>
    </row>
    <row r="52" customFormat="false" ht="3" hidden="false" customHeight="true" outlineLevel="0" collapsed="false">
      <c r="A52" s="223"/>
      <c r="B52" s="194"/>
      <c r="C52" s="194"/>
      <c r="D52" s="194"/>
      <c r="E52" s="194"/>
      <c r="F52" s="194"/>
      <c r="G52" s="194"/>
      <c r="H52" s="194"/>
      <c r="I52" s="194"/>
    </row>
    <row r="53" s="58" customFormat="true" ht="9.95" hidden="false" customHeight="true" outlineLevel="0" collapsed="false">
      <c r="A53" s="203" t="s">
        <v>158</v>
      </c>
      <c r="B53" s="203"/>
      <c r="C53" s="203"/>
      <c r="D53" s="203"/>
      <c r="E53" s="203"/>
      <c r="F53" s="203"/>
      <c r="G53" s="203"/>
      <c r="H53" s="203"/>
      <c r="I53" s="224"/>
      <c r="J53" s="224"/>
    </row>
    <row r="54" s="154" customFormat="true" ht="11.25" hidden="false" customHeight="false" outlineLevel="0" collapsed="false">
      <c r="A54" s="225"/>
      <c r="B54" s="232"/>
      <c r="C54" s="232"/>
      <c r="D54" s="232"/>
      <c r="E54" s="232"/>
      <c r="F54" s="232"/>
      <c r="G54" s="232"/>
      <c r="H54" s="232"/>
      <c r="I54" s="232"/>
      <c r="J54" s="232"/>
      <c r="K54" s="232"/>
      <c r="L54" s="232"/>
      <c r="M54" s="232"/>
      <c r="N54" s="232"/>
      <c r="O54" s="226"/>
      <c r="P54" s="226"/>
      <c r="Q54" s="226"/>
    </row>
    <row r="55" customFormat="false" ht="11.25" hidden="false" customHeight="false" outlineLevel="0" collapsed="false">
      <c r="A55" s="227"/>
      <c r="B55" s="227"/>
      <c r="C55" s="229"/>
      <c r="D55" s="229"/>
      <c r="E55" s="229"/>
      <c r="F55" s="229"/>
      <c r="G55" s="229"/>
      <c r="H55" s="229"/>
      <c r="I55" s="229"/>
      <c r="J55" s="229"/>
      <c r="K55" s="229"/>
      <c r="L55" s="229"/>
      <c r="M55" s="229"/>
      <c r="N55" s="229"/>
      <c r="O55" s="229"/>
      <c r="P55" s="229"/>
      <c r="Q55" s="229"/>
    </row>
    <row r="56" customFormat="false" ht="11.25" hidden="false" customHeight="false" outlineLevel="0" collapsed="false">
      <c r="A56" s="227"/>
      <c r="B56" s="227"/>
      <c r="C56" s="229"/>
      <c r="D56" s="229"/>
      <c r="E56" s="229"/>
      <c r="F56" s="229"/>
      <c r="G56" s="229"/>
      <c r="H56" s="229"/>
      <c r="I56" s="229"/>
      <c r="J56" s="229"/>
      <c r="K56" s="229"/>
      <c r="L56" s="229"/>
      <c r="M56" s="229"/>
      <c r="N56" s="229"/>
      <c r="O56" s="229"/>
      <c r="P56" s="229"/>
      <c r="Q56" s="229"/>
    </row>
    <row r="57" customFormat="false" ht="11.25" hidden="false" customHeight="false" outlineLevel="0" collapsed="false">
      <c r="A57" s="227"/>
      <c r="B57" s="227"/>
      <c r="C57" s="229"/>
      <c r="D57" s="229"/>
      <c r="E57" s="229"/>
      <c r="F57" s="229"/>
      <c r="G57" s="229"/>
      <c r="H57" s="229"/>
      <c r="I57" s="229"/>
      <c r="J57" s="229"/>
      <c r="K57" s="229"/>
      <c r="L57" s="229"/>
      <c r="M57" s="229"/>
      <c r="N57" s="229"/>
      <c r="O57" s="229"/>
      <c r="P57" s="229"/>
      <c r="Q57" s="229"/>
    </row>
    <row r="58" customFormat="false" ht="11.25" hidden="false" customHeight="false" outlineLevel="0" collapsed="false">
      <c r="A58" s="227"/>
      <c r="B58" s="227"/>
      <c r="C58" s="229"/>
      <c r="D58" s="229"/>
      <c r="E58" s="229"/>
      <c r="F58" s="229"/>
      <c r="G58" s="229"/>
      <c r="H58" s="229"/>
      <c r="I58" s="229"/>
      <c r="J58" s="229"/>
      <c r="K58" s="229"/>
      <c r="L58" s="229"/>
      <c r="M58" s="229"/>
      <c r="N58" s="229"/>
      <c r="O58" s="229"/>
      <c r="P58" s="229"/>
      <c r="Q58" s="229"/>
    </row>
    <row r="61" customFormat="false" ht="11.25" hidden="false" customHeight="false" outlineLevel="0" collapsed="false">
      <c r="A61" s="148"/>
    </row>
    <row r="62" customFormat="false" ht="11.25" hidden="false" customHeight="false" outlineLevel="0" collapsed="false">
      <c r="A62" s="148"/>
    </row>
  </sheetData>
  <mergeCells count="9">
    <mergeCell ref="A3:H3"/>
    <mergeCell ref="A5:H5"/>
    <mergeCell ref="A8:A9"/>
    <mergeCell ref="B8:D8"/>
    <mergeCell ref="F8:H8"/>
    <mergeCell ref="B11:H11"/>
    <mergeCell ref="B13:H13"/>
    <mergeCell ref="B21:H21"/>
    <mergeCell ref="A53:H53"/>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1.25" zeroHeight="false" outlineLevelRow="0" outlineLevelCol="0"/>
  <cols>
    <col collapsed="false" customWidth="true" hidden="false" outlineLevel="0" max="1" min="1" style="146" width="17.99"/>
    <col collapsed="false" customWidth="true" hidden="false" outlineLevel="0" max="2" min="2" style="148" width="7.42"/>
    <col collapsed="false" customWidth="true" hidden="false" outlineLevel="0" max="3" min="3" style="148" width="7.7"/>
    <col collapsed="false" customWidth="true" hidden="false" outlineLevel="0" max="4" min="4" style="148" width="6.7"/>
    <col collapsed="false" customWidth="true" hidden="false" outlineLevel="0" max="5" min="5" style="148" width="6.99"/>
    <col collapsed="false" customWidth="true" hidden="false" outlineLevel="0" max="6" min="6" style="147" width="7.85"/>
    <col collapsed="false" customWidth="true" hidden="false" outlineLevel="0" max="7" min="7" style="147" width="0.85"/>
    <col collapsed="false" customWidth="true" hidden="false" outlineLevel="0" max="8" min="8" style="148" width="5.99"/>
    <col collapsed="false" customWidth="true" hidden="false" outlineLevel="0" max="9" min="9" style="148" width="4.85"/>
    <col collapsed="false" customWidth="true" hidden="false" outlineLevel="0" max="10" min="10" style="148" width="5.71"/>
    <col collapsed="false" customWidth="true" hidden="false" outlineLevel="0" max="11" min="11" style="148" width="6.85"/>
    <col collapsed="false" customWidth="true" hidden="false" outlineLevel="0" max="12" min="12" style="147" width="5.28"/>
    <col collapsed="false" customWidth="false" hidden="false" outlineLevel="0" max="257" min="13" style="148" width="9.14"/>
  </cols>
  <sheetData>
    <row r="1" s="21" customFormat="true" ht="12" hidden="false" customHeight="true" outlineLevel="0" collapsed="false">
      <c r="A1" s="106"/>
      <c r="B1" s="106"/>
      <c r="C1" s="106"/>
      <c r="D1" s="106"/>
      <c r="E1" s="106"/>
      <c r="F1" s="106"/>
      <c r="G1" s="106"/>
      <c r="H1" s="106"/>
      <c r="I1" s="106"/>
      <c r="J1" s="106"/>
      <c r="K1" s="106"/>
      <c r="L1" s="106"/>
    </row>
    <row r="2" s="21" customFormat="true" ht="12" hidden="false" customHeight="true" outlineLevel="0" collapsed="false">
      <c r="A2" s="106"/>
      <c r="B2" s="106"/>
      <c r="C2" s="106"/>
      <c r="D2" s="106"/>
      <c r="E2" s="106"/>
      <c r="F2" s="106"/>
      <c r="G2" s="106"/>
      <c r="H2" s="106"/>
      <c r="I2" s="106"/>
      <c r="J2" s="106"/>
      <c r="K2" s="106"/>
      <c r="L2" s="106"/>
    </row>
    <row r="3" s="109" customFormat="true" ht="24.95" hidden="false" customHeight="true" outlineLevel="0" collapsed="false">
      <c r="A3" s="149"/>
      <c r="B3" s="149"/>
      <c r="C3" s="149"/>
      <c r="D3" s="149"/>
      <c r="E3" s="149"/>
      <c r="F3" s="149"/>
      <c r="G3" s="149"/>
      <c r="H3" s="149"/>
      <c r="I3" s="149"/>
      <c r="J3" s="149"/>
      <c r="K3" s="149"/>
      <c r="L3" s="149"/>
    </row>
    <row r="4" s="150" customFormat="true" ht="12" hidden="false" customHeight="true" outlineLevel="0" collapsed="false">
      <c r="A4" s="28" t="s">
        <v>13</v>
      </c>
      <c r="B4" s="29"/>
      <c r="C4" s="29"/>
      <c r="D4" s="29"/>
      <c r="E4" s="29"/>
      <c r="F4" s="29"/>
      <c r="G4" s="29"/>
      <c r="H4" s="29"/>
      <c r="I4" s="29"/>
      <c r="J4" s="29"/>
      <c r="K4" s="29"/>
      <c r="L4" s="30"/>
    </row>
    <row r="5" s="36" customFormat="true" ht="12" hidden="false" customHeight="true" outlineLevel="0" collapsed="false">
      <c r="A5" s="31" t="s">
        <v>14</v>
      </c>
      <c r="B5" s="31"/>
      <c r="C5" s="31"/>
      <c r="D5" s="31"/>
      <c r="E5" s="31"/>
      <c r="F5" s="31"/>
      <c r="G5" s="31"/>
      <c r="H5" s="31"/>
      <c r="I5" s="31"/>
      <c r="J5" s="31"/>
      <c r="K5" s="31"/>
      <c r="L5" s="31"/>
    </row>
    <row r="6" s="36" customFormat="true" ht="12" hidden="false" customHeight="true" outlineLevel="0" collapsed="false">
      <c r="A6" s="33" t="s">
        <v>12</v>
      </c>
      <c r="B6" s="34"/>
      <c r="C6" s="34"/>
      <c r="D6" s="34"/>
      <c r="E6" s="34"/>
      <c r="F6" s="34"/>
      <c r="G6" s="34"/>
      <c r="H6" s="34"/>
      <c r="I6" s="34"/>
      <c r="J6" s="34"/>
      <c r="K6" s="34"/>
      <c r="L6" s="34"/>
    </row>
    <row r="7" s="36" customFormat="true" ht="6" hidden="false" customHeight="true" outlineLevel="0" collapsed="false">
      <c r="A7" s="233"/>
      <c r="B7" s="233"/>
      <c r="C7" s="233"/>
      <c r="D7" s="233"/>
      <c r="E7" s="233"/>
      <c r="F7" s="233"/>
      <c r="G7" s="233"/>
      <c r="H7" s="233"/>
      <c r="I7" s="233"/>
      <c r="J7" s="233"/>
      <c r="K7" s="233"/>
      <c r="L7" s="233"/>
    </row>
    <row r="8" s="154" customFormat="true" ht="12" hidden="false" customHeight="true" outlineLevel="0" collapsed="false">
      <c r="A8" s="113" t="s">
        <v>161</v>
      </c>
      <c r="B8" s="234" t="s">
        <v>162</v>
      </c>
      <c r="C8" s="234"/>
      <c r="D8" s="234"/>
      <c r="E8" s="234"/>
      <c r="F8" s="234"/>
      <c r="G8" s="164"/>
      <c r="H8" s="234" t="s">
        <v>53</v>
      </c>
      <c r="I8" s="234"/>
      <c r="J8" s="234"/>
      <c r="K8" s="234"/>
      <c r="L8" s="234"/>
    </row>
    <row r="9" customFormat="false" ht="30" hidden="false" customHeight="true" outlineLevel="0" collapsed="false">
      <c r="A9" s="113"/>
      <c r="B9" s="43" t="s">
        <v>163</v>
      </c>
      <c r="C9" s="43" t="s">
        <v>164</v>
      </c>
      <c r="D9" s="43" t="s">
        <v>165</v>
      </c>
      <c r="E9" s="43" t="s">
        <v>166</v>
      </c>
      <c r="F9" s="43" t="s">
        <v>62</v>
      </c>
      <c r="G9" s="43"/>
      <c r="H9" s="43" t="s">
        <v>163</v>
      </c>
      <c r="I9" s="43" t="s">
        <v>164</v>
      </c>
      <c r="J9" s="43" t="s">
        <v>165</v>
      </c>
      <c r="K9" s="43" t="s">
        <v>166</v>
      </c>
      <c r="L9" s="43" t="s">
        <v>62</v>
      </c>
    </row>
    <row r="10" customFormat="false" ht="3" hidden="false" customHeight="true" outlineLevel="0" collapsed="false">
      <c r="A10" s="118"/>
      <c r="B10" s="120"/>
      <c r="C10" s="120"/>
      <c r="D10" s="120"/>
      <c r="E10" s="120"/>
      <c r="F10" s="120"/>
      <c r="G10" s="120"/>
      <c r="H10" s="120"/>
      <c r="I10" s="120"/>
      <c r="J10" s="120"/>
      <c r="K10" s="120"/>
      <c r="L10" s="120"/>
    </row>
    <row r="11" s="194" customFormat="true" ht="9.95" hidden="false" customHeight="true" outlineLevel="0" collapsed="false">
      <c r="A11" s="203"/>
      <c r="B11" s="205" t="s">
        <v>56</v>
      </c>
      <c r="C11" s="205"/>
      <c r="D11" s="205"/>
      <c r="E11" s="205"/>
      <c r="F11" s="205"/>
      <c r="G11" s="205"/>
      <c r="H11" s="205"/>
      <c r="I11" s="205"/>
      <c r="J11" s="205"/>
      <c r="K11" s="205"/>
      <c r="L11" s="205"/>
    </row>
    <row r="12" s="194" customFormat="true" ht="3" hidden="false" customHeight="true" outlineLevel="0" collapsed="false">
      <c r="A12" s="203"/>
      <c r="B12" s="204"/>
      <c r="C12" s="204"/>
      <c r="D12" s="204"/>
      <c r="E12" s="204"/>
      <c r="F12" s="204"/>
      <c r="G12" s="204"/>
      <c r="H12" s="204"/>
    </row>
    <row r="13" s="194" customFormat="true" ht="9.95" hidden="false" customHeight="true" outlineLevel="0" collapsed="false">
      <c r="B13" s="206" t="s">
        <v>167</v>
      </c>
      <c r="C13" s="206"/>
      <c r="D13" s="206"/>
      <c r="E13" s="206"/>
      <c r="F13" s="206"/>
      <c r="G13" s="206"/>
      <c r="H13" s="206"/>
      <c r="I13" s="206"/>
      <c r="J13" s="206"/>
      <c r="K13" s="206"/>
      <c r="L13" s="206"/>
    </row>
    <row r="14" s="194" customFormat="true" ht="3" hidden="false" customHeight="true" outlineLevel="0" collapsed="false">
      <c r="A14" s="118"/>
      <c r="B14" s="164"/>
      <c r="C14" s="164"/>
      <c r="D14" s="164"/>
      <c r="E14" s="164"/>
      <c r="F14" s="164"/>
      <c r="G14" s="164"/>
      <c r="H14" s="164"/>
      <c r="I14" s="164"/>
      <c r="J14" s="164"/>
      <c r="K14" s="164"/>
      <c r="L14" s="164"/>
    </row>
    <row r="15" s="194" customFormat="true" ht="9.95" hidden="false" customHeight="true" outlineLevel="0" collapsed="false">
      <c r="A15" s="58" t="s">
        <v>58</v>
      </c>
      <c r="B15" s="138" t="n">
        <v>983366.87</v>
      </c>
      <c r="C15" s="138" t="n">
        <v>2357947.7</v>
      </c>
      <c r="D15" s="138" t="n">
        <v>146711.2</v>
      </c>
      <c r="E15" s="138" t="n">
        <v>108443.85</v>
      </c>
      <c r="F15" s="138" t="n">
        <v>3596469.62</v>
      </c>
      <c r="G15" s="235"/>
      <c r="H15" s="214" t="n">
        <v>27.3425601743301</v>
      </c>
      <c r="I15" s="214" t="n">
        <v>65.5628421518545</v>
      </c>
      <c r="J15" s="214" t="n">
        <v>4.07931153329192</v>
      </c>
      <c r="K15" s="214" t="n">
        <v>3.01528614052355</v>
      </c>
      <c r="L15" s="214" t="n">
        <v>100</v>
      </c>
      <c r="M15" s="236"/>
    </row>
    <row r="16" s="194" customFormat="true" ht="9.95" hidden="false" customHeight="true" outlineLevel="0" collapsed="false">
      <c r="A16" s="58" t="s">
        <v>59</v>
      </c>
      <c r="B16" s="138" t="n">
        <v>172099.56</v>
      </c>
      <c r="C16" s="138" t="n">
        <v>684697.63</v>
      </c>
      <c r="D16" s="138" t="n">
        <v>11890.65</v>
      </c>
      <c r="E16" s="138" t="n">
        <v>60381.55</v>
      </c>
      <c r="F16" s="138" t="n">
        <v>929069.39</v>
      </c>
      <c r="G16" s="235"/>
      <c r="H16" s="214" t="n">
        <v>18.5238650473675</v>
      </c>
      <c r="I16" s="214" t="n">
        <v>73.6971465608182</v>
      </c>
      <c r="J16" s="214" t="n">
        <v>1.27984520079819</v>
      </c>
      <c r="K16" s="214" t="n">
        <v>6.49914319101612</v>
      </c>
      <c r="L16" s="214" t="n">
        <v>100</v>
      </c>
      <c r="M16" s="236"/>
    </row>
    <row r="17" s="194" customFormat="true" ht="30" hidden="false" customHeight="true" outlineLevel="0" collapsed="false">
      <c r="A17" s="191" t="s">
        <v>60</v>
      </c>
      <c r="B17" s="237" t="n">
        <v>1415513.93</v>
      </c>
      <c r="C17" s="237" t="n">
        <v>2095275.26</v>
      </c>
      <c r="D17" s="237" t="n">
        <v>100442.68</v>
      </c>
      <c r="E17" s="237" t="n">
        <v>207164.8</v>
      </c>
      <c r="F17" s="237" t="n">
        <v>3818396.67</v>
      </c>
      <c r="G17" s="238"/>
      <c r="H17" s="239" t="n">
        <v>37.0708978750497</v>
      </c>
      <c r="I17" s="239" t="n">
        <v>54.8731690571058</v>
      </c>
      <c r="J17" s="239" t="n">
        <v>2.63049359929386</v>
      </c>
      <c r="K17" s="239" t="n">
        <v>5.42543946855055</v>
      </c>
      <c r="L17" s="239" t="n">
        <v>100</v>
      </c>
      <c r="M17" s="236"/>
    </row>
    <row r="18" s="194" customFormat="true" ht="9.95" hidden="false" customHeight="true" outlineLevel="0" collapsed="false">
      <c r="A18" s="58" t="s">
        <v>61</v>
      </c>
      <c r="B18" s="138" t="n">
        <v>1706749.11</v>
      </c>
      <c r="C18" s="138" t="n">
        <v>1183000.07</v>
      </c>
      <c r="D18" s="138" t="n">
        <v>271819.55</v>
      </c>
      <c r="E18" s="138" t="n">
        <v>142901.72</v>
      </c>
      <c r="F18" s="138" t="n">
        <v>3304470.45</v>
      </c>
      <c r="G18" s="235"/>
      <c r="H18" s="214" t="n">
        <v>51.6497010890202</v>
      </c>
      <c r="I18" s="214" t="n">
        <v>35.7999893749996</v>
      </c>
      <c r="J18" s="214" t="n">
        <v>8.2258127016993</v>
      </c>
      <c r="K18" s="214" t="n">
        <v>4.32449683428097</v>
      </c>
      <c r="L18" s="214" t="n">
        <v>100</v>
      </c>
      <c r="M18" s="236"/>
    </row>
    <row r="19" s="194" customFormat="true" ht="9.95" hidden="false" customHeight="true" outlineLevel="0" collapsed="false">
      <c r="A19" s="63" t="s">
        <v>62</v>
      </c>
      <c r="B19" s="231" t="n">
        <v>4277729.47</v>
      </c>
      <c r="C19" s="231" t="n">
        <v>6320920.66</v>
      </c>
      <c r="D19" s="231" t="n">
        <v>530864.08</v>
      </c>
      <c r="E19" s="231" t="n">
        <v>518891.92</v>
      </c>
      <c r="F19" s="231" t="n">
        <v>11648406.13</v>
      </c>
      <c r="G19" s="240"/>
      <c r="H19" s="241" t="n">
        <v>36.7237321763952</v>
      </c>
      <c r="I19" s="241" t="n">
        <v>54.2642537481649</v>
      </c>
      <c r="J19" s="241" t="n">
        <v>4.55739672943563</v>
      </c>
      <c r="K19" s="241" t="n">
        <v>4.45461734600423</v>
      </c>
      <c r="L19" s="241" t="n">
        <v>100</v>
      </c>
      <c r="M19" s="236"/>
    </row>
    <row r="20" s="194" customFormat="true" ht="3" hidden="false" customHeight="true" outlineLevel="0" collapsed="false">
      <c r="A20" s="63"/>
      <c r="B20" s="231"/>
      <c r="C20" s="231"/>
      <c r="D20" s="231"/>
      <c r="E20" s="231"/>
      <c r="F20" s="231"/>
      <c r="G20" s="240"/>
      <c r="H20" s="241"/>
      <c r="I20" s="241"/>
      <c r="J20" s="241"/>
      <c r="K20" s="241"/>
      <c r="L20" s="241"/>
    </row>
    <row r="21" s="58" customFormat="true" ht="9.95" hidden="false" customHeight="true" outlineLevel="0" collapsed="false">
      <c r="B21" s="206" t="s">
        <v>63</v>
      </c>
      <c r="C21" s="206"/>
      <c r="D21" s="206"/>
      <c r="E21" s="206"/>
      <c r="F21" s="206"/>
      <c r="G21" s="206"/>
      <c r="H21" s="206"/>
      <c r="I21" s="206"/>
      <c r="J21" s="206"/>
      <c r="K21" s="206"/>
      <c r="L21" s="206"/>
    </row>
    <row r="22" s="58" customFormat="true" ht="3" hidden="false" customHeight="true" outlineLevel="0" collapsed="false">
      <c r="A22" s="164"/>
      <c r="B22" s="164"/>
      <c r="C22" s="164"/>
      <c r="D22" s="164"/>
      <c r="E22" s="164"/>
      <c r="F22" s="164"/>
      <c r="G22" s="164"/>
      <c r="H22" s="164"/>
      <c r="I22" s="164"/>
      <c r="J22" s="164"/>
      <c r="K22" s="164"/>
      <c r="L22" s="164"/>
    </row>
    <row r="23" s="194" customFormat="true" ht="9.95" hidden="false" customHeight="true" outlineLevel="0" collapsed="false">
      <c r="A23" s="70" t="s">
        <v>64</v>
      </c>
      <c r="B23" s="208" t="n">
        <v>345836.169999931</v>
      </c>
      <c r="C23" s="208" t="n">
        <v>491049.509999904</v>
      </c>
      <c r="D23" s="208" t="n">
        <v>56751.8600000026</v>
      </c>
      <c r="E23" s="208" t="n">
        <v>42126.9800000079</v>
      </c>
      <c r="F23" s="208" t="n">
        <v>935764.519999846</v>
      </c>
      <c r="G23" s="119"/>
      <c r="H23" s="214" t="n">
        <v>36.9576065995736</v>
      </c>
      <c r="I23" s="214" t="n">
        <v>52.4757564007647</v>
      </c>
      <c r="J23" s="214" t="n">
        <v>6.06475868523119</v>
      </c>
      <c r="K23" s="214" t="n">
        <v>4.50187831443052</v>
      </c>
      <c r="L23" s="214" t="n">
        <v>100</v>
      </c>
      <c r="M23" s="236"/>
    </row>
    <row r="24" s="194" customFormat="true" ht="9.95" hidden="false" customHeight="true" outlineLevel="0" collapsed="false">
      <c r="A24" s="70" t="s">
        <v>65</v>
      </c>
      <c r="B24" s="208" t="n">
        <v>6252.52999999999</v>
      </c>
      <c r="C24" s="208" t="n">
        <v>14155.6300000002</v>
      </c>
      <c r="D24" s="208" t="n">
        <v>381.18</v>
      </c>
      <c r="E24" s="208" t="n">
        <v>1504.53</v>
      </c>
      <c r="F24" s="208" t="n">
        <v>22293.8700000002</v>
      </c>
      <c r="G24" s="119"/>
      <c r="H24" s="214" t="n">
        <v>28.0459606160794</v>
      </c>
      <c r="I24" s="214" t="n">
        <v>63.4956156109284</v>
      </c>
      <c r="J24" s="214" t="n">
        <v>1.70979735685189</v>
      </c>
      <c r="K24" s="214" t="n">
        <v>6.74862641614034</v>
      </c>
      <c r="L24" s="214" t="n">
        <v>100</v>
      </c>
      <c r="M24" s="236"/>
    </row>
    <row r="25" s="194" customFormat="true" ht="9.95" hidden="false" customHeight="true" outlineLevel="0" collapsed="false">
      <c r="A25" s="70" t="s">
        <v>66</v>
      </c>
      <c r="B25" s="208" t="n">
        <v>107107.29000001</v>
      </c>
      <c r="C25" s="208" t="n">
        <v>153306.539999975</v>
      </c>
      <c r="D25" s="208" t="n">
        <v>10386.2499999998</v>
      </c>
      <c r="E25" s="208" t="n">
        <v>15695.6499999997</v>
      </c>
      <c r="F25" s="208" t="n">
        <v>286495.729999985</v>
      </c>
      <c r="G25" s="119"/>
      <c r="H25" s="214" t="n">
        <v>37.3853006465457</v>
      </c>
      <c r="I25" s="214" t="n">
        <v>53.5109336533509</v>
      </c>
      <c r="J25" s="214" t="n">
        <v>3.62527218119459</v>
      </c>
      <c r="K25" s="214" t="n">
        <v>5.47849351890883</v>
      </c>
      <c r="L25" s="214" t="n">
        <v>100</v>
      </c>
      <c r="M25" s="236"/>
    </row>
    <row r="26" s="194" customFormat="true" ht="9.95" hidden="false" customHeight="true" outlineLevel="0" collapsed="false">
      <c r="A26" s="70" t="s">
        <v>67</v>
      </c>
      <c r="B26" s="208" t="n">
        <v>1199467.65000067</v>
      </c>
      <c r="C26" s="208" t="n">
        <v>1387964.27000327</v>
      </c>
      <c r="D26" s="208" t="n">
        <v>185797.960000003</v>
      </c>
      <c r="E26" s="208" t="n">
        <v>98452.2500000183</v>
      </c>
      <c r="F26" s="208" t="n">
        <v>2871682.13000396</v>
      </c>
      <c r="G26" s="119"/>
      <c r="H26" s="214" t="n">
        <v>41.7688168710725</v>
      </c>
      <c r="I26" s="214" t="n">
        <v>48.332796151131</v>
      </c>
      <c r="J26" s="214" t="n">
        <v>6.47000439424494</v>
      </c>
      <c r="K26" s="214" t="n">
        <v>3.42838258355156</v>
      </c>
      <c r="L26" s="214" t="n">
        <v>100</v>
      </c>
      <c r="M26" s="236"/>
    </row>
    <row r="27" s="194" customFormat="true" ht="9.95" hidden="false" customHeight="true" outlineLevel="0" collapsed="false">
      <c r="A27" s="70" t="s">
        <v>68</v>
      </c>
      <c r="B27" s="208" t="n">
        <v>82870.8500000079</v>
      </c>
      <c r="C27" s="208" t="n">
        <v>138230.059999991</v>
      </c>
      <c r="D27" s="208" t="n">
        <v>7123.58999999997</v>
      </c>
      <c r="E27" s="208" t="n">
        <v>11877.5699999999</v>
      </c>
      <c r="F27" s="208" t="n">
        <v>240102.069999999</v>
      </c>
      <c r="G27" s="119"/>
      <c r="H27" s="214" t="n">
        <v>34.5148419586755</v>
      </c>
      <c r="I27" s="214" t="n">
        <v>57.5713737078534</v>
      </c>
      <c r="J27" s="214" t="n">
        <v>2.96690070185568</v>
      </c>
      <c r="K27" s="214" t="n">
        <v>4.94688363161549</v>
      </c>
      <c r="L27" s="214" t="n">
        <v>100</v>
      </c>
      <c r="M27" s="236"/>
    </row>
    <row r="28" s="194" customFormat="true" ht="9.95" hidden="false" customHeight="true" outlineLevel="0" collapsed="false">
      <c r="A28" s="74" t="s">
        <v>69</v>
      </c>
      <c r="B28" s="221" t="n">
        <v>43527.83</v>
      </c>
      <c r="C28" s="221" t="n">
        <v>73376.98</v>
      </c>
      <c r="D28" s="221" t="n">
        <v>3915.5</v>
      </c>
      <c r="E28" s="221" t="n">
        <v>6441.71</v>
      </c>
      <c r="F28" s="221" t="n">
        <v>127262.02</v>
      </c>
      <c r="G28" s="182"/>
      <c r="H28" s="242" t="n">
        <v>34.2033153332</v>
      </c>
      <c r="I28" s="242" t="n">
        <v>57.6581921299065</v>
      </c>
      <c r="J28" s="242" t="n">
        <v>3.07672312603556</v>
      </c>
      <c r="K28" s="242" t="n">
        <v>5.06176941085801</v>
      </c>
      <c r="L28" s="242" t="n">
        <v>100</v>
      </c>
      <c r="M28" s="236"/>
    </row>
    <row r="29" s="194" customFormat="true" ht="9.95" hidden="false" customHeight="true" outlineLevel="0" collapsed="false">
      <c r="A29" s="74" t="s">
        <v>70</v>
      </c>
      <c r="B29" s="221" t="n">
        <v>39343.02</v>
      </c>
      <c r="C29" s="221" t="n">
        <v>64853.08</v>
      </c>
      <c r="D29" s="221" t="n">
        <v>3208.09</v>
      </c>
      <c r="E29" s="221" t="n">
        <v>5435.86</v>
      </c>
      <c r="F29" s="221" t="n">
        <v>112840.05</v>
      </c>
      <c r="G29" s="182"/>
      <c r="H29" s="242" t="n">
        <v>34.8661844797127</v>
      </c>
      <c r="I29" s="242" t="n">
        <v>57.4734591131429</v>
      </c>
      <c r="J29" s="242" t="n">
        <v>2.84304198730858</v>
      </c>
      <c r="K29" s="242" t="n">
        <v>4.81731441983586</v>
      </c>
      <c r="L29" s="242" t="n">
        <v>100</v>
      </c>
      <c r="M29" s="236"/>
    </row>
    <row r="30" s="194" customFormat="true" ht="9.95" hidden="false" customHeight="true" outlineLevel="0" collapsed="false">
      <c r="A30" s="70" t="s">
        <v>71</v>
      </c>
      <c r="B30" s="208" t="n">
        <v>401973.179999864</v>
      </c>
      <c r="C30" s="208" t="n">
        <v>660099.680000073</v>
      </c>
      <c r="D30" s="208" t="n">
        <v>39456.8100000004</v>
      </c>
      <c r="E30" s="208" t="n">
        <v>63767.0900000126</v>
      </c>
      <c r="F30" s="208" t="n">
        <v>1165296.75999995</v>
      </c>
      <c r="G30" s="119"/>
      <c r="H30" s="214" t="n">
        <v>34.4953486354739</v>
      </c>
      <c r="I30" s="214" t="n">
        <v>56.6464872004022</v>
      </c>
      <c r="J30" s="214" t="n">
        <v>3.38598813232795</v>
      </c>
      <c r="K30" s="214" t="n">
        <v>5.472176031796</v>
      </c>
      <c r="L30" s="214" t="n">
        <v>100</v>
      </c>
      <c r="M30" s="236"/>
    </row>
    <row r="31" s="194" customFormat="true" ht="9.95" hidden="false" customHeight="true" outlineLevel="0" collapsed="false">
      <c r="A31" s="70" t="s">
        <v>72</v>
      </c>
      <c r="B31" s="208" t="n">
        <v>92271.1400000076</v>
      </c>
      <c r="C31" s="208" t="n">
        <v>146142.340000003</v>
      </c>
      <c r="D31" s="208" t="n">
        <v>8886.45999999996</v>
      </c>
      <c r="E31" s="208" t="n">
        <v>9896.71999999986</v>
      </c>
      <c r="F31" s="208" t="n">
        <v>257196.66000001</v>
      </c>
      <c r="G31" s="119"/>
      <c r="H31" s="214" t="n">
        <v>35.8757147157369</v>
      </c>
      <c r="I31" s="214" t="n">
        <v>56.8212433240763</v>
      </c>
      <c r="J31" s="214" t="n">
        <v>3.45512262873072</v>
      </c>
      <c r="K31" s="214" t="n">
        <v>3.84791933145612</v>
      </c>
      <c r="L31" s="214" t="n">
        <v>100</v>
      </c>
      <c r="M31" s="236"/>
    </row>
    <row r="32" s="194" customFormat="true" ht="9.95" hidden="false" customHeight="true" outlineLevel="0" collapsed="false">
      <c r="A32" s="70" t="s">
        <v>73</v>
      </c>
      <c r="B32" s="208" t="n">
        <v>399986.759999905</v>
      </c>
      <c r="C32" s="208" t="n">
        <v>610471.470000206</v>
      </c>
      <c r="D32" s="208" t="n">
        <v>42269.0700000015</v>
      </c>
      <c r="E32" s="208" t="n">
        <v>49318.520000011</v>
      </c>
      <c r="F32" s="208" t="n">
        <v>1102045.82000012</v>
      </c>
      <c r="G32" s="119"/>
      <c r="H32" s="214" t="n">
        <v>36.294930096451</v>
      </c>
      <c r="I32" s="214" t="n">
        <v>55.3943818778912</v>
      </c>
      <c r="J32" s="214" t="n">
        <v>3.83550930758911</v>
      </c>
      <c r="K32" s="214" t="n">
        <v>4.47517871806868</v>
      </c>
      <c r="L32" s="214" t="n">
        <v>100</v>
      </c>
      <c r="M32" s="236"/>
    </row>
    <row r="33" s="194" customFormat="true" ht="9.95" hidden="false" customHeight="true" outlineLevel="0" collapsed="false">
      <c r="A33" s="70" t="s">
        <v>74</v>
      </c>
      <c r="B33" s="208" t="n">
        <v>245146.299999935</v>
      </c>
      <c r="C33" s="208" t="n">
        <v>393593.379999963</v>
      </c>
      <c r="D33" s="208" t="n">
        <v>27294.8700000005</v>
      </c>
      <c r="E33" s="208" t="n">
        <v>41823.4300000072</v>
      </c>
      <c r="F33" s="208" t="n">
        <v>707857.979999906</v>
      </c>
      <c r="G33" s="119"/>
      <c r="H33" s="214" t="n">
        <v>34.6321305864162</v>
      </c>
      <c r="I33" s="214" t="n">
        <v>55.6034389836243</v>
      </c>
      <c r="J33" s="214" t="n">
        <v>3.85598111078781</v>
      </c>
      <c r="K33" s="214" t="n">
        <v>5.90844931917173</v>
      </c>
      <c r="L33" s="214" t="n">
        <v>100</v>
      </c>
      <c r="M33" s="236"/>
    </row>
    <row r="34" s="194" customFormat="true" ht="9.95" hidden="false" customHeight="true" outlineLevel="0" collapsed="false">
      <c r="A34" s="70" t="s">
        <v>75</v>
      </c>
      <c r="B34" s="208" t="n">
        <v>43651.6300000024</v>
      </c>
      <c r="C34" s="208" t="n">
        <v>102240.270000014</v>
      </c>
      <c r="D34" s="208" t="n">
        <v>2767.56999999996</v>
      </c>
      <c r="E34" s="208" t="n">
        <v>12105.6199999997</v>
      </c>
      <c r="F34" s="208" t="n">
        <v>160765.090000016</v>
      </c>
      <c r="G34" s="119"/>
      <c r="H34" s="214" t="n">
        <v>27.1524309164372</v>
      </c>
      <c r="I34" s="214" t="n">
        <v>63.5960642948067</v>
      </c>
      <c r="J34" s="214" t="n">
        <v>1.72149936282789</v>
      </c>
      <c r="K34" s="214" t="n">
        <v>7.53000542592829</v>
      </c>
      <c r="L34" s="214" t="n">
        <v>100</v>
      </c>
      <c r="M34" s="236"/>
    </row>
    <row r="35" s="194" customFormat="true" ht="9.95" hidden="false" customHeight="true" outlineLevel="0" collapsed="false">
      <c r="A35" s="70" t="s">
        <v>76</v>
      </c>
      <c r="B35" s="208" t="n">
        <v>87476.3300000137</v>
      </c>
      <c r="C35" s="208" t="n">
        <v>190090.869999937</v>
      </c>
      <c r="D35" s="208" t="n">
        <v>6664.21999999997</v>
      </c>
      <c r="E35" s="208" t="n">
        <v>21228.8600000007</v>
      </c>
      <c r="F35" s="208" t="n">
        <v>305460.279999951</v>
      </c>
      <c r="G35" s="119"/>
      <c r="H35" s="214" t="n">
        <v>28.6375465903546</v>
      </c>
      <c r="I35" s="214" t="n">
        <v>62.2309617472908</v>
      </c>
      <c r="J35" s="214" t="n">
        <v>2.18169773169887</v>
      </c>
      <c r="K35" s="214" t="n">
        <v>6.94979393065576</v>
      </c>
      <c r="L35" s="214" t="n">
        <v>100</v>
      </c>
      <c r="M35" s="236"/>
    </row>
    <row r="36" s="194" customFormat="true" ht="9.95" hidden="false" customHeight="true" outlineLevel="0" collapsed="false">
      <c r="A36" s="70" t="s">
        <v>77</v>
      </c>
      <c r="B36" s="208" t="n">
        <v>674968.120000373</v>
      </c>
      <c r="C36" s="208" t="n">
        <v>554777.439999887</v>
      </c>
      <c r="D36" s="208" t="n">
        <v>118899.510000004</v>
      </c>
      <c r="E36" s="208" t="n">
        <v>63940.5400000065</v>
      </c>
      <c r="F36" s="208" t="n">
        <v>1412585.61000027</v>
      </c>
      <c r="G36" s="119"/>
      <c r="H36" s="214" t="n">
        <v>47.7824575885524</v>
      </c>
      <c r="I36" s="214" t="n">
        <v>39.2738985922263</v>
      </c>
      <c r="J36" s="214" t="n">
        <v>8.41715427074053</v>
      </c>
      <c r="K36" s="214" t="n">
        <v>4.52648954848084</v>
      </c>
      <c r="L36" s="214" t="n">
        <v>100</v>
      </c>
      <c r="M36" s="236"/>
    </row>
    <row r="37" s="194" customFormat="true" ht="9.95" hidden="false" customHeight="true" outlineLevel="0" collapsed="false">
      <c r="A37" s="70" t="s">
        <v>78</v>
      </c>
      <c r="B37" s="208" t="n">
        <v>52210.0700000063</v>
      </c>
      <c r="C37" s="208" t="n">
        <v>141679.630000003</v>
      </c>
      <c r="D37" s="208" t="n">
        <v>3264.37999999999</v>
      </c>
      <c r="E37" s="208" t="n">
        <v>8000.40999999984</v>
      </c>
      <c r="F37" s="208" t="n">
        <v>205154.490000009</v>
      </c>
      <c r="G37" s="119"/>
      <c r="H37" s="214" t="n">
        <v>25.4491481029755</v>
      </c>
      <c r="I37" s="214" t="n">
        <v>69.0599703667206</v>
      </c>
      <c r="J37" s="214" t="n">
        <v>1.59118135800969</v>
      </c>
      <c r="K37" s="214" t="n">
        <v>3.8997001722943</v>
      </c>
      <c r="L37" s="214" t="n">
        <v>100</v>
      </c>
      <c r="M37" s="236"/>
    </row>
    <row r="38" s="194" customFormat="true" ht="9.95" hidden="false" customHeight="true" outlineLevel="0" collapsed="false">
      <c r="A38" s="70" t="s">
        <v>79</v>
      </c>
      <c r="B38" s="208" t="n">
        <v>7449.06999999995</v>
      </c>
      <c r="C38" s="208" t="n">
        <v>21267.6300000018</v>
      </c>
      <c r="D38" s="208" t="n">
        <v>170.92</v>
      </c>
      <c r="E38" s="208" t="n">
        <v>1059.51</v>
      </c>
      <c r="F38" s="208" t="n">
        <v>29947.1300000017</v>
      </c>
      <c r="G38" s="119"/>
      <c r="H38" s="214" t="n">
        <v>24.8740697355624</v>
      </c>
      <c r="I38" s="214" t="n">
        <v>71.0172560776293</v>
      </c>
      <c r="J38" s="214" t="n">
        <v>0.570739165990163</v>
      </c>
      <c r="K38" s="214" t="n">
        <v>3.53793502081815</v>
      </c>
      <c r="L38" s="214" t="n">
        <v>100</v>
      </c>
      <c r="M38" s="236"/>
    </row>
    <row r="39" s="194" customFormat="true" ht="9.95" hidden="false" customHeight="true" outlineLevel="0" collapsed="false">
      <c r="A39" s="70" t="s">
        <v>80</v>
      </c>
      <c r="B39" s="208" t="n">
        <v>178064.999999985</v>
      </c>
      <c r="C39" s="208" t="n">
        <v>423460.369999941</v>
      </c>
      <c r="D39" s="208" t="n">
        <v>7849.48999999996</v>
      </c>
      <c r="E39" s="208" t="n">
        <v>20115.0700000012</v>
      </c>
      <c r="F39" s="208" t="n">
        <v>629489.929999927</v>
      </c>
      <c r="G39" s="119"/>
      <c r="H39" s="214" t="n">
        <v>28.2871880095057</v>
      </c>
      <c r="I39" s="214" t="n">
        <v>67.270396207925</v>
      </c>
      <c r="J39" s="214" t="n">
        <v>1.24696037631625</v>
      </c>
      <c r="K39" s="214" t="n">
        <v>3.19545540625305</v>
      </c>
      <c r="L39" s="214" t="n">
        <v>100</v>
      </c>
      <c r="M39" s="236"/>
    </row>
    <row r="40" s="194" customFormat="true" ht="9.95" hidden="false" customHeight="true" outlineLevel="0" collapsed="false">
      <c r="A40" s="70" t="s">
        <v>81</v>
      </c>
      <c r="B40" s="208" t="n">
        <v>106877.860000018</v>
      </c>
      <c r="C40" s="208" t="n">
        <v>321481.069999911</v>
      </c>
      <c r="D40" s="208" t="n">
        <v>4371.19999999999</v>
      </c>
      <c r="E40" s="208" t="n">
        <v>19881.7500000004</v>
      </c>
      <c r="F40" s="208" t="n">
        <v>452611.879999929</v>
      </c>
      <c r="G40" s="119"/>
      <c r="H40" s="214" t="n">
        <v>23.6135781500111</v>
      </c>
      <c r="I40" s="214" t="n">
        <v>71.0279787618392</v>
      </c>
      <c r="J40" s="214" t="n">
        <v>0.965772263865604</v>
      </c>
      <c r="K40" s="214" t="n">
        <v>4.39267082428404</v>
      </c>
      <c r="L40" s="214" t="n">
        <v>100</v>
      </c>
      <c r="M40" s="236"/>
    </row>
    <row r="41" s="194" customFormat="true" ht="9.95" hidden="false" customHeight="true" outlineLevel="0" collapsed="false">
      <c r="A41" s="70" t="s">
        <v>82</v>
      </c>
      <c r="B41" s="208" t="n">
        <v>13936.4999999997</v>
      </c>
      <c r="C41" s="208" t="n">
        <v>44600.4100000019</v>
      </c>
      <c r="D41" s="208" t="n">
        <v>485.94</v>
      </c>
      <c r="E41" s="208" t="n">
        <v>2160.58</v>
      </c>
      <c r="F41" s="208" t="n">
        <v>61183.4300000016</v>
      </c>
      <c r="G41" s="119"/>
      <c r="H41" s="214" t="n">
        <v>22.7782260654549</v>
      </c>
      <c r="I41" s="214" t="n">
        <v>72.896223699784</v>
      </c>
      <c r="J41" s="214" t="n">
        <v>0.794234648171878</v>
      </c>
      <c r="K41" s="214" t="n">
        <v>3.53131558658928</v>
      </c>
      <c r="L41" s="214" t="n">
        <v>100</v>
      </c>
      <c r="M41" s="236"/>
    </row>
    <row r="42" s="194" customFormat="true" ht="9.95" hidden="false" customHeight="true" outlineLevel="0" collapsed="false">
      <c r="A42" s="70" t="s">
        <v>83</v>
      </c>
      <c r="B42" s="208" t="n">
        <v>40824.7500000037</v>
      </c>
      <c r="C42" s="208" t="n">
        <v>106595.040000011</v>
      </c>
      <c r="D42" s="208" t="n">
        <v>1789.85</v>
      </c>
      <c r="E42" s="208" t="n">
        <v>7110.49999999983</v>
      </c>
      <c r="F42" s="208" t="n">
        <v>156320.140000015</v>
      </c>
      <c r="G42" s="119"/>
      <c r="H42" s="214" t="n">
        <v>26.1161165797318</v>
      </c>
      <c r="I42" s="214" t="n">
        <v>68.1902152851201</v>
      </c>
      <c r="J42" s="214" t="n">
        <v>1.14499001856052</v>
      </c>
      <c r="K42" s="214" t="n">
        <v>4.54867811658764</v>
      </c>
      <c r="L42" s="214" t="n">
        <v>100</v>
      </c>
      <c r="M42" s="236"/>
    </row>
    <row r="43" s="194" customFormat="true" ht="9.95" hidden="false" customHeight="true" outlineLevel="0" collapsed="false">
      <c r="A43" s="70" t="s">
        <v>84</v>
      </c>
      <c r="B43" s="208" t="n">
        <v>139156.660000018</v>
      </c>
      <c r="C43" s="208" t="n">
        <v>291588.529999917</v>
      </c>
      <c r="D43" s="208" t="n">
        <v>3433.09</v>
      </c>
      <c r="E43" s="208" t="n">
        <v>21769.6700000007</v>
      </c>
      <c r="F43" s="208" t="n">
        <v>455947.949999936</v>
      </c>
      <c r="G43" s="119"/>
      <c r="H43" s="214" t="n">
        <v>30.5202951345735</v>
      </c>
      <c r="I43" s="214" t="n">
        <v>63.9521528718263</v>
      </c>
      <c r="J43" s="214" t="n">
        <v>0.752956560063596</v>
      </c>
      <c r="K43" s="214" t="n">
        <v>4.77459543353661</v>
      </c>
      <c r="L43" s="214" t="n">
        <v>100</v>
      </c>
      <c r="M43" s="236"/>
    </row>
    <row r="44" s="194" customFormat="true" ht="9.95" hidden="false" customHeight="true" outlineLevel="0" collapsed="false">
      <c r="A44" s="70" t="s">
        <v>85</v>
      </c>
      <c r="B44" s="208" t="n">
        <v>52201.6100000058</v>
      </c>
      <c r="C44" s="208" t="n">
        <v>128126.52000002</v>
      </c>
      <c r="D44" s="208" t="n">
        <v>2819.86</v>
      </c>
      <c r="E44" s="208" t="n">
        <v>7056.66999999998</v>
      </c>
      <c r="F44" s="208" t="n">
        <v>190204.660000026</v>
      </c>
      <c r="G44" s="119"/>
      <c r="H44" s="214" t="n">
        <v>27.4449690139026</v>
      </c>
      <c r="I44" s="214" t="n">
        <v>67.362450530919</v>
      </c>
      <c r="J44" s="214" t="n">
        <v>1.48253991253401</v>
      </c>
      <c r="K44" s="214" t="n">
        <v>3.71004054264445</v>
      </c>
      <c r="L44" s="214" t="n">
        <v>100</v>
      </c>
      <c r="M44" s="236"/>
    </row>
    <row r="45" s="194" customFormat="true" ht="9.95" hidden="false" customHeight="true" outlineLevel="0" collapsed="false">
      <c r="A45" s="78" t="s">
        <v>86</v>
      </c>
      <c r="B45" s="210" t="n">
        <v>1658663.64</v>
      </c>
      <c r="C45" s="210" t="n">
        <v>2046475.95</v>
      </c>
      <c r="D45" s="210" t="n">
        <v>253317.25</v>
      </c>
      <c r="E45" s="210" t="n">
        <v>157779.41</v>
      </c>
      <c r="F45" s="210" t="n">
        <v>4116236.25</v>
      </c>
      <c r="G45" s="183"/>
      <c r="H45" s="241" t="n">
        <v>40.2956375499584</v>
      </c>
      <c r="I45" s="241" t="n">
        <v>49.7171645577923</v>
      </c>
      <c r="J45" s="241" t="n">
        <v>6.15409890528028</v>
      </c>
      <c r="K45" s="241" t="n">
        <v>3.83309898696898</v>
      </c>
      <c r="L45" s="241" t="n">
        <v>100</v>
      </c>
      <c r="M45" s="236"/>
    </row>
    <row r="46" s="194" customFormat="true" ht="9.95" hidden="false" customHeight="true" outlineLevel="0" collapsed="false">
      <c r="A46" s="78" t="s">
        <v>87</v>
      </c>
      <c r="B46" s="210" t="n">
        <v>977101.93</v>
      </c>
      <c r="C46" s="210" t="n">
        <v>1554943.55</v>
      </c>
      <c r="D46" s="210" t="n">
        <v>97735.93</v>
      </c>
      <c r="E46" s="210" t="n">
        <v>134859.9</v>
      </c>
      <c r="F46" s="210" t="n">
        <v>2764641.31</v>
      </c>
      <c r="G46" s="183"/>
      <c r="H46" s="241" t="n">
        <v>35.342810167298</v>
      </c>
      <c r="I46" s="241" t="n">
        <v>56.2439526739185</v>
      </c>
      <c r="J46" s="241" t="n">
        <v>3.53521195123862</v>
      </c>
      <c r="K46" s="241" t="n">
        <v>4.87802520754492</v>
      </c>
      <c r="L46" s="241" t="n">
        <v>100</v>
      </c>
      <c r="M46" s="236"/>
    </row>
    <row r="47" s="194" customFormat="true" ht="9.95" hidden="false" customHeight="true" outlineLevel="0" collapsed="false">
      <c r="A47" s="78" t="s">
        <v>88</v>
      </c>
      <c r="B47" s="210" t="n">
        <v>1051242.38</v>
      </c>
      <c r="C47" s="210" t="n">
        <v>1240701.96</v>
      </c>
      <c r="D47" s="210" t="n">
        <v>155626.17</v>
      </c>
      <c r="E47" s="210" t="n">
        <v>139098.45</v>
      </c>
      <c r="F47" s="210" t="n">
        <v>2586668.96</v>
      </c>
      <c r="G47" s="183"/>
      <c r="H47" s="241" t="n">
        <v>40.6407776277642</v>
      </c>
      <c r="I47" s="241" t="n">
        <v>47.9652394328805</v>
      </c>
      <c r="J47" s="241" t="n">
        <v>6.01647031013973</v>
      </c>
      <c r="K47" s="241" t="n">
        <v>5.37751262921561</v>
      </c>
      <c r="L47" s="241" t="n">
        <v>100</v>
      </c>
      <c r="M47" s="236"/>
    </row>
    <row r="48" s="194" customFormat="true" ht="9.95" hidden="false" customHeight="true" outlineLevel="0" collapsed="false">
      <c r="A48" s="78" t="s">
        <v>89</v>
      </c>
      <c r="B48" s="210" t="n">
        <v>399363.25</v>
      </c>
      <c r="C48" s="210" t="n">
        <v>1059084.15</v>
      </c>
      <c r="D48" s="210" t="n">
        <v>17931.78</v>
      </c>
      <c r="E48" s="210" t="n">
        <v>58327.82</v>
      </c>
      <c r="F48" s="210" t="n">
        <v>1534707</v>
      </c>
      <c r="G48" s="183"/>
      <c r="H48" s="241" t="n">
        <v>26.0221169252502</v>
      </c>
      <c r="I48" s="241" t="n">
        <v>69.0088824772416</v>
      </c>
      <c r="J48" s="241" t="n">
        <v>1.16841716366707</v>
      </c>
      <c r="K48" s="241" t="n">
        <v>3.80058343384112</v>
      </c>
      <c r="L48" s="241" t="n">
        <v>100</v>
      </c>
      <c r="M48" s="236"/>
    </row>
    <row r="49" s="194" customFormat="true" ht="9.95" hidden="false" customHeight="true" outlineLevel="0" collapsed="false">
      <c r="A49" s="78" t="s">
        <v>90</v>
      </c>
      <c r="B49" s="210" t="n">
        <v>191358.27</v>
      </c>
      <c r="C49" s="210" t="n">
        <v>419715.05</v>
      </c>
      <c r="D49" s="210" t="n">
        <v>6252.95</v>
      </c>
      <c r="E49" s="210" t="n">
        <v>28826.34</v>
      </c>
      <c r="F49" s="210" t="n">
        <v>646152.61</v>
      </c>
      <c r="G49" s="183"/>
      <c r="H49" s="241" t="n">
        <v>29.61502701351</v>
      </c>
      <c r="I49" s="241" t="n">
        <v>64.9560248622999</v>
      </c>
      <c r="J49" s="241" t="n">
        <v>0.967720303722057</v>
      </c>
      <c r="K49" s="241" t="n">
        <v>4.46122782046799</v>
      </c>
      <c r="L49" s="241" t="n">
        <v>100</v>
      </c>
      <c r="M49" s="236"/>
    </row>
    <row r="50" s="194" customFormat="true" ht="9.95" hidden="false" customHeight="true" outlineLevel="0" collapsed="false">
      <c r="A50" s="78" t="s">
        <v>91</v>
      </c>
      <c r="B50" s="210" t="n">
        <v>4277729.47</v>
      </c>
      <c r="C50" s="210" t="n">
        <v>6320920.66</v>
      </c>
      <c r="D50" s="210" t="n">
        <v>530864.08</v>
      </c>
      <c r="E50" s="210" t="n">
        <v>518891.92</v>
      </c>
      <c r="F50" s="210" t="n">
        <v>11648406.13</v>
      </c>
      <c r="G50" s="183"/>
      <c r="H50" s="241" t="n">
        <v>36.7237321763952</v>
      </c>
      <c r="I50" s="241" t="n">
        <v>54.2642537481649</v>
      </c>
      <c r="J50" s="241" t="n">
        <v>4.55739672943563</v>
      </c>
      <c r="K50" s="241" t="n">
        <v>4.45461734600423</v>
      </c>
      <c r="L50" s="241" t="n">
        <v>100</v>
      </c>
      <c r="M50" s="236"/>
    </row>
    <row r="51" s="194" customFormat="true" ht="3" hidden="false" customHeight="true" outlineLevel="0" collapsed="false">
      <c r="A51" s="243"/>
      <c r="B51" s="244"/>
      <c r="C51" s="244"/>
      <c r="D51" s="244"/>
      <c r="E51" s="244"/>
      <c r="F51" s="244"/>
      <c r="G51" s="244"/>
      <c r="H51" s="244"/>
      <c r="I51" s="244"/>
      <c r="J51" s="244"/>
      <c r="K51" s="244"/>
      <c r="L51" s="244"/>
    </row>
    <row r="52" s="194" customFormat="true" ht="3" hidden="false" customHeight="true" outlineLevel="0" collapsed="false">
      <c r="A52" s="223"/>
    </row>
    <row r="53" s="58" customFormat="true" ht="9.95" hidden="false" customHeight="true" outlineLevel="0" collapsed="false">
      <c r="A53" s="203" t="s">
        <v>158</v>
      </c>
      <c r="B53" s="203"/>
      <c r="C53" s="203"/>
      <c r="D53" s="203"/>
      <c r="E53" s="203"/>
      <c r="F53" s="203"/>
      <c r="G53" s="203"/>
      <c r="H53" s="203"/>
      <c r="I53" s="224"/>
      <c r="J53" s="224"/>
    </row>
    <row r="54" s="154" customFormat="true" ht="11.25" hidden="false" customHeight="true" outlineLevel="0" collapsed="false">
      <c r="A54" s="245" t="s">
        <v>168</v>
      </c>
      <c r="B54" s="245"/>
      <c r="C54" s="245"/>
      <c r="D54" s="245"/>
      <c r="E54" s="245"/>
      <c r="F54" s="245"/>
      <c r="G54" s="245"/>
      <c r="H54" s="245"/>
      <c r="I54" s="245"/>
      <c r="J54" s="245"/>
      <c r="K54" s="245"/>
      <c r="L54" s="245"/>
    </row>
    <row r="55" customFormat="false" ht="11.25" hidden="false" customHeight="false" outlineLevel="0" collapsed="false">
      <c r="B55" s="246"/>
      <c r="C55" s="246"/>
      <c r="D55" s="246"/>
      <c r="E55" s="246"/>
      <c r="F55" s="246"/>
    </row>
    <row r="56" customFormat="false" ht="11.25" hidden="false" customHeight="false" outlineLevel="0" collapsed="false">
      <c r="B56" s="246"/>
      <c r="C56" s="246"/>
      <c r="D56" s="246"/>
      <c r="E56" s="246"/>
      <c r="F56" s="246"/>
    </row>
    <row r="57" customFormat="false" ht="11.25" hidden="false" customHeight="false" outlineLevel="0" collapsed="false">
      <c r="B57" s="246"/>
      <c r="C57" s="246"/>
      <c r="D57" s="246"/>
      <c r="E57" s="246"/>
      <c r="F57" s="246"/>
    </row>
  </sheetData>
  <mergeCells count="10">
    <mergeCell ref="A3:L3"/>
    <mergeCell ref="A5:L5"/>
    <mergeCell ref="A8:A9"/>
    <mergeCell ref="B8:F8"/>
    <mergeCell ref="H8:L8"/>
    <mergeCell ref="B11:L11"/>
    <mergeCell ref="B13:L13"/>
    <mergeCell ref="B21:L21"/>
    <mergeCell ref="A53:H53"/>
    <mergeCell ref="A54:L54"/>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1.25" zeroHeight="false" outlineLevelRow="0" outlineLevelCol="0"/>
  <cols>
    <col collapsed="false" customWidth="true" hidden="false" outlineLevel="0" max="1" min="1" style="146" width="17.99"/>
    <col collapsed="false" customWidth="true" hidden="false" outlineLevel="0" max="2" min="2" style="148" width="7.42"/>
    <col collapsed="false" customWidth="true" hidden="false" outlineLevel="0" max="3" min="3" style="148" width="7.7"/>
    <col collapsed="false" customWidth="true" hidden="false" outlineLevel="0" max="4" min="4" style="148" width="6.7"/>
    <col collapsed="false" customWidth="true" hidden="false" outlineLevel="0" max="5" min="5" style="148" width="6.99"/>
    <col collapsed="false" customWidth="true" hidden="false" outlineLevel="0" max="6" min="6" style="147" width="7.85"/>
    <col collapsed="false" customWidth="true" hidden="false" outlineLevel="0" max="7" min="7" style="147" width="0.85"/>
    <col collapsed="false" customWidth="true" hidden="false" outlineLevel="0" max="8" min="8" style="148" width="5.99"/>
    <col collapsed="false" customWidth="true" hidden="false" outlineLevel="0" max="9" min="9" style="148" width="4.85"/>
    <col collapsed="false" customWidth="true" hidden="false" outlineLevel="0" max="10" min="10" style="148" width="5.71"/>
    <col collapsed="false" customWidth="true" hidden="false" outlineLevel="0" max="11" min="11" style="148" width="6.85"/>
    <col collapsed="false" customWidth="true" hidden="false" outlineLevel="0" max="12" min="12" style="147" width="5.28"/>
    <col collapsed="false" customWidth="false" hidden="false" outlineLevel="0" max="257" min="13" style="148" width="9.14"/>
  </cols>
  <sheetData>
    <row r="1" s="21" customFormat="true" ht="12" hidden="false" customHeight="true" outlineLevel="0" collapsed="false">
      <c r="A1" s="106"/>
      <c r="B1" s="106"/>
      <c r="C1" s="106"/>
      <c r="D1" s="106"/>
      <c r="E1" s="106"/>
      <c r="F1" s="106"/>
      <c r="G1" s="106"/>
      <c r="H1" s="106"/>
      <c r="I1" s="106"/>
      <c r="J1" s="106"/>
      <c r="K1" s="106"/>
      <c r="L1" s="106"/>
    </row>
    <row r="2" s="21" customFormat="true" ht="12" hidden="false" customHeight="true" outlineLevel="0" collapsed="false">
      <c r="A2" s="106"/>
      <c r="B2" s="106"/>
      <c r="C2" s="106"/>
      <c r="D2" s="106"/>
      <c r="E2" s="106"/>
      <c r="F2" s="106"/>
      <c r="G2" s="106"/>
      <c r="H2" s="106"/>
      <c r="I2" s="106"/>
      <c r="J2" s="106"/>
      <c r="K2" s="106"/>
      <c r="L2" s="106"/>
    </row>
    <row r="3" s="109" customFormat="true" ht="24.95" hidden="false" customHeight="true" outlineLevel="0" collapsed="false">
      <c r="A3" s="149"/>
      <c r="B3" s="149"/>
      <c r="C3" s="149"/>
      <c r="D3" s="149"/>
      <c r="E3" s="149"/>
      <c r="F3" s="149"/>
      <c r="G3" s="149"/>
      <c r="H3" s="149"/>
      <c r="I3" s="149"/>
      <c r="J3" s="149"/>
      <c r="K3" s="149"/>
      <c r="L3" s="149"/>
    </row>
    <row r="4" s="150" customFormat="true" ht="12" hidden="false" customHeight="true" outlineLevel="0" collapsed="false">
      <c r="A4" s="28" t="s">
        <v>169</v>
      </c>
      <c r="B4" s="29"/>
      <c r="C4" s="29"/>
      <c r="D4" s="29"/>
      <c r="E4" s="29"/>
      <c r="F4" s="29"/>
      <c r="G4" s="29"/>
      <c r="H4" s="29"/>
      <c r="I4" s="29"/>
      <c r="J4" s="29"/>
      <c r="K4" s="29"/>
      <c r="L4" s="30"/>
    </row>
    <row r="5" s="36" customFormat="true" ht="12" hidden="false" customHeight="true" outlineLevel="0" collapsed="false">
      <c r="A5" s="31" t="s">
        <v>14</v>
      </c>
      <c r="B5" s="31"/>
      <c r="C5" s="31"/>
      <c r="D5" s="31"/>
      <c r="E5" s="31"/>
      <c r="F5" s="31"/>
      <c r="G5" s="31"/>
      <c r="H5" s="31"/>
      <c r="I5" s="31"/>
      <c r="J5" s="31"/>
      <c r="K5" s="31"/>
      <c r="L5" s="31"/>
    </row>
    <row r="6" s="36" customFormat="true" ht="12" hidden="false" customHeight="true" outlineLevel="0" collapsed="false">
      <c r="A6" s="33" t="s">
        <v>12</v>
      </c>
      <c r="B6" s="34"/>
      <c r="C6" s="34"/>
      <c r="D6" s="34"/>
      <c r="E6" s="34"/>
      <c r="F6" s="34"/>
      <c r="G6" s="34"/>
      <c r="H6" s="34"/>
      <c r="I6" s="34"/>
      <c r="J6" s="34"/>
      <c r="K6" s="34"/>
      <c r="L6" s="34"/>
    </row>
    <row r="7" s="36" customFormat="true" ht="6" hidden="false" customHeight="true" outlineLevel="0" collapsed="false">
      <c r="A7" s="233"/>
      <c r="B7" s="233"/>
      <c r="C7" s="233"/>
      <c r="D7" s="233"/>
      <c r="E7" s="233"/>
      <c r="F7" s="233"/>
      <c r="G7" s="233"/>
      <c r="H7" s="233"/>
      <c r="I7" s="233"/>
      <c r="J7" s="233"/>
      <c r="K7" s="233"/>
      <c r="L7" s="233"/>
    </row>
    <row r="8" s="154" customFormat="true" ht="12" hidden="false" customHeight="true" outlineLevel="0" collapsed="false">
      <c r="A8" s="113" t="s">
        <v>161</v>
      </c>
      <c r="B8" s="234" t="s">
        <v>162</v>
      </c>
      <c r="C8" s="234"/>
      <c r="D8" s="234"/>
      <c r="E8" s="234"/>
      <c r="F8" s="234"/>
      <c r="G8" s="164"/>
      <c r="H8" s="234" t="s">
        <v>53</v>
      </c>
      <c r="I8" s="234"/>
      <c r="J8" s="234"/>
      <c r="K8" s="234"/>
      <c r="L8" s="234"/>
    </row>
    <row r="9" customFormat="false" ht="30" hidden="false" customHeight="true" outlineLevel="0" collapsed="false">
      <c r="A9" s="113"/>
      <c r="B9" s="43" t="s">
        <v>163</v>
      </c>
      <c r="C9" s="43" t="s">
        <v>164</v>
      </c>
      <c r="D9" s="43" t="s">
        <v>165</v>
      </c>
      <c r="E9" s="43" t="s">
        <v>166</v>
      </c>
      <c r="F9" s="43" t="s">
        <v>62</v>
      </c>
      <c r="G9" s="43"/>
      <c r="H9" s="43" t="s">
        <v>163</v>
      </c>
      <c r="I9" s="43" t="s">
        <v>164</v>
      </c>
      <c r="J9" s="43" t="s">
        <v>165</v>
      </c>
      <c r="K9" s="43" t="s">
        <v>166</v>
      </c>
      <c r="L9" s="43" t="s">
        <v>62</v>
      </c>
    </row>
    <row r="10" customFormat="false" ht="3" hidden="false" customHeight="true" outlineLevel="0" collapsed="false">
      <c r="A10" s="118"/>
      <c r="B10" s="120"/>
      <c r="C10" s="120"/>
      <c r="D10" s="120"/>
      <c r="E10" s="120"/>
      <c r="F10" s="120"/>
      <c r="G10" s="120"/>
      <c r="H10" s="120"/>
      <c r="I10" s="120"/>
      <c r="J10" s="120"/>
      <c r="K10" s="120"/>
      <c r="L10" s="120"/>
    </row>
    <row r="11" s="194" customFormat="true" ht="9.95" hidden="false" customHeight="true" outlineLevel="0" collapsed="false">
      <c r="A11" s="203"/>
      <c r="B11" s="205" t="s">
        <v>149</v>
      </c>
      <c r="C11" s="205"/>
      <c r="D11" s="205"/>
      <c r="E11" s="205"/>
      <c r="F11" s="205"/>
      <c r="G11" s="205"/>
      <c r="H11" s="205"/>
      <c r="I11" s="205"/>
      <c r="J11" s="205"/>
      <c r="K11" s="205"/>
      <c r="L11" s="205"/>
    </row>
    <row r="12" s="194" customFormat="true" ht="3" hidden="false" customHeight="true" outlineLevel="0" collapsed="false">
      <c r="A12" s="203"/>
      <c r="B12" s="204"/>
      <c r="C12" s="204"/>
      <c r="D12" s="204"/>
      <c r="E12" s="204"/>
      <c r="F12" s="204"/>
      <c r="G12" s="204"/>
      <c r="H12" s="204"/>
    </row>
    <row r="13" s="194" customFormat="true" ht="9.95" hidden="false" customHeight="true" outlineLevel="0" collapsed="false">
      <c r="B13" s="206" t="s">
        <v>167</v>
      </c>
      <c r="C13" s="206"/>
      <c r="D13" s="206"/>
      <c r="E13" s="206"/>
      <c r="F13" s="206"/>
      <c r="G13" s="206"/>
      <c r="H13" s="206"/>
      <c r="I13" s="206"/>
      <c r="J13" s="206"/>
      <c r="K13" s="206"/>
      <c r="L13" s="206"/>
    </row>
    <row r="14" s="194" customFormat="true" ht="3" hidden="false" customHeight="true" outlineLevel="0" collapsed="false">
      <c r="A14" s="118"/>
      <c r="B14" s="164"/>
      <c r="C14" s="164"/>
      <c r="D14" s="164"/>
      <c r="E14" s="164"/>
      <c r="F14" s="164"/>
      <c r="G14" s="164"/>
      <c r="H14" s="164"/>
      <c r="I14" s="164"/>
      <c r="J14" s="164"/>
      <c r="K14" s="164"/>
      <c r="L14" s="164"/>
    </row>
    <row r="15" s="194" customFormat="true" ht="9.95" hidden="false" customHeight="true" outlineLevel="0" collapsed="false">
      <c r="A15" s="58" t="s">
        <v>58</v>
      </c>
      <c r="B15" s="138" t="n">
        <v>963987.73</v>
      </c>
      <c r="C15" s="138" t="n">
        <v>2274684.81</v>
      </c>
      <c r="D15" s="138" t="n">
        <v>146041.37</v>
      </c>
      <c r="E15" s="138" t="n">
        <v>106180.95</v>
      </c>
      <c r="F15" s="138" t="n">
        <v>3490894.86</v>
      </c>
      <c r="G15" s="235"/>
      <c r="H15" s="214" t="n">
        <v>27.6143444205593</v>
      </c>
      <c r="I15" s="214" t="n">
        <v>65.1605075840067</v>
      </c>
      <c r="J15" s="214" t="n">
        <v>4.18349379906561</v>
      </c>
      <c r="K15" s="214" t="n">
        <v>3.04165419636844</v>
      </c>
      <c r="L15" s="214" t="n">
        <v>100</v>
      </c>
      <c r="M15" s="236"/>
      <c r="P15" s="236"/>
      <c r="Q15" s="236"/>
      <c r="R15" s="236"/>
    </row>
    <row r="16" s="194" customFormat="true" ht="9.95" hidden="false" customHeight="true" outlineLevel="0" collapsed="false">
      <c r="A16" s="58" t="s">
        <v>59</v>
      </c>
      <c r="B16" s="138" t="n">
        <v>163070.67</v>
      </c>
      <c r="C16" s="138" t="n">
        <v>622506.65</v>
      </c>
      <c r="D16" s="138" t="n">
        <v>11577.31</v>
      </c>
      <c r="E16" s="138" t="n">
        <v>49374.97</v>
      </c>
      <c r="F16" s="138" t="n">
        <v>846529.6</v>
      </c>
      <c r="G16" s="235"/>
      <c r="H16" s="214" t="n">
        <v>19.2634339070955</v>
      </c>
      <c r="I16" s="214" t="n">
        <v>73.5363122565354</v>
      </c>
      <c r="J16" s="214" t="n">
        <v>1.36762022261242</v>
      </c>
      <c r="K16" s="214" t="n">
        <v>5.83263361375668</v>
      </c>
      <c r="L16" s="214" t="n">
        <v>100</v>
      </c>
      <c r="M16" s="236"/>
      <c r="P16" s="236"/>
      <c r="Q16" s="236"/>
      <c r="R16" s="236"/>
    </row>
    <row r="17" s="194" customFormat="true" ht="30" hidden="false" customHeight="true" outlineLevel="0" collapsed="false">
      <c r="A17" s="191" t="s">
        <v>60</v>
      </c>
      <c r="B17" s="237" t="n">
        <v>1400354.47</v>
      </c>
      <c r="C17" s="237" t="n">
        <v>2036824.34</v>
      </c>
      <c r="D17" s="237" t="n">
        <v>101144.63</v>
      </c>
      <c r="E17" s="237" t="n">
        <v>201305.23</v>
      </c>
      <c r="F17" s="237" t="n">
        <v>3739628.67</v>
      </c>
      <c r="G17" s="238"/>
      <c r="H17" s="214" t="n">
        <v>37.4463507896895</v>
      </c>
      <c r="I17" s="214" t="n">
        <v>54.4659515619769</v>
      </c>
      <c r="J17" s="214" t="n">
        <v>2.70467040782421</v>
      </c>
      <c r="K17" s="214" t="n">
        <v>5.38302724050942</v>
      </c>
      <c r="L17" s="214" t="n">
        <v>100</v>
      </c>
      <c r="M17" s="236"/>
      <c r="P17" s="236"/>
      <c r="Q17" s="236"/>
      <c r="R17" s="236"/>
    </row>
    <row r="18" s="194" customFormat="true" ht="9.95" hidden="false" customHeight="true" outlineLevel="0" collapsed="false">
      <c r="A18" s="58" t="s">
        <v>61</v>
      </c>
      <c r="B18" s="138" t="n">
        <v>1708345.63</v>
      </c>
      <c r="C18" s="138" t="n">
        <v>1194982.67</v>
      </c>
      <c r="D18" s="138" t="n">
        <v>269363.36</v>
      </c>
      <c r="E18" s="138" t="n">
        <v>142379.41</v>
      </c>
      <c r="F18" s="138" t="n">
        <v>3315071.07</v>
      </c>
      <c r="G18" s="235"/>
      <c r="H18" s="214" t="n">
        <v>51.5327000214207</v>
      </c>
      <c r="I18" s="214" t="n">
        <v>36.0469698768781</v>
      </c>
      <c r="J18" s="214" t="n">
        <v>8.12541735342042</v>
      </c>
      <c r="K18" s="214" t="n">
        <v>4.29491274828084</v>
      </c>
      <c r="L18" s="214" t="n">
        <v>100</v>
      </c>
      <c r="M18" s="236"/>
      <c r="P18" s="236"/>
      <c r="Q18" s="236"/>
      <c r="R18" s="236"/>
    </row>
    <row r="19" s="194" customFormat="true" ht="9.95" hidden="false" customHeight="true" outlineLevel="0" collapsed="false">
      <c r="A19" s="63" t="s">
        <v>62</v>
      </c>
      <c r="B19" s="231" t="n">
        <v>4235758.5</v>
      </c>
      <c r="C19" s="231" t="n">
        <v>6128998.47</v>
      </c>
      <c r="D19" s="231" t="n">
        <v>528126.67</v>
      </c>
      <c r="E19" s="231" t="n">
        <v>499240.56</v>
      </c>
      <c r="F19" s="231" t="n">
        <v>11392124.2</v>
      </c>
      <c r="G19" s="240"/>
      <c r="H19" s="241" t="n">
        <v>37.1814634886091</v>
      </c>
      <c r="I19" s="241" t="n">
        <v>53.8003129390039</v>
      </c>
      <c r="J19" s="241" t="n">
        <v>4.63589283901944</v>
      </c>
      <c r="K19" s="241" t="n">
        <v>4.38233073336753</v>
      </c>
      <c r="L19" s="241" t="n">
        <v>100</v>
      </c>
      <c r="M19" s="236"/>
      <c r="P19" s="236"/>
      <c r="Q19" s="236"/>
      <c r="R19" s="236"/>
    </row>
    <row r="20" s="194" customFormat="true" ht="3" hidden="false" customHeight="true" outlineLevel="0" collapsed="false">
      <c r="A20" s="63"/>
      <c r="B20" s="231"/>
      <c r="C20" s="231"/>
      <c r="D20" s="231"/>
      <c r="E20" s="231"/>
      <c r="F20" s="231"/>
      <c r="G20" s="240"/>
      <c r="H20" s="241"/>
      <c r="I20" s="241"/>
      <c r="J20" s="241"/>
      <c r="K20" s="241"/>
      <c r="L20" s="214"/>
      <c r="M20" s="236"/>
      <c r="P20" s="236"/>
      <c r="Q20" s="236"/>
      <c r="R20" s="236"/>
    </row>
    <row r="21" s="58" customFormat="true" ht="9.95" hidden="false" customHeight="true" outlineLevel="0" collapsed="false">
      <c r="B21" s="206" t="s">
        <v>63</v>
      </c>
      <c r="C21" s="206"/>
      <c r="D21" s="206"/>
      <c r="E21" s="206"/>
      <c r="F21" s="206"/>
      <c r="G21" s="206"/>
      <c r="H21" s="206"/>
      <c r="I21" s="206"/>
      <c r="J21" s="206"/>
      <c r="K21" s="206"/>
      <c r="L21" s="206"/>
      <c r="M21" s="236"/>
      <c r="N21" s="194"/>
      <c r="O21" s="194"/>
      <c r="P21" s="236"/>
      <c r="Q21" s="236"/>
      <c r="R21" s="236"/>
    </row>
    <row r="22" s="58" customFormat="true" ht="3" hidden="false" customHeight="true" outlineLevel="0" collapsed="false">
      <c r="A22" s="164"/>
      <c r="B22" s="164"/>
      <c r="C22" s="164"/>
      <c r="D22" s="164"/>
      <c r="E22" s="164"/>
      <c r="F22" s="164"/>
      <c r="G22" s="164"/>
      <c r="H22" s="164"/>
      <c r="I22" s="164"/>
      <c r="J22" s="164"/>
      <c r="K22" s="164"/>
      <c r="L22" s="164"/>
      <c r="M22" s="236"/>
      <c r="N22" s="194"/>
      <c r="O22" s="194"/>
      <c r="P22" s="236"/>
      <c r="Q22" s="236"/>
      <c r="R22" s="236"/>
    </row>
    <row r="23" s="194" customFormat="true" ht="9.95" hidden="false" customHeight="true" outlineLevel="0" collapsed="false">
      <c r="A23" s="70" t="s">
        <v>64</v>
      </c>
      <c r="B23" s="208" t="n">
        <v>336850.49</v>
      </c>
      <c r="C23" s="208" t="n">
        <v>476834.48</v>
      </c>
      <c r="D23" s="208" t="n">
        <v>54814.25</v>
      </c>
      <c r="E23" s="208" t="n">
        <v>40371.25</v>
      </c>
      <c r="F23" s="208" t="n">
        <v>908870.47</v>
      </c>
      <c r="G23" s="119"/>
      <c r="H23" s="214" t="n">
        <v>37.0625409361138</v>
      </c>
      <c r="I23" s="214" t="n">
        <v>52.4645145528823</v>
      </c>
      <c r="J23" s="214" t="n">
        <v>6.03102992222863</v>
      </c>
      <c r="K23" s="214" t="n">
        <v>4.44191458877523</v>
      </c>
      <c r="L23" s="207" t="n">
        <v>100</v>
      </c>
      <c r="M23" s="236"/>
      <c r="P23" s="236"/>
      <c r="Q23" s="236"/>
      <c r="R23" s="236"/>
    </row>
    <row r="24" s="194" customFormat="true" ht="9.95" hidden="false" customHeight="true" outlineLevel="0" collapsed="false">
      <c r="A24" s="70" t="s">
        <v>65</v>
      </c>
      <c r="B24" s="208" t="n">
        <v>6341.09</v>
      </c>
      <c r="C24" s="208" t="n">
        <v>13867.63</v>
      </c>
      <c r="D24" s="208" t="n">
        <v>541.1</v>
      </c>
      <c r="E24" s="208" t="n">
        <v>1424.96</v>
      </c>
      <c r="F24" s="208" t="n">
        <v>22174.78</v>
      </c>
      <c r="G24" s="119"/>
      <c r="H24" s="214" t="n">
        <v>28.595954503269</v>
      </c>
      <c r="I24" s="214" t="n">
        <v>62.5378470496663</v>
      </c>
      <c r="J24" s="214" t="n">
        <v>2.4401594965091</v>
      </c>
      <c r="K24" s="214" t="n">
        <v>6.42603895055554</v>
      </c>
      <c r="L24" s="207" t="n">
        <v>100</v>
      </c>
      <c r="M24" s="236"/>
      <c r="P24" s="236"/>
      <c r="Q24" s="236"/>
      <c r="R24" s="236"/>
    </row>
    <row r="25" s="194" customFormat="true" ht="9.95" hidden="false" customHeight="true" outlineLevel="0" collapsed="false">
      <c r="A25" s="70" t="s">
        <v>66</v>
      </c>
      <c r="B25" s="208" t="n">
        <v>98966.84</v>
      </c>
      <c r="C25" s="208" t="n">
        <v>139694.19</v>
      </c>
      <c r="D25" s="208" t="n">
        <v>8887.45</v>
      </c>
      <c r="E25" s="208" t="n">
        <v>14908.17</v>
      </c>
      <c r="F25" s="208" t="n">
        <v>262456.65</v>
      </c>
      <c r="G25" s="119"/>
      <c r="H25" s="214" t="n">
        <v>37.7078805204593</v>
      </c>
      <c r="I25" s="214" t="n">
        <v>53.2256241173542</v>
      </c>
      <c r="J25" s="214" t="n">
        <v>3.38625445383076</v>
      </c>
      <c r="K25" s="214" t="n">
        <v>5.68024090835572</v>
      </c>
      <c r="L25" s="207" t="n">
        <v>100</v>
      </c>
      <c r="M25" s="236"/>
      <c r="P25" s="236"/>
      <c r="Q25" s="236"/>
      <c r="R25" s="236"/>
    </row>
    <row r="26" s="194" customFormat="true" ht="9.95" hidden="false" customHeight="true" outlineLevel="0" collapsed="false">
      <c r="A26" s="70" t="s">
        <v>67</v>
      </c>
      <c r="B26" s="208" t="n">
        <v>1198586.51</v>
      </c>
      <c r="C26" s="208" t="n">
        <v>1362016.33</v>
      </c>
      <c r="D26" s="208" t="n">
        <v>185763.81</v>
      </c>
      <c r="E26" s="208" t="n">
        <v>98404.93</v>
      </c>
      <c r="F26" s="208" t="n">
        <v>2844771.58</v>
      </c>
      <c r="G26" s="119"/>
      <c r="H26" s="214" t="n">
        <v>42.1329613395533</v>
      </c>
      <c r="I26" s="214" t="n">
        <v>47.8778802338851</v>
      </c>
      <c r="J26" s="214" t="n">
        <v>6.53000793828234</v>
      </c>
      <c r="K26" s="214" t="n">
        <v>3.45915048827927</v>
      </c>
      <c r="L26" s="207" t="n">
        <v>100</v>
      </c>
      <c r="M26" s="236"/>
      <c r="P26" s="236"/>
      <c r="Q26" s="236"/>
      <c r="R26" s="236"/>
    </row>
    <row r="27" s="194" customFormat="true" ht="9.95" hidden="false" customHeight="true" outlineLevel="0" collapsed="false">
      <c r="A27" s="70" t="s">
        <v>68</v>
      </c>
      <c r="B27" s="208" t="n">
        <v>84896.02</v>
      </c>
      <c r="C27" s="208" t="n">
        <v>137935.52</v>
      </c>
      <c r="D27" s="208" t="n">
        <v>7516.42</v>
      </c>
      <c r="E27" s="208" t="n">
        <v>11525.04</v>
      </c>
      <c r="F27" s="208" t="n">
        <v>241873</v>
      </c>
      <c r="G27" s="119"/>
      <c r="H27" s="214" t="n">
        <v>35.0994199435241</v>
      </c>
      <c r="I27" s="214" t="n">
        <v>57.028076717947</v>
      </c>
      <c r="J27" s="214" t="n">
        <v>3.10758952012006</v>
      </c>
      <c r="K27" s="214" t="n">
        <v>4.76491381840884</v>
      </c>
      <c r="L27" s="207" t="n">
        <v>100</v>
      </c>
      <c r="M27" s="236"/>
      <c r="P27" s="236"/>
      <c r="Q27" s="236"/>
      <c r="R27" s="236"/>
    </row>
    <row r="28" s="194" customFormat="true" ht="9.95" hidden="false" customHeight="true" outlineLevel="0" collapsed="false">
      <c r="A28" s="74" t="s">
        <v>69</v>
      </c>
      <c r="B28" s="221" t="n">
        <v>44485.43</v>
      </c>
      <c r="C28" s="221" t="n">
        <v>73294.83</v>
      </c>
      <c r="D28" s="221" t="n">
        <v>4122.27</v>
      </c>
      <c r="E28" s="221" t="n">
        <v>6296.94</v>
      </c>
      <c r="F28" s="221" t="n">
        <v>128199.47</v>
      </c>
      <c r="G28" s="182"/>
      <c r="H28" s="242" t="n">
        <v>34.7001668571641</v>
      </c>
      <c r="I28" s="242" t="n">
        <v>57.1724906507024</v>
      </c>
      <c r="J28" s="242" t="n">
        <v>3.21551251342927</v>
      </c>
      <c r="K28" s="242" t="n">
        <v>4.91182997870428</v>
      </c>
      <c r="L28" s="222" t="n">
        <v>100</v>
      </c>
      <c r="M28" s="236"/>
      <c r="P28" s="236"/>
      <c r="Q28" s="236"/>
      <c r="R28" s="236"/>
    </row>
    <row r="29" s="194" customFormat="true" ht="9.95" hidden="false" customHeight="true" outlineLevel="0" collapsed="false">
      <c r="A29" s="74" t="s">
        <v>70</v>
      </c>
      <c r="B29" s="221" t="n">
        <v>40410.59</v>
      </c>
      <c r="C29" s="221" t="n">
        <v>64640.69</v>
      </c>
      <c r="D29" s="221" t="n">
        <v>3394.15</v>
      </c>
      <c r="E29" s="221" t="n">
        <v>5228.1</v>
      </c>
      <c r="F29" s="221" t="n">
        <v>113673.53</v>
      </c>
      <c r="G29" s="182"/>
      <c r="H29" s="242" t="n">
        <v>35.5496921754783</v>
      </c>
      <c r="I29" s="242" t="n">
        <v>56.8652086374022</v>
      </c>
      <c r="J29" s="242" t="n">
        <v>2.98587542763914</v>
      </c>
      <c r="K29" s="242" t="n">
        <v>4.59922375948033</v>
      </c>
      <c r="L29" s="222" t="n">
        <v>100</v>
      </c>
      <c r="M29" s="236"/>
      <c r="P29" s="236"/>
      <c r="Q29" s="236"/>
      <c r="R29" s="236"/>
    </row>
    <row r="30" s="194" customFormat="true" ht="9.95" hidden="false" customHeight="true" outlineLevel="0" collapsed="false">
      <c r="A30" s="70" t="s">
        <v>71</v>
      </c>
      <c r="B30" s="208" t="n">
        <v>398663.48</v>
      </c>
      <c r="C30" s="208" t="n">
        <v>641194.58</v>
      </c>
      <c r="D30" s="208" t="n">
        <v>37928.88</v>
      </c>
      <c r="E30" s="208" t="n">
        <v>60720.94</v>
      </c>
      <c r="F30" s="208" t="n">
        <v>1138507.88</v>
      </c>
      <c r="G30" s="119"/>
      <c r="H30" s="214" t="n">
        <v>35.0163127549016</v>
      </c>
      <c r="I30" s="214" t="n">
        <v>56.3188530587948</v>
      </c>
      <c r="J30" s="214" t="n">
        <v>3.3314552025762</v>
      </c>
      <c r="K30" s="214" t="n">
        <v>5.33337898372737</v>
      </c>
      <c r="L30" s="207" t="n">
        <v>100</v>
      </c>
      <c r="M30" s="236"/>
      <c r="P30" s="236"/>
      <c r="Q30" s="236"/>
      <c r="R30" s="236"/>
    </row>
    <row r="31" s="194" customFormat="true" ht="9.95" hidden="false" customHeight="true" outlineLevel="0" collapsed="false">
      <c r="A31" s="70" t="s">
        <v>72</v>
      </c>
      <c r="B31" s="208" t="n">
        <v>88823.87</v>
      </c>
      <c r="C31" s="208" t="n">
        <v>143271.98</v>
      </c>
      <c r="D31" s="208" t="n">
        <v>8920</v>
      </c>
      <c r="E31" s="208" t="n">
        <v>9809.3</v>
      </c>
      <c r="F31" s="208" t="n">
        <v>250825.15</v>
      </c>
      <c r="G31" s="119"/>
      <c r="H31" s="214" t="n">
        <v>35.4126649580395</v>
      </c>
      <c r="I31" s="214" t="n">
        <v>57.1202608669824</v>
      </c>
      <c r="J31" s="214" t="n">
        <v>3.55626220097945</v>
      </c>
      <c r="K31" s="214" t="n">
        <v>3.91081197399862</v>
      </c>
      <c r="L31" s="207" t="n">
        <v>100</v>
      </c>
      <c r="M31" s="236"/>
      <c r="P31" s="236"/>
      <c r="Q31" s="236"/>
      <c r="R31" s="236"/>
    </row>
    <row r="32" s="194" customFormat="true" ht="9.95" hidden="false" customHeight="true" outlineLevel="0" collapsed="false">
      <c r="A32" s="70" t="s">
        <v>73</v>
      </c>
      <c r="B32" s="208" t="n">
        <v>401802.91</v>
      </c>
      <c r="C32" s="208" t="n">
        <v>596382.02</v>
      </c>
      <c r="D32" s="208" t="n">
        <v>43448.43</v>
      </c>
      <c r="E32" s="208" t="n">
        <v>48548.85</v>
      </c>
      <c r="F32" s="208" t="n">
        <v>1090182.21</v>
      </c>
      <c r="G32" s="119"/>
      <c r="H32" s="214" t="n">
        <v>36.856491173159</v>
      </c>
      <c r="I32" s="214" t="n">
        <v>54.7048020532274</v>
      </c>
      <c r="J32" s="214" t="n">
        <v>3.98542827074751</v>
      </c>
      <c r="K32" s="214" t="n">
        <v>4.45327850286605</v>
      </c>
      <c r="L32" s="207" t="n">
        <v>100</v>
      </c>
      <c r="M32" s="236"/>
      <c r="P32" s="236"/>
      <c r="Q32" s="236"/>
      <c r="R32" s="236"/>
    </row>
    <row r="33" s="194" customFormat="true" ht="9.95" hidden="false" customHeight="true" outlineLevel="0" collapsed="false">
      <c r="A33" s="70" t="s">
        <v>74</v>
      </c>
      <c r="B33" s="208" t="n">
        <v>244301.43</v>
      </c>
      <c r="C33" s="208" t="n">
        <v>388095.34</v>
      </c>
      <c r="D33" s="208" t="n">
        <v>27789.29</v>
      </c>
      <c r="E33" s="208" t="n">
        <v>38690.36</v>
      </c>
      <c r="F33" s="208" t="n">
        <v>698876.42</v>
      </c>
      <c r="G33" s="119"/>
      <c r="H33" s="214" t="n">
        <v>34.9563131633487</v>
      </c>
      <c r="I33" s="214" t="n">
        <v>55.5313255525204</v>
      </c>
      <c r="J33" s="214" t="n">
        <v>3.97628095679634</v>
      </c>
      <c r="K33" s="214" t="n">
        <v>5.53608032733455</v>
      </c>
      <c r="L33" s="207" t="n">
        <v>100</v>
      </c>
      <c r="M33" s="236"/>
      <c r="P33" s="236"/>
      <c r="Q33" s="236"/>
      <c r="R33" s="236"/>
    </row>
    <row r="34" s="194" customFormat="true" ht="9.95" hidden="false" customHeight="true" outlineLevel="0" collapsed="false">
      <c r="A34" s="70" t="s">
        <v>75</v>
      </c>
      <c r="B34" s="208" t="n">
        <v>43230.81</v>
      </c>
      <c r="C34" s="208" t="n">
        <v>98231.17</v>
      </c>
      <c r="D34" s="208" t="n">
        <v>2778.07</v>
      </c>
      <c r="E34" s="208" t="n">
        <v>10966.16</v>
      </c>
      <c r="F34" s="208" t="n">
        <v>155206.21</v>
      </c>
      <c r="G34" s="119"/>
      <c r="H34" s="214" t="n">
        <v>27.8537888400213</v>
      </c>
      <c r="I34" s="214" t="n">
        <v>63.2907471936851</v>
      </c>
      <c r="J34" s="214" t="n">
        <v>1.78992193675756</v>
      </c>
      <c r="K34" s="214" t="n">
        <v>7.06554202953606</v>
      </c>
      <c r="L34" s="207" t="n">
        <v>100</v>
      </c>
      <c r="M34" s="236"/>
      <c r="P34" s="236"/>
      <c r="Q34" s="236"/>
      <c r="R34" s="236"/>
    </row>
    <row r="35" s="194" customFormat="true" ht="9.95" hidden="false" customHeight="true" outlineLevel="0" collapsed="false">
      <c r="A35" s="70" t="s">
        <v>76</v>
      </c>
      <c r="B35" s="208" t="n">
        <v>85590.46</v>
      </c>
      <c r="C35" s="208" t="n">
        <v>180956.06</v>
      </c>
      <c r="D35" s="208" t="n">
        <v>6528.31</v>
      </c>
      <c r="E35" s="208" t="n">
        <v>19545.64</v>
      </c>
      <c r="F35" s="208" t="n">
        <v>292620.47</v>
      </c>
      <c r="G35" s="119"/>
      <c r="H35" s="214" t="n">
        <v>29.2496488711128</v>
      </c>
      <c r="I35" s="214" t="n">
        <v>61.8398500966115</v>
      </c>
      <c r="J35" s="214" t="n">
        <v>2.23098199521038</v>
      </c>
      <c r="K35" s="214" t="n">
        <v>6.67951903706532</v>
      </c>
      <c r="L35" s="207" t="n">
        <v>100</v>
      </c>
      <c r="M35" s="236"/>
      <c r="P35" s="236"/>
      <c r="Q35" s="236"/>
      <c r="R35" s="236"/>
    </row>
    <row r="36" s="194" customFormat="true" ht="9.95" hidden="false" customHeight="true" outlineLevel="0" collapsed="false">
      <c r="A36" s="70" t="s">
        <v>77</v>
      </c>
      <c r="B36" s="208" t="n">
        <v>668517.69</v>
      </c>
      <c r="C36" s="208" t="n">
        <v>543900.79</v>
      </c>
      <c r="D36" s="208" t="n">
        <v>119338.78</v>
      </c>
      <c r="E36" s="208" t="n">
        <v>62967.95</v>
      </c>
      <c r="F36" s="208" t="n">
        <v>1394725.21</v>
      </c>
      <c r="G36" s="119"/>
      <c r="H36" s="214" t="n">
        <v>47.9318567705534</v>
      </c>
      <c r="I36" s="214" t="n">
        <v>38.9969856499547</v>
      </c>
      <c r="J36" s="214" t="n">
        <v>8.55643671917281</v>
      </c>
      <c r="K36" s="214" t="n">
        <v>4.51472086031915</v>
      </c>
      <c r="L36" s="207" t="n">
        <v>100</v>
      </c>
      <c r="M36" s="236"/>
      <c r="P36" s="236"/>
      <c r="Q36" s="236"/>
      <c r="R36" s="236"/>
    </row>
    <row r="37" s="194" customFormat="true" ht="9.95" hidden="false" customHeight="true" outlineLevel="0" collapsed="false">
      <c r="A37" s="70" t="s">
        <v>78</v>
      </c>
      <c r="B37" s="208" t="n">
        <v>49421.45</v>
      </c>
      <c r="C37" s="208" t="n">
        <v>133747.07</v>
      </c>
      <c r="D37" s="208" t="n">
        <v>2861.67</v>
      </c>
      <c r="E37" s="208" t="n">
        <v>7406.77</v>
      </c>
      <c r="F37" s="208" t="n">
        <v>193436.96</v>
      </c>
      <c r="G37" s="119"/>
      <c r="H37" s="214" t="n">
        <v>25.549124634713</v>
      </c>
      <c r="I37" s="214" t="n">
        <v>69.1424586077035</v>
      </c>
      <c r="J37" s="214" t="n">
        <v>1.4793811896134</v>
      </c>
      <c r="K37" s="214" t="n">
        <v>3.82903556797005</v>
      </c>
      <c r="L37" s="207" t="n">
        <v>100</v>
      </c>
      <c r="M37" s="236"/>
      <c r="P37" s="236"/>
      <c r="Q37" s="236"/>
      <c r="R37" s="236"/>
    </row>
    <row r="38" s="194" customFormat="true" ht="9.95" hidden="false" customHeight="true" outlineLevel="0" collapsed="false">
      <c r="A38" s="70" t="s">
        <v>79</v>
      </c>
      <c r="B38" s="208" t="n">
        <v>7213.29</v>
      </c>
      <c r="C38" s="208" t="n">
        <v>20221.02</v>
      </c>
      <c r="D38" s="208" t="n">
        <v>169.02</v>
      </c>
      <c r="E38" s="208" t="n">
        <v>925.62</v>
      </c>
      <c r="F38" s="208" t="n">
        <v>28528.95</v>
      </c>
      <c r="G38" s="119"/>
      <c r="H38" s="214" t="n">
        <v>25.2841061448108</v>
      </c>
      <c r="I38" s="214" t="n">
        <v>70.8789492778388</v>
      </c>
      <c r="J38" s="214" t="n">
        <v>0.592450826265951</v>
      </c>
      <c r="K38" s="214" t="n">
        <v>3.24449375108442</v>
      </c>
      <c r="L38" s="207" t="n">
        <v>100</v>
      </c>
      <c r="M38" s="236"/>
      <c r="P38" s="236"/>
      <c r="Q38" s="236"/>
      <c r="R38" s="236"/>
    </row>
    <row r="39" s="194" customFormat="true" ht="9.95" hidden="false" customHeight="true" outlineLevel="0" collapsed="false">
      <c r="A39" s="70" t="s">
        <v>80</v>
      </c>
      <c r="B39" s="208" t="n">
        <v>176629.88</v>
      </c>
      <c r="C39" s="208" t="n">
        <v>408017.63</v>
      </c>
      <c r="D39" s="208" t="n">
        <v>7770.64</v>
      </c>
      <c r="E39" s="208" t="n">
        <v>20556.21</v>
      </c>
      <c r="F39" s="208" t="n">
        <v>612974.36</v>
      </c>
      <c r="G39" s="119"/>
      <c r="H39" s="214" t="n">
        <v>28.8152150442312</v>
      </c>
      <c r="I39" s="214" t="n">
        <v>66.5635720880723</v>
      </c>
      <c r="J39" s="214" t="n">
        <v>1.26769413324238</v>
      </c>
      <c r="K39" s="214" t="n">
        <v>3.35351873445408</v>
      </c>
      <c r="L39" s="207" t="n">
        <v>100</v>
      </c>
      <c r="M39" s="236"/>
      <c r="P39" s="236"/>
      <c r="Q39" s="236"/>
      <c r="R39" s="236"/>
    </row>
    <row r="40" s="194" customFormat="true" ht="9.95" hidden="false" customHeight="true" outlineLevel="0" collapsed="false">
      <c r="A40" s="70" t="s">
        <v>81</v>
      </c>
      <c r="B40" s="208" t="n">
        <v>104486.88</v>
      </c>
      <c r="C40" s="208" t="n">
        <v>309363.43</v>
      </c>
      <c r="D40" s="208" t="n">
        <v>4301.59</v>
      </c>
      <c r="E40" s="208" t="n">
        <v>17667.73</v>
      </c>
      <c r="F40" s="208" t="n">
        <v>435819.63</v>
      </c>
      <c r="G40" s="119"/>
      <c r="H40" s="214" t="n">
        <v>23.9747989323014</v>
      </c>
      <c r="I40" s="214" t="n">
        <v>70.9842808136017</v>
      </c>
      <c r="J40" s="214" t="n">
        <v>0.987011530435194</v>
      </c>
      <c r="K40" s="214" t="n">
        <v>4.05390872366167</v>
      </c>
      <c r="L40" s="207" t="n">
        <v>100</v>
      </c>
      <c r="M40" s="236"/>
      <c r="P40" s="236"/>
      <c r="Q40" s="236"/>
      <c r="R40" s="236"/>
    </row>
    <row r="41" s="194" customFormat="true" ht="9.95" hidden="false" customHeight="true" outlineLevel="0" collapsed="false">
      <c r="A41" s="70" t="s">
        <v>82</v>
      </c>
      <c r="B41" s="208" t="n">
        <v>13805.02</v>
      </c>
      <c r="C41" s="208" t="n">
        <v>42013.67</v>
      </c>
      <c r="D41" s="208" t="n">
        <v>485.58</v>
      </c>
      <c r="E41" s="208" t="n">
        <v>2108.16</v>
      </c>
      <c r="F41" s="208" t="n">
        <v>58412.43</v>
      </c>
      <c r="G41" s="119"/>
      <c r="H41" s="214" t="n">
        <v>23.6337026211716</v>
      </c>
      <c r="I41" s="214" t="n">
        <v>71.9259068660557</v>
      </c>
      <c r="J41" s="214" t="n">
        <v>0.831295667720038</v>
      </c>
      <c r="K41" s="214" t="n">
        <v>3.60909484505267</v>
      </c>
      <c r="L41" s="207" t="n">
        <v>100</v>
      </c>
      <c r="M41" s="236"/>
      <c r="P41" s="236"/>
      <c r="Q41" s="236"/>
      <c r="R41" s="236"/>
    </row>
    <row r="42" s="194" customFormat="true" ht="9.95" hidden="false" customHeight="true" outlineLevel="0" collapsed="false">
      <c r="A42" s="70" t="s">
        <v>83</v>
      </c>
      <c r="B42" s="208" t="n">
        <v>39941.58</v>
      </c>
      <c r="C42" s="208" t="n">
        <v>97428.32</v>
      </c>
      <c r="D42" s="208" t="n">
        <v>1722.27</v>
      </c>
      <c r="E42" s="208" t="n">
        <v>6993.93</v>
      </c>
      <c r="F42" s="208" t="n">
        <v>146086.1</v>
      </c>
      <c r="G42" s="119"/>
      <c r="H42" s="214" t="n">
        <v>27.3411228036069</v>
      </c>
      <c r="I42" s="214" t="n">
        <v>66.6923957857729</v>
      </c>
      <c r="J42" s="214" t="n">
        <v>1.17894173367624</v>
      </c>
      <c r="K42" s="214" t="n">
        <v>4.78753967694394</v>
      </c>
      <c r="L42" s="207" t="n">
        <v>100</v>
      </c>
      <c r="M42" s="236"/>
      <c r="P42" s="236"/>
      <c r="Q42" s="236"/>
      <c r="R42" s="236"/>
    </row>
    <row r="43" s="194" customFormat="true" ht="9.95" hidden="false" customHeight="true" outlineLevel="0" collapsed="false">
      <c r="A43" s="70" t="s">
        <v>84</v>
      </c>
      <c r="B43" s="208" t="n">
        <v>135504.68</v>
      </c>
      <c r="C43" s="208" t="n">
        <v>274995.65</v>
      </c>
      <c r="D43" s="208" t="n">
        <v>3626.11</v>
      </c>
      <c r="E43" s="208" t="n">
        <v>19799.76</v>
      </c>
      <c r="F43" s="208" t="n">
        <v>433926.2</v>
      </c>
      <c r="G43" s="119"/>
      <c r="H43" s="214" t="n">
        <v>31.2275866264816</v>
      </c>
      <c r="I43" s="214" t="n">
        <v>63.3738294668541</v>
      </c>
      <c r="J43" s="214" t="n">
        <v>0.835651315822829</v>
      </c>
      <c r="K43" s="214" t="n">
        <v>4.56293259084148</v>
      </c>
      <c r="L43" s="207" t="n">
        <v>100</v>
      </c>
      <c r="M43" s="236"/>
      <c r="P43" s="236"/>
      <c r="Q43" s="236"/>
      <c r="R43" s="236"/>
    </row>
    <row r="44" s="194" customFormat="true" ht="9.95" hidden="false" customHeight="true" outlineLevel="0" collapsed="false">
      <c r="A44" s="70" t="s">
        <v>85</v>
      </c>
      <c r="B44" s="208" t="n">
        <v>52184.12</v>
      </c>
      <c r="C44" s="208" t="n">
        <v>120831.59</v>
      </c>
      <c r="D44" s="208" t="n">
        <v>2935</v>
      </c>
      <c r="E44" s="208" t="n">
        <v>5898.83</v>
      </c>
      <c r="F44" s="208" t="n">
        <v>181849.54</v>
      </c>
      <c r="G44" s="119"/>
      <c r="H44" s="214" t="n">
        <v>28.6963167462508</v>
      </c>
      <c r="I44" s="214" t="n">
        <v>66.4459145731136</v>
      </c>
      <c r="J44" s="214" t="n">
        <v>1.61397163831154</v>
      </c>
      <c r="K44" s="214" t="n">
        <v>3.24379704232411</v>
      </c>
      <c r="L44" s="207" t="n">
        <v>100</v>
      </c>
      <c r="M44" s="236"/>
      <c r="P44" s="236"/>
      <c r="Q44" s="236"/>
      <c r="R44" s="236"/>
    </row>
    <row r="45" s="194" customFormat="true" ht="9.95" hidden="false" customHeight="true" outlineLevel="0" collapsed="false">
      <c r="A45" s="78" t="s">
        <v>86</v>
      </c>
      <c r="B45" s="210" t="n">
        <v>1640744.93</v>
      </c>
      <c r="C45" s="210" t="n">
        <v>1992412.63</v>
      </c>
      <c r="D45" s="210" t="n">
        <v>250006.61</v>
      </c>
      <c r="E45" s="210" t="n">
        <v>155109.31</v>
      </c>
      <c r="F45" s="210" t="n">
        <v>4038273.48</v>
      </c>
      <c r="G45" s="183"/>
      <c r="H45" s="241" t="n">
        <v>40.6298617002036</v>
      </c>
      <c r="I45" s="241" t="n">
        <v>49.3382293167525</v>
      </c>
      <c r="J45" s="241" t="n">
        <v>6.19092815873382</v>
      </c>
      <c r="K45" s="241" t="n">
        <v>3.8409808243101</v>
      </c>
      <c r="L45" s="211" t="n">
        <v>100</v>
      </c>
      <c r="M45" s="236"/>
      <c r="P45" s="236"/>
      <c r="Q45" s="236"/>
      <c r="R45" s="236"/>
    </row>
    <row r="46" s="194" customFormat="true" ht="9.95" hidden="false" customHeight="true" outlineLevel="0" collapsed="false">
      <c r="A46" s="78" t="s">
        <v>87</v>
      </c>
      <c r="B46" s="210" t="n">
        <v>974186.28</v>
      </c>
      <c r="C46" s="210" t="n">
        <v>1518784.1</v>
      </c>
      <c r="D46" s="210" t="n">
        <v>97813.73</v>
      </c>
      <c r="E46" s="210" t="n">
        <v>130604.13</v>
      </c>
      <c r="F46" s="210" t="n">
        <v>2721388.24</v>
      </c>
      <c r="G46" s="183"/>
      <c r="H46" s="241" t="n">
        <v>35.7974016967164</v>
      </c>
      <c r="I46" s="241" t="n">
        <v>55.8091667214671</v>
      </c>
      <c r="J46" s="241" t="n">
        <v>3.59425856856058</v>
      </c>
      <c r="K46" s="241" t="n">
        <v>4.79917301325591</v>
      </c>
      <c r="L46" s="211" t="n">
        <v>100</v>
      </c>
      <c r="M46" s="236"/>
      <c r="P46" s="236"/>
      <c r="Q46" s="236"/>
      <c r="R46" s="236"/>
    </row>
    <row r="47" s="194" customFormat="true" ht="9.95" hidden="false" customHeight="true" outlineLevel="0" collapsed="false">
      <c r="A47" s="78" t="s">
        <v>88</v>
      </c>
      <c r="B47" s="210" t="n">
        <v>1041640.39</v>
      </c>
      <c r="C47" s="210" t="n">
        <v>1211183.36</v>
      </c>
      <c r="D47" s="210" t="n">
        <v>156434.45</v>
      </c>
      <c r="E47" s="210" t="n">
        <v>132170.11</v>
      </c>
      <c r="F47" s="210" t="n">
        <v>2541428.31</v>
      </c>
      <c r="G47" s="183"/>
      <c r="H47" s="241" t="n">
        <v>40.9864164140046</v>
      </c>
      <c r="I47" s="241" t="n">
        <v>47.6575851159854</v>
      </c>
      <c r="J47" s="241" t="n">
        <v>6.15537528186266</v>
      </c>
      <c r="K47" s="241" t="n">
        <v>5.2006231881473</v>
      </c>
      <c r="L47" s="211" t="n">
        <v>100</v>
      </c>
      <c r="M47" s="236"/>
      <c r="P47" s="236"/>
      <c r="Q47" s="236"/>
      <c r="R47" s="236"/>
    </row>
    <row r="48" s="194" customFormat="true" ht="9.95" hidden="false" customHeight="true" outlineLevel="0" collapsed="false">
      <c r="A48" s="78" t="s">
        <v>89</v>
      </c>
      <c r="B48" s="210" t="n">
        <v>391498.1</v>
      </c>
      <c r="C48" s="210" t="n">
        <v>1010791.14</v>
      </c>
      <c r="D48" s="210" t="n">
        <v>17310.77</v>
      </c>
      <c r="E48" s="210" t="n">
        <v>55658.42</v>
      </c>
      <c r="F48" s="210" t="n">
        <v>1475258.43</v>
      </c>
      <c r="G48" s="183"/>
      <c r="H48" s="241" t="n">
        <v>26.5375945013241</v>
      </c>
      <c r="I48" s="241" t="n">
        <v>68.5162083771316</v>
      </c>
      <c r="J48" s="241" t="n">
        <v>1.17340593674832</v>
      </c>
      <c r="K48" s="241" t="n">
        <v>3.77279118479601</v>
      </c>
      <c r="L48" s="211" t="n">
        <v>100</v>
      </c>
      <c r="M48" s="236"/>
      <c r="P48" s="236"/>
      <c r="Q48" s="236"/>
      <c r="R48" s="236"/>
    </row>
    <row r="49" s="194" customFormat="true" ht="9.95" hidden="false" customHeight="true" outlineLevel="0" collapsed="false">
      <c r="A49" s="78" t="s">
        <v>90</v>
      </c>
      <c r="B49" s="210" t="n">
        <v>187688.8</v>
      </c>
      <c r="C49" s="210" t="n">
        <v>395827.24</v>
      </c>
      <c r="D49" s="210" t="n">
        <v>6561.11</v>
      </c>
      <c r="E49" s="210" t="n">
        <v>25698.59</v>
      </c>
      <c r="F49" s="210" t="n">
        <v>615775.74</v>
      </c>
      <c r="G49" s="183"/>
      <c r="H49" s="241" t="n">
        <v>30.4800575612154</v>
      </c>
      <c r="I49" s="241" t="n">
        <v>64.2810708976615</v>
      </c>
      <c r="J49" s="241" t="n">
        <v>1.06550316516204</v>
      </c>
      <c r="K49" s="241" t="n">
        <v>4.17336837596103</v>
      </c>
      <c r="L49" s="211" t="n">
        <v>100</v>
      </c>
      <c r="M49" s="236"/>
      <c r="P49" s="236"/>
      <c r="Q49" s="236"/>
      <c r="R49" s="236"/>
    </row>
    <row r="50" s="194" customFormat="true" ht="9.95" hidden="false" customHeight="true" outlineLevel="0" collapsed="false">
      <c r="A50" s="78" t="s">
        <v>91</v>
      </c>
      <c r="B50" s="210" t="n">
        <v>4235758.5</v>
      </c>
      <c r="C50" s="210" t="n">
        <v>6128998.47</v>
      </c>
      <c r="D50" s="210" t="n">
        <v>528126.67</v>
      </c>
      <c r="E50" s="210" t="n">
        <v>499240.56</v>
      </c>
      <c r="F50" s="210" t="n">
        <v>11392124.2</v>
      </c>
      <c r="G50" s="183"/>
      <c r="H50" s="241" t="n">
        <v>37.1814634886091</v>
      </c>
      <c r="I50" s="241" t="n">
        <v>53.8003129390039</v>
      </c>
      <c r="J50" s="241" t="n">
        <v>4.63589283901944</v>
      </c>
      <c r="K50" s="241" t="n">
        <v>4.38233073336753</v>
      </c>
      <c r="L50" s="211" t="n">
        <v>100</v>
      </c>
      <c r="M50" s="236"/>
      <c r="P50" s="236"/>
      <c r="Q50" s="236"/>
      <c r="R50" s="236"/>
    </row>
    <row r="51" s="194" customFormat="true" ht="3" hidden="false" customHeight="true" outlineLevel="0" collapsed="false">
      <c r="A51" s="243"/>
      <c r="B51" s="244"/>
      <c r="C51" s="244"/>
      <c r="D51" s="244"/>
      <c r="E51" s="244"/>
      <c r="F51" s="244"/>
      <c r="G51" s="244"/>
      <c r="H51" s="244"/>
      <c r="I51" s="244"/>
      <c r="J51" s="244"/>
      <c r="K51" s="244"/>
      <c r="L51" s="244"/>
    </row>
    <row r="52" s="194" customFormat="true" ht="3" hidden="false" customHeight="true" outlineLevel="0" collapsed="false">
      <c r="A52" s="223"/>
    </row>
    <row r="53" s="58" customFormat="true" ht="9.95" hidden="false" customHeight="true" outlineLevel="0" collapsed="false">
      <c r="A53" s="203" t="s">
        <v>158</v>
      </c>
      <c r="B53" s="203"/>
      <c r="C53" s="203"/>
      <c r="D53" s="203"/>
      <c r="E53" s="203"/>
      <c r="F53" s="203"/>
      <c r="G53" s="203"/>
      <c r="H53" s="203"/>
      <c r="I53" s="224"/>
      <c r="J53" s="224"/>
    </row>
    <row r="54" s="154" customFormat="true" ht="11.25" hidden="false" customHeight="true" outlineLevel="0" collapsed="false">
      <c r="A54" s="245" t="s">
        <v>168</v>
      </c>
      <c r="B54" s="245"/>
      <c r="C54" s="245"/>
      <c r="D54" s="245"/>
      <c r="E54" s="245"/>
      <c r="F54" s="245"/>
      <c r="G54" s="245"/>
      <c r="H54" s="245"/>
      <c r="I54" s="245"/>
      <c r="J54" s="245"/>
      <c r="K54" s="245"/>
      <c r="L54" s="245"/>
    </row>
    <row r="55" customFormat="false" ht="11.25" hidden="false" customHeight="false" outlineLevel="0" collapsed="false">
      <c r="B55" s="246"/>
      <c r="C55" s="246"/>
      <c r="D55" s="246"/>
      <c r="E55" s="246"/>
      <c r="F55" s="246"/>
    </row>
    <row r="56" customFormat="false" ht="11.25" hidden="false" customHeight="false" outlineLevel="0" collapsed="false">
      <c r="B56" s="246"/>
      <c r="C56" s="246"/>
      <c r="D56" s="246"/>
      <c r="E56" s="246"/>
      <c r="F56" s="246"/>
    </row>
    <row r="57" customFormat="false" ht="11.25" hidden="false" customHeight="false" outlineLevel="0" collapsed="false">
      <c r="B57" s="246"/>
      <c r="C57" s="246"/>
      <c r="D57" s="246"/>
      <c r="E57" s="246"/>
      <c r="F57" s="246"/>
    </row>
  </sheetData>
  <mergeCells count="10">
    <mergeCell ref="A3:L3"/>
    <mergeCell ref="A5:L5"/>
    <mergeCell ref="A8:A9"/>
    <mergeCell ref="B8:F8"/>
    <mergeCell ref="H8:L8"/>
    <mergeCell ref="B11:L11"/>
    <mergeCell ref="B13:L13"/>
    <mergeCell ref="B21:L21"/>
    <mergeCell ref="A53:H53"/>
    <mergeCell ref="A54:L54"/>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4T16:25:10Z</dcterms:created>
  <dc:creator>Maria Cara</dc:creator>
  <dc:description/>
  <dc:language>en-US</dc:language>
  <cp:lastModifiedBy>Istat</cp:lastModifiedBy>
  <cp:lastPrinted>2015-07-06T08:23:23Z</cp:lastPrinted>
  <dcterms:modified xsi:type="dcterms:W3CDTF">2015-12-10T15:14:27Z</dcterms:modified>
  <cp:revision>0</cp:revision>
  <dc:subject/>
  <dc:title/>
</cp:coreProperties>
</file>