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4.xml.rels" ContentType="application/vnd.openxmlformats-package.relationships+xml"/>
  <Override PartName="/xl/worksheets/_rels/sheet6.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17.xml.rels" ContentType="application/vnd.openxmlformats-package.relationships+xml"/>
  <Override PartName="/xl/worksheets/_rels/sheet18.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23.xml.rels" ContentType="application/vnd.openxmlformats-package.relationships+xml"/>
  <Override PartName="/xl/worksheets/_rels/sheet22.xml.rels" ContentType="application/vnd.openxmlformats-package.relationships+xml"/>
  <Override PartName="/xl/worksheets/_rels/sheet2.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3.xml.rels" ContentType="application/vnd.openxmlformats-package.relationships+xml"/>
  <Override PartName="/xl/externalLinks/_rels/externalLink10.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_rels/externalLink6.xml.rels" ContentType="application/vnd.openxmlformats-package.relationships+xml"/>
  <Override PartName="/xl/externalLinks/_rels/externalLink19.xml.rels" ContentType="application/vnd.openxmlformats-package.relationships+xml"/>
  <Override PartName="/xl/externalLinks/_rels/externalLink18.xml.rels" ContentType="application/vnd.openxmlformats-package.relationships+xml"/>
  <Override PartName="/xl/externalLinks/_rels/externalLink17.xml.rels" ContentType="application/vnd.openxmlformats-package.relationships+xml"/>
  <Override PartName="/xl/externalLinks/_rels/externalLink9.xml.rels" ContentType="application/vnd.openxmlformats-package.relationships+xml"/>
  <Override PartName="/xl/externalLinks/_rels/externalLink16.xml.rels" ContentType="application/vnd.openxmlformats-package.relationships+xml"/>
  <Override PartName="/xl/externalLinks/_rels/externalLink13.xml.rels" ContentType="application/vnd.openxmlformats-package.relationships+xml"/>
  <Override PartName="/xl/externalLinks/_rels/externalLink8.xml.rels" ContentType="application/vnd.openxmlformats-package.relationships+xml"/>
  <Override PartName="/xl/externalLinks/_rels/externalLink15.xml.rels" ContentType="application/vnd.openxmlformats-package.relationships+xml"/>
  <Override PartName="/xl/externalLinks/_rels/externalLink12.xml.rels" ContentType="application/vnd.openxmlformats-package.relationships+xml"/>
  <Override PartName="/xl/externalLinks/_rels/externalLink7.xml.rels" ContentType="application/vnd.openxmlformats-package.relationships+xml"/>
  <Override PartName="/xl/externalLinks/_rels/externalLink14.xml.rels" ContentType="application/vnd.openxmlformats-package.relationships+xml"/>
  <Override PartName="/xl/externalLinks/_rels/externalLink4.xml.rels" ContentType="application/vnd.openxmlformats-package.relationships+xml"/>
  <Override PartName="/xl/externalLinks/_rels/externalLink11.xml.rels" ContentType="application/vnd.openxmlformats-package.relationships+xml"/>
  <Override PartName="/xl/externalLinks/externalLink11.xml" ContentType="application/vnd.openxmlformats-officedocument.spreadsheetml.externalLink+xml"/>
  <Override PartName="/xl/externalLinks/externalLink10.xml" ContentType="application/vnd.openxmlformats-officedocument.spreadsheetml.externalLink+xml"/>
  <Override PartName="/xl/externalLinks/externalLink9.xml" ContentType="application/vnd.openxmlformats-officedocument.spreadsheetml.externalLink+xml"/>
  <Override PartName="/xl/externalLinks/externalLink8.xml" ContentType="application/vnd.openxmlformats-officedocument.spreadsheetml.externalLink+xml"/>
  <Override PartName="/xl/externalLinks/externalLink7.xml" ContentType="application/vnd.openxmlformats-officedocument.spreadsheetml.externalLink+xml"/>
  <Override PartName="/xl/externalLinks/externalLink6.xml" ContentType="application/vnd.openxmlformats-officedocument.spreadsheetml.externalLink+xml"/>
  <Override PartName="/xl/externalLinks/externalLink19.xml" ContentType="application/vnd.openxmlformats-officedocument.spreadsheetml.externalLink+xml"/>
  <Override PartName="/xl/externalLinks/externalLink18.xml" ContentType="application/vnd.openxmlformats-officedocument.spreadsheetml.externalLink+xml"/>
  <Override PartName="/xl/externalLinks/externalLink17.xml" ContentType="application/vnd.openxmlformats-officedocument.spreadsheetml.externalLink+xml"/>
  <Override PartName="/xl/externalLinks/externalLink16.xml" ContentType="application/vnd.openxmlformats-officedocument.spreadsheetml.externalLink+xml"/>
  <Override PartName="/xl/externalLinks/externalLink5.xml" ContentType="application/vnd.openxmlformats-officedocument.spreadsheetml.externalLink+xml"/>
  <Override PartName="/xl/externalLinks/externalLink15.xml" ContentType="application/vnd.openxmlformats-officedocument.spreadsheetml.externalLink+xml"/>
  <Override PartName="/xl/externalLinks/externalLink4.xml" ContentType="application/vnd.openxmlformats-officedocument.spreadsheetml.externalLink+xml"/>
  <Override PartName="/xl/externalLinks/externalLink14.xml" ContentType="application/vnd.openxmlformats-officedocument.spreadsheetml.externalLink+xml"/>
  <Override PartName="/xl/externalLinks/externalLink3.xml" ContentType="application/vnd.openxmlformats-officedocument.spreadsheetml.externalLink+xml"/>
  <Override PartName="/xl/externalLinks/externalLink1.xml" ContentType="application/vnd.openxmlformats-officedocument.spreadsheetml.externalLink+xml"/>
  <Override PartName="/xl/externalLinks/externalLink12.xml" ContentType="application/vnd.openxmlformats-officedocument.spreadsheetml.externalLink+xml"/>
  <Override PartName="/xl/externalLinks/externalLink2.xml" ContentType="application/vnd.openxmlformats-officedocument.spreadsheetml.externalLink+xml"/>
  <Override PartName="/xl/externalLinks/externalLink1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_rels/drawing3.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_rels/drawing1.xml.rels" ContentType="application/vnd.openxmlformats-package.relationships+xml"/>
  <Override PartName="/xl/drawings/_rels/drawing14.xml.rels" ContentType="application/vnd.openxmlformats-package.relationships+xml"/>
  <Override PartName="/xl/drawings/_rels/drawing15.xml.rels" ContentType="application/vnd.openxmlformats-package.relationships+xml"/>
  <Override PartName="/xl/drawings/_rels/drawing16.xml.rels" ContentType="application/vnd.openxmlformats-package.relationships+xml"/>
  <Override PartName="/xl/drawings/_rels/drawing17.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23.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22.xml.rels" ContentType="application/vnd.openxmlformats-package.relationships+xml"/>
  <Override PartName="/xl/drawings/_rels/drawing18.xml.rels" ContentType="application/vnd.openxmlformats-package.relationships+xml"/>
  <Override PartName="/xl/drawings/_rels/drawing7.xml.rels" ContentType="application/vnd.openxmlformats-package.relationships+xml"/>
  <Override PartName="/xl/drawings/_rels/drawing21.xml.rels" ContentType="application/vnd.openxmlformats-package.relationships+xml"/>
  <Override PartName="/xl/drawings/_rels/drawing20.xml.rels" ContentType="application/vnd.openxmlformats-package.relationships+xml"/>
  <Override PartName="/xl/drawings/_rels/drawing19.xml.rels" ContentType="application/vnd.openxmlformats-package.relationships+xml"/>
  <Override PartName="/xl/drawings/_rels/drawing8.xml.rels" ContentType="application/vnd.openxmlformats-package.relationships+xml"/>
  <Override PartName="/xl/drawings/drawing21.xml" ContentType="application/vnd.openxmlformats-officedocument.drawing+xml"/>
  <Override PartName="/xl/drawings/drawing19.xml" ContentType="application/vnd.openxmlformats-officedocument.drawing+xml"/>
  <Override PartName="/xl/drawings/drawing1.xml" ContentType="application/vnd.openxmlformats-officedocument.drawing+xml"/>
  <Override PartName="/xl/drawings/drawing3.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52" firstSheet="0" activeTab="0"/>
  </bookViews>
  <sheets>
    <sheet name="Indice" sheetId="1" state="visible" r:id="rId2"/>
    <sheet name="7.1" sheetId="2" state="visible" r:id="rId3"/>
    <sheet name="7.2" sheetId="3" state="visible" r:id="rId4"/>
    <sheet name="7.3" sheetId="4" state="visible" r:id="rId5"/>
    <sheet name="7.4" sheetId="5" state="visible" r:id="rId6"/>
    <sheet name="7.5" sheetId="6" state="visible" r:id="rId7"/>
    <sheet name="7.6" sheetId="7" state="visible" r:id="rId8"/>
    <sheet name="7.7" sheetId="8" state="visible" r:id="rId9"/>
    <sheet name="7.8" sheetId="9" state="visible" r:id="rId10"/>
    <sheet name="7.9" sheetId="10" state="visible" r:id="rId11"/>
    <sheet name="7.10" sheetId="11" state="visible" r:id="rId12"/>
    <sheet name="7.11" sheetId="12" state="visible" r:id="rId13"/>
    <sheet name="7.12" sheetId="13" state="visible" r:id="rId14"/>
    <sheet name="7.13" sheetId="14" state="visible" r:id="rId15"/>
    <sheet name="7.14" sheetId="15" state="visible" r:id="rId16"/>
    <sheet name="7.14segue" sheetId="16" state="visible" r:id="rId17"/>
    <sheet name="7.15" sheetId="17" state="visible" r:id="rId18"/>
    <sheet name="7.16" sheetId="18" state="visible" r:id="rId19"/>
    <sheet name="7.17" sheetId="19" state="visible" r:id="rId20"/>
    <sheet name="7.18" sheetId="20" state="visible" r:id="rId21"/>
    <sheet name="7.19" sheetId="21" state="visible" r:id="rId22"/>
    <sheet name="7.20" sheetId="22" state="visible" r:id="rId23"/>
    <sheet name="7.21" sheetId="23" state="visible" r:id="rId24"/>
  </sheets>
  <externalReferences>
    <externalReference r:id="rId25"/>
    <externalReference r:id="rId26"/>
    <externalReference r:id="rId27"/>
    <externalReference r:id="rId28"/>
    <externalReference r:id="rId29"/>
    <externalReference r:id="rId30"/>
    <externalReference r:id="rId31"/>
    <externalReference r:id="rId32"/>
    <externalReference r:id="rId33"/>
    <externalReference r:id="rId34"/>
    <externalReference r:id="rId35"/>
    <externalReference r:id="rId36"/>
    <externalReference r:id="rId37"/>
    <externalReference r:id="rId38"/>
    <externalReference r:id="rId39"/>
    <externalReference r:id="rId40"/>
    <externalReference r:id="rId41"/>
    <externalReference r:id="rId42"/>
    <externalReference r:id="rId43"/>
  </externalReferences>
  <definedNames>
    <definedName function="false" hidden="false" name="AFAM" vbProcedure="false">'[15]'!AH$30241</definedName>
    <definedName function="false" hidden="false" name="AFAM_2014" vbProcedure="false">'[15]'!$A$1</definedName>
    <definedName function="false" hidden="false" name="appoFonte" vbProcedure="false">'[1]'!$I$1</definedName>
    <definedName function="false" hidden="false" name="appoTitolo" vbProcedure="false">'[1]'!$C$1</definedName>
    <definedName function="false" hidden="false" name="appo_contatore" vbProcedure="false">'[1]'!$A$1:$A$3</definedName>
    <definedName function="false" hidden="false" name="box" vbProcedure="false">'[1]'!$D$1:$D$7</definedName>
    <definedName function="false" hidden="false" name="box_2" vbProcedure="false">'[15]'!$A$1</definedName>
    <definedName function="false" hidden="false" name="Fonte" vbProcedure="false">'[1]'!$H$1:$H$2</definedName>
    <definedName function="false" hidden="false" name="fonte1" vbProcedure="false">[2]APRE!$H$1:$H$2</definedName>
    <definedName function="false" hidden="false" name="InputDir" vbProcedure="false">'[1]'!$B$2</definedName>
    <definedName function="false" hidden="false" name="Lcolonna1" vbProcedure="false">'[1]'!$D$17</definedName>
    <definedName function="false" hidden="false" name="liana" vbProcedure="false">'[15]'!$A$1</definedName>
    <definedName function="false" hidden="false" name="nota4" vbProcedure="false">[3]Note!$M$13</definedName>
    <definedName function="false" hidden="false" name="numtestata" vbProcedure="false">'[1]'!$B$1</definedName>
    <definedName function="false" hidden="false" name="OuputDir" vbProcedure="false">'[1]'!$B$2</definedName>
    <definedName function="false" hidden="false" name="OutputDir" vbProcedure="false">'[1]'!$B$2</definedName>
    <definedName function="false" hidden="false" name="x" vbProcedure="false">'[7]'!$D$1:$D$7</definedName>
    <definedName function="false" hidden="false" name="yi" vbProcedure="false">'[4]'!$B$1</definedName>
    <definedName function="false" hidden="false" localSheetId="1" name="appoFonte" vbProcedure="false">'[13]'!$I$1</definedName>
    <definedName function="false" hidden="false" localSheetId="1" name="appoTitolo" vbProcedure="false">'[13]'!$C$1</definedName>
    <definedName function="false" hidden="false" localSheetId="1" name="appo_contatore" vbProcedure="false">'[13]'!$A$1:$A$3</definedName>
    <definedName function="false" hidden="false" localSheetId="1" name="box" vbProcedure="false">'[13]'!$D$1:$D$7</definedName>
    <definedName function="false" hidden="false" localSheetId="1" name="Fonte" vbProcedure="false">'[13]'!$H$1:$H$2</definedName>
    <definedName function="false" hidden="false" localSheetId="1" name="InputDir" vbProcedure="false">'[13]'!$B$2</definedName>
    <definedName function="false" hidden="false" localSheetId="1" name="Lcolonna1" vbProcedure="false">'[13]'!$D$17</definedName>
    <definedName function="false" hidden="false" localSheetId="1" name="numtestata" vbProcedure="false">'[13]'!$B$1</definedName>
    <definedName function="false" hidden="false" localSheetId="1" name="OuputDir" vbProcedure="false">'[13]'!$B$2</definedName>
    <definedName function="false" hidden="false" localSheetId="1" name="OutputDir" vbProcedure="false">'[13]'!$B$2</definedName>
    <definedName function="false" hidden="false" localSheetId="2" name="appoFonte" vbProcedure="false">'[5]'!$I$1</definedName>
    <definedName function="false" hidden="false" localSheetId="2" name="appoTitolo" vbProcedure="false">'[5]'!$C$1</definedName>
    <definedName function="false" hidden="false" localSheetId="2" name="appo_contatore" vbProcedure="false">'[5]'!$A$1:$A$3</definedName>
    <definedName function="false" hidden="false" localSheetId="2" name="box" vbProcedure="false">'[5]'!$D$1:$D$7</definedName>
    <definedName function="false" hidden="false" localSheetId="2" name="Fonte" vbProcedure="false">'[5]'!$H$1:$H$2</definedName>
    <definedName function="false" hidden="false" localSheetId="2" name="InputDir" vbProcedure="false">'[5]'!$B$2</definedName>
    <definedName function="false" hidden="false" localSheetId="2" name="Lcolonna1" vbProcedure="false">'[5]'!$D$17</definedName>
    <definedName function="false" hidden="false" localSheetId="2" name="numtestata" vbProcedure="false">'[5]'!$B$1</definedName>
    <definedName function="false" hidden="false" localSheetId="2" name="OuputDir" vbProcedure="false">'[5]'!$B$2</definedName>
    <definedName function="false" hidden="false" localSheetId="2" name="OutputDir" vbProcedure="false">'[5]'!$B$2</definedName>
    <definedName function="false" hidden="false" localSheetId="2" name="yi" vbProcedure="false">'[6]'!$B$1</definedName>
    <definedName function="false" hidden="false" localSheetId="2" name="Z_755693A8_26B4_484E_8471_9F25221D22A0__wvu_PrintArea" vbProcedure="false">'7.2'!$A$8:$J$54</definedName>
    <definedName function="false" hidden="false" localSheetId="3" name="appoFonte" vbProcedure="false">'[5]'!$I$1</definedName>
    <definedName function="false" hidden="false" localSheetId="3" name="appoTitolo" vbProcedure="false">'[5]'!$C$1</definedName>
    <definedName function="false" hidden="false" localSheetId="3" name="appo_contatore" vbProcedure="false">'[5]'!$A$1:$A$3</definedName>
    <definedName function="false" hidden="false" localSheetId="3" name="box" vbProcedure="false">'[5]'!$D$1:$D$7</definedName>
    <definedName function="false" hidden="false" localSheetId="3" name="Excel_BuiltIn__FilterDatabase" vbProcedure="false">#REF!</definedName>
    <definedName function="false" hidden="false" localSheetId="3" name="Fonte" vbProcedure="false">'[5]'!$H$1:$H$2</definedName>
    <definedName function="false" hidden="false" localSheetId="3" name="InputDir" vbProcedure="false">'[5]'!$B$2</definedName>
    <definedName function="false" hidden="false" localSheetId="3" name="Lcolonna1" vbProcedure="false">'[5]'!$D$17</definedName>
    <definedName function="false" hidden="false" localSheetId="3" name="numtestata" vbProcedure="false">'[5]'!$B$1</definedName>
    <definedName function="false" hidden="false" localSheetId="3" name="OuputDir" vbProcedure="false">'[5]'!$B$2</definedName>
    <definedName function="false" hidden="false" localSheetId="3" name="OutputDir" vbProcedure="false">'[5]'!$B$2</definedName>
    <definedName function="false" hidden="false" localSheetId="3" name="yi" vbProcedure="false">'[6]'!$B$1</definedName>
    <definedName function="false" hidden="false" localSheetId="3" name="Z_755693A8_26B4_484E_8471_9F25221D22A0__wvu_PrintArea" vbProcedure="false">'7.3'!$A$8:$L$50</definedName>
    <definedName function="false" hidden="false" localSheetId="5" name="appoFonte" vbProcedure="false">'[8]'!$I$1</definedName>
    <definedName function="false" hidden="false" localSheetId="5" name="appoTitolo" vbProcedure="false">'[8]'!$C$1</definedName>
    <definedName function="false" hidden="false" localSheetId="5" name="appo_contatore" vbProcedure="false">'[8]'!$A$1:$A$3</definedName>
    <definedName function="false" hidden="false" localSheetId="5" name="box" vbProcedure="false">'[8]'!$D$1:$D$7</definedName>
    <definedName function="false" hidden="false" localSheetId="5" name="Fonte" vbProcedure="false">'[8]'!$H$1:$H$2</definedName>
    <definedName function="false" hidden="false" localSheetId="5" name="InputDir" vbProcedure="false">'[8]'!$B$2</definedName>
    <definedName function="false" hidden="false" localSheetId="5" name="Lcolonna1" vbProcedure="false">'[8]'!$D$17</definedName>
    <definedName function="false" hidden="false" localSheetId="5" name="numtestata" vbProcedure="false">'[8]'!$B$1</definedName>
    <definedName function="false" hidden="false" localSheetId="5" name="OuputDir" vbProcedure="false">'[8]'!$B$2</definedName>
    <definedName function="false" hidden="false" localSheetId="5" name="OutputDir" vbProcedure="false">'[8]'!$B$2</definedName>
    <definedName function="false" hidden="false" localSheetId="5" name="Z_755693A8_26B4_484E_8471_9F25221D22A0__wvu_PrintArea" vbProcedure="false">'7.5'!$A$9:$L$55</definedName>
    <definedName function="false" hidden="false" localSheetId="6" name="appoFonte" vbProcedure="false">'[16]'!$I$1</definedName>
    <definedName function="false" hidden="false" localSheetId="6" name="appoTitolo" vbProcedure="false">'[16]'!$C$1</definedName>
    <definedName function="false" hidden="false" localSheetId="6" name="appo_contatore" vbProcedure="false">'[16]'!$A$1:$A$3</definedName>
    <definedName function="false" hidden="false" localSheetId="6" name="box" vbProcedure="false">'[16]'!$D$1:$D$7</definedName>
    <definedName function="false" hidden="false" localSheetId="6" name="Fonte" vbProcedure="false">'[16]'!$H$1:$H$2</definedName>
    <definedName function="false" hidden="false" localSheetId="6" name="InputDir" vbProcedure="false">'[16]'!$B$2</definedName>
    <definedName function="false" hidden="false" localSheetId="6" name="Lcolonna1" vbProcedure="false">'[16]'!$D$17</definedName>
    <definedName function="false" hidden="false" localSheetId="6" name="numtestata" vbProcedure="false">'[16]'!$B$1</definedName>
    <definedName function="false" hidden="false" localSheetId="6" name="OuputDir" vbProcedure="false">'[16]'!$B$2</definedName>
    <definedName function="false" hidden="false" localSheetId="6" name="OutputDir" vbProcedure="false">'[16]'!$B$2</definedName>
    <definedName function="false" hidden="false" localSheetId="6" name="yi" vbProcedure="false">'[18]'!$B$1</definedName>
    <definedName function="false" hidden="false" localSheetId="6" name="Z_755693A8_26B4_484E_8471_9F25221D22A0__wvu_PrintArea" vbProcedure="false">'7.6'!$A$8:$K$75</definedName>
    <definedName function="false" hidden="false" localSheetId="7" name="appoFonte" vbProcedure="false">'[17]'!$I$1</definedName>
    <definedName function="false" hidden="false" localSheetId="7" name="appoTitolo" vbProcedure="false">'[17]'!$C$1</definedName>
    <definedName function="false" hidden="false" localSheetId="7" name="appo_contatore" vbProcedure="false">'[17]'!$A$1:$A$3</definedName>
    <definedName function="false" hidden="false" localSheetId="7" name="box" vbProcedure="false">'[17]'!$D$1:$D$7</definedName>
    <definedName function="false" hidden="false" localSheetId="7" name="Fonte" vbProcedure="false">'[17]'!$H$1:$H$2</definedName>
    <definedName function="false" hidden="false" localSheetId="7" name="InputDir" vbProcedure="false">'[17]'!$B$2</definedName>
    <definedName function="false" hidden="false" localSheetId="7" name="Lcolonna1" vbProcedure="false">'[17]'!$D$17</definedName>
    <definedName function="false" hidden="false" localSheetId="7" name="numtestata" vbProcedure="false">'[17]'!$B$1</definedName>
    <definedName function="false" hidden="false" localSheetId="7" name="OuputDir" vbProcedure="false">'[17]'!$B$2</definedName>
    <definedName function="false" hidden="false" localSheetId="7" name="OutputDir" vbProcedure="false">'[17]'!$B$2</definedName>
    <definedName function="false" hidden="false" localSheetId="7" name="yi" vbProcedure="false">'[19]'!$B$1</definedName>
    <definedName function="false" hidden="false" localSheetId="8" name="appoFonte" vbProcedure="false">'[17]'!$I$1</definedName>
    <definedName function="false" hidden="false" localSheetId="8" name="appoTitolo" vbProcedure="false">'[17]'!$C$1</definedName>
    <definedName function="false" hidden="false" localSheetId="8" name="appo_contatore" vbProcedure="false">'[17]'!$A$1:$A$3</definedName>
    <definedName function="false" hidden="false" localSheetId="8" name="box" vbProcedure="false">'[17]'!$D$1:$D$7</definedName>
    <definedName function="false" hidden="false" localSheetId="8" name="Fonte" vbProcedure="false">'[17]'!$H$1:$H$2</definedName>
    <definedName function="false" hidden="false" localSheetId="8" name="InputDir" vbProcedure="false">'[17]'!$B$2</definedName>
    <definedName function="false" hidden="false" localSheetId="8" name="Lcolonna1" vbProcedure="false">'[17]'!$D$17</definedName>
    <definedName function="false" hidden="false" localSheetId="8" name="numtestata" vbProcedure="false">'[17]'!$B$1</definedName>
    <definedName function="false" hidden="false" localSheetId="8" name="OuputDir" vbProcedure="false">'[17]'!$B$2</definedName>
    <definedName function="false" hidden="false" localSheetId="8" name="OutputDir" vbProcedure="false">'[17]'!$B$2</definedName>
    <definedName function="false" hidden="false" localSheetId="8" name="yi" vbProcedure="false">'[19]'!$B$1</definedName>
    <definedName function="false" hidden="false" localSheetId="12" name="AFAM" vbProcedure="false">'[14]'!AH$30241</definedName>
    <definedName function="false" hidden="false" localSheetId="12" name="AFAM_2014" vbProcedure="false">'[14]'!$A$1</definedName>
    <definedName function="false" hidden="false" localSheetId="12" name="appoFonte" vbProcedure="false">'[14]'!$A$1</definedName>
    <definedName function="false" hidden="false" localSheetId="12" name="appoTitolo" vbProcedure="false">'[14]'!$A$1</definedName>
    <definedName function="false" hidden="false" localSheetId="12" name="appo_contatore" vbProcedure="false">'[14]'!$A$1</definedName>
    <definedName function="false" hidden="false" localSheetId="12" name="box" vbProcedure="false">'[14]'!$A$1</definedName>
    <definedName function="false" hidden="false" localSheetId="12" name="box_2" vbProcedure="false">'[14]'!$A$1</definedName>
    <definedName function="false" hidden="false" localSheetId="12" name="Fonte" vbProcedure="false">'[14]'!$A$1</definedName>
    <definedName function="false" hidden="false" localSheetId="12" name="InputDir" vbProcedure="false">'[14]'!$B$2</definedName>
    <definedName function="false" hidden="false" localSheetId="12" name="Lcolonna1" vbProcedure="false">'[14]'!$A$1</definedName>
    <definedName function="false" hidden="false" localSheetId="12" name="liana" vbProcedure="false">'[14]'!$A$1</definedName>
    <definedName function="false" hidden="false" localSheetId="12" name="nota4" vbProcedure="false">[3]Note!$A$1</definedName>
    <definedName function="false" hidden="false" localSheetId="12" name="numtestata" vbProcedure="false">'[14]'!$C$3</definedName>
    <definedName function="false" hidden="false" localSheetId="12" name="OuputDir" vbProcedure="false">'[14]'!$A$1</definedName>
    <definedName function="false" hidden="false" localSheetId="12" name="OutputDir" vbProcedure="false">'[14]'!$A$1</definedName>
    <definedName function="false" hidden="false" localSheetId="12" name="x" vbProcedure="false">'[14]'!$A$1</definedName>
    <definedName function="false" hidden="false" localSheetId="12" name="yi" vbProcedure="false">'[14]'!$A$1</definedName>
    <definedName function="false" hidden="false" localSheetId="12" name="Z_755693A8_26B4_484E_8471_9F25221D22A0__wvu_PrintArea" vbProcedure="false">'7.12'!$A$8:$I$64</definedName>
    <definedName function="false" hidden="false" localSheetId="13" name="appoFonte" vbProcedure="false">'[10]'!$I$1</definedName>
    <definedName function="false" hidden="false" localSheetId="13" name="appoTitolo" vbProcedure="false">'[10]'!$C$1</definedName>
    <definedName function="false" hidden="false" localSheetId="13" name="appo_contatore" vbProcedure="false">'[10]'!$A$1:$A$3</definedName>
    <definedName function="false" hidden="false" localSheetId="13" name="box" vbProcedure="false">'[10]'!$D$1:$D$7</definedName>
    <definedName function="false" hidden="false" localSheetId="13" name="Fonte" vbProcedure="false">'[10]'!$H$1:$H$2</definedName>
    <definedName function="false" hidden="false" localSheetId="13" name="InputDir" vbProcedure="false">'[10]'!$B$2</definedName>
    <definedName function="false" hidden="false" localSheetId="13" name="Lcolonna1" vbProcedure="false">'[10]'!$D$17</definedName>
    <definedName function="false" hidden="false" localSheetId="13" name="numtestata" vbProcedure="false">'[10]'!$B$1</definedName>
    <definedName function="false" hidden="false" localSheetId="13" name="OuputDir" vbProcedure="false">'[10]'!$B$2</definedName>
    <definedName function="false" hidden="false" localSheetId="13" name="OutputDir" vbProcedure="false">'[10]'!$B$2</definedName>
    <definedName function="false" hidden="false" localSheetId="14" name="appoFonte" vbProcedure="false">'[11]'!$I$1</definedName>
    <definedName function="false" hidden="false" localSheetId="14" name="appoTitolo" vbProcedure="false">'[11]'!$C$1</definedName>
    <definedName function="false" hidden="false" localSheetId="14" name="appo_contatore" vbProcedure="false">'[11]'!$A$1:$A$3</definedName>
    <definedName function="false" hidden="false" localSheetId="14" name="box" vbProcedure="false">'[11]'!$D$1:$D$7</definedName>
    <definedName function="false" hidden="false" localSheetId="14" name="Fonte" vbProcedure="false">'[11]'!$H$1:$H$2</definedName>
    <definedName function="false" hidden="false" localSheetId="14" name="InputDir" vbProcedure="false">'[11]'!$B$2</definedName>
    <definedName function="false" hidden="false" localSheetId="14" name="Lcolonna1" vbProcedure="false">'[11]'!$D$17</definedName>
    <definedName function="false" hidden="false" localSheetId="14" name="numtestata" vbProcedure="false">'[11]'!$B$1</definedName>
    <definedName function="false" hidden="false" localSheetId="14" name="OuputDir" vbProcedure="false">'[11]'!$B$2</definedName>
    <definedName function="false" hidden="false" localSheetId="14" name="OutputDir" vbProcedure="false">'[11]'!$B$2</definedName>
    <definedName function="false" hidden="false" localSheetId="14" name="Z_755693A8_26B4_484E_8471_9F25221D22A0__wvu_PrintArea" vbProcedure="false">'7.14'!$A$8:$R$74</definedName>
    <definedName function="false" hidden="false" localSheetId="15" name="appoFonte" vbProcedure="false">'[11]'!$I$1</definedName>
    <definedName function="false" hidden="false" localSheetId="15" name="appoTitolo" vbProcedure="false">'[11]'!$C$1</definedName>
    <definedName function="false" hidden="false" localSheetId="15" name="appo_contatore" vbProcedure="false">'[11]'!$A$1:$A$3</definedName>
    <definedName function="false" hidden="false" localSheetId="15" name="box" vbProcedure="false">'[11]'!$D$1:$D$7</definedName>
    <definedName function="false" hidden="false" localSheetId="15" name="Fonte" vbProcedure="false">'[11]'!$H$1:$H$2</definedName>
    <definedName function="false" hidden="false" localSheetId="15" name="InputDir" vbProcedure="false">'[11]'!$B$2</definedName>
    <definedName function="false" hidden="false" localSheetId="15" name="Lcolonna1" vbProcedure="false">'[11]'!$D$17</definedName>
    <definedName function="false" hidden="false" localSheetId="15" name="nota4" vbProcedure="false">[3]Note!$M$13</definedName>
    <definedName function="false" hidden="false" localSheetId="15" name="numtestata" vbProcedure="false">'[11]'!$B$1</definedName>
    <definedName function="false" hidden="false" localSheetId="15" name="OuputDir" vbProcedure="false">'[11]'!$B$2</definedName>
    <definedName function="false" hidden="false" localSheetId="15" name="OutputDir" vbProcedure="false">'[11]'!$B$2</definedName>
    <definedName function="false" hidden="false" localSheetId="15" name="Z_755693A8_26B4_484E_8471_9F25221D22A0__wvu_PrintArea" vbProcedure="false">'7.14segue'!$A$8:$R$43</definedName>
    <definedName function="false" hidden="false" localSheetId="16" name="InputDir" vbProcedure="false">'[1]'!$B$2</definedName>
    <definedName function="false" hidden="false" localSheetId="16" name="nota4" vbProcedure="false">[3]Note!$M$13</definedName>
    <definedName function="false" hidden="false" localSheetId="16" name="OuputDir" vbProcedure="false">'[1]'!$B$2</definedName>
    <definedName function="false" hidden="false" localSheetId="16" name="OutputDir" vbProcedure="false">'[1]'!$B$2</definedName>
    <definedName function="false" hidden="false" localSheetId="17" name="appoFonte" vbProcedure="false">'[12]'!$I$1</definedName>
    <definedName function="false" hidden="false" localSheetId="17" name="appoTitolo" vbProcedure="false">'[12]'!$C$1</definedName>
    <definedName function="false" hidden="false" localSheetId="17" name="appo_contatore" vbProcedure="false">'[12]'!$A$1:$A$3</definedName>
    <definedName function="false" hidden="false" localSheetId="17" name="box" vbProcedure="false">'[12]'!$D$1:$D$7</definedName>
    <definedName function="false" hidden="false" localSheetId="17" name="Fonte" vbProcedure="false">'[12]'!$H$1:$H$2</definedName>
    <definedName function="false" hidden="false" localSheetId="17" name="InputDir" vbProcedure="false">'[12]'!$B$2</definedName>
    <definedName function="false" hidden="false" localSheetId="17" name="Lcolonna1" vbProcedure="false">'[12]'!$D$17</definedName>
    <definedName function="false" hidden="false" localSheetId="17" name="numtestata" vbProcedure="false">'[12]'!$B$1</definedName>
    <definedName function="false" hidden="false" localSheetId="17" name="OuputDir" vbProcedure="false">'[12]'!$B$2</definedName>
    <definedName function="false" hidden="false" localSheetId="17" name="OutputDir" vbProcedure="false">'[12]'!$B$2</definedName>
    <definedName function="false" hidden="false" localSheetId="17" name="yi" vbProcedure="false">'[9]'!$B$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23" uniqueCount="482">
  <si>
    <t xml:space="preserve">Tavola 7.1</t>
  </si>
  <si>
    <t xml:space="preserve">-</t>
  </si>
  <si>
    <t xml:space="preserve">Scuole e alunni delle scuole dell'infanzia, primarie e secondarie di primo grado per regione</t>
  </si>
  <si>
    <t xml:space="preserve">Anno scolastico 2013/2014</t>
  </si>
  <si>
    <t xml:space="preserve">Tavola 7.2</t>
  </si>
  <si>
    <t xml:space="preserve">Scuole e studenti delle scuole secondarie di secondo grado per regione</t>
  </si>
  <si>
    <t xml:space="preserve">Tavola 7.3</t>
  </si>
  <si>
    <t xml:space="preserve">Indicatori dell'istruzione secondaria di secondo grado per sesso e regione</t>
  </si>
  <si>
    <t xml:space="preserve">Tavola 7.4</t>
  </si>
  <si>
    <t xml:space="preserve">Allievi iscritti ai percorsi triennali di istruzione e formazione professionale (Ifp) per sesso, tipo di percorso e regione</t>
  </si>
  <si>
    <t xml:space="preserve">Anno formativo 2013/2014</t>
  </si>
  <si>
    <t xml:space="preserve">Tavola 7.5</t>
  </si>
  <si>
    <t xml:space="preserve">Alunni di cittadinanza Alunni di cittadinanza straniera iscritti nelle scuole dell'infanzia, primarie e secondarie di primo e secondo grado per regione</t>
  </si>
  <si>
    <t xml:space="preserve">Tavola 7.6</t>
  </si>
  <si>
    <t xml:space="preserve">Immatricolati, iscritti e laureati ai corsi di laurea di primo livello per gruppo di corsi e regione</t>
  </si>
  <si>
    <t xml:space="preserve">Anno accademico 2013/2014</t>
  </si>
  <si>
    <t xml:space="preserve">Tavola 7.7</t>
  </si>
  <si>
    <t xml:space="preserve">Iscritti per la prima volta, iscritti e laureati ai corsi di laurea magistrale biennale per gruppo di corsi e regione</t>
  </si>
  <si>
    <t xml:space="preserve">Tavola 7.8</t>
  </si>
  <si>
    <t xml:space="preserve">Immatricolati, iscritti e laureati ai corsi di laurea specialistica/magistrale a ciclo unico per gruppo di corsi e regione</t>
  </si>
  <si>
    <t xml:space="preserve">Tavola 7.9</t>
  </si>
  <si>
    <t xml:space="preserve">Immatricolati, iscritti e laureati ai corsi di laurea del vecchio ordinamento</t>
  </si>
  <si>
    <t xml:space="preserve">Tavola 7.10</t>
  </si>
  <si>
    <t xml:space="preserve">Docenti di ruolo per livello professionale, sesso e area scientifica disciplinare di afferenza</t>
  </si>
  <si>
    <t xml:space="preserve">Tavola 7.11</t>
  </si>
  <si>
    <t xml:space="preserve">Indicatori dell'istruzione universitaria per sesso e regione di residenza degli studenti</t>
  </si>
  <si>
    <t xml:space="preserve">Tavola 7.12</t>
  </si>
  <si>
    <t xml:space="preserve">Iscritti al primo anno, iscritti totali e diplomati nei corsi superiori dell'Alta formazione artistica e musicale (Afam) per sesso, tipologia di istituto e tipo di corsi</t>
  </si>
  <si>
    <t xml:space="preserve">Tavola 7.13</t>
  </si>
  <si>
    <t xml:space="preserve">Popolazione residente di 15 anni e oltre per titolo di studio, sesso e classe di età</t>
  </si>
  <si>
    <t xml:space="preserve">Anno 2014</t>
  </si>
  <si>
    <t xml:space="preserve">Tavola 7.14</t>
  </si>
  <si>
    <t xml:space="preserve">Popolazione residente di 15 anni e oltre per titolo di studio, sesso e regione</t>
  </si>
  <si>
    <t xml:space="preserve">Tavola 7.15</t>
  </si>
  <si>
    <t xml:space="preserve">Popolazione straniera di 15 anni e oltre per titolo di studio, sesso, classe d'età e ripartizione geografica</t>
  </si>
  <si>
    <t xml:space="preserve">Tavola 7.16</t>
  </si>
  <si>
    <t xml:space="preserve">Indicatori sull'istruzione in alcuni paesi</t>
  </si>
  <si>
    <t xml:space="preserve">Anni 2012-2013</t>
  </si>
  <si>
    <t xml:space="preserve">Tavola 7.17</t>
  </si>
  <si>
    <t xml:space="preserve">Popolazione residente con almeno un titolo di studio per cittadinanza e luogo di conseguimento del titolo di studio più elevato</t>
  </si>
  <si>
    <t xml:space="preserve">Censimento 2011</t>
  </si>
  <si>
    <t xml:space="preserve">Tavola 7.18</t>
  </si>
  <si>
    <t xml:space="preserve">Diplomati del 2007 per sesso, condizione occupazionale nel 2011, tipo di scuola e ripartizione geografica</t>
  </si>
  <si>
    <t xml:space="preserve">Anno 2011</t>
  </si>
  <si>
    <t xml:space="preserve">Tavola 7.19</t>
  </si>
  <si>
    <t xml:space="preserve">Laureati del 2007 in lauree triennali per sesso, condizione occupazionale nel 2011, gruppo di corsi e regione </t>
  </si>
  <si>
    <t xml:space="preserve">Tavola 7.20</t>
  </si>
  <si>
    <t xml:space="preserve">Laureati del 2007 in lauree magistrali per sesso, condizione occupazionale nel 2011, gruppo di corsi e regione</t>
  </si>
  <si>
    <t xml:space="preserve">Tavola 7.21</t>
  </si>
  <si>
    <t xml:space="preserve">Dottori di ricerca del 2008 e del 2010 per condizione occupazionale nel 2014, area disciplinare, sesso e ripartizione geografica</t>
  </si>
  <si>
    <t xml:space="preserve">ANNI SCOLASTICI 
REGIONI</t>
  </si>
  <si>
    <t xml:space="preserve">Scuole dell'infanzia</t>
  </si>
  <si>
    <t xml:space="preserve">Scuole primarie</t>
  </si>
  <si>
    <t xml:space="preserve">Scuole secondarie di primo grado</t>
  </si>
  <si>
    <t xml:space="preserve">Scuole</t>
  </si>
  <si>
    <t xml:space="preserve">Bambini</t>
  </si>
  <si>
    <t xml:space="preserve">Bambini 
per 
sezione</t>
  </si>
  <si>
    <t xml:space="preserve">Alunni</t>
  </si>
  <si>
    <t xml:space="preserve">Alunni 
per 
classe</t>
  </si>
  <si>
    <t xml:space="preserve">2009/2010</t>
  </si>
  <si>
    <t xml:space="preserve">2010/2011</t>
  </si>
  <si>
    <t xml:space="preserve">2011/2012</t>
  </si>
  <si>
    <t xml:space="preserve">2012/2013</t>
  </si>
  <si>
    <t xml:space="preserve">ANNO SCOLASTICO 2013/2014 - PER REGIONE</t>
  </si>
  <si>
    <t xml:space="preserve">Piemonte</t>
  </si>
  <si>
    <t xml:space="preserve">Valle d'Aosta/Vallée d'Aoste</t>
  </si>
  <si>
    <t xml:space="preserve">Liguria</t>
  </si>
  <si>
    <t xml:space="preserve">Lombardia</t>
  </si>
  <si>
    <t xml:space="preserve">Trentino-Alto Adige/Südtirol</t>
  </si>
  <si>
    <t xml:space="preserve">Bolzano/Bozen</t>
  </si>
  <si>
    <t xml:space="preserve">Trento</t>
  </si>
  <si>
    <t xml:space="preserve">Veneto</t>
  </si>
  <si>
    <t xml:space="preserve">Friuli-Venezia Giulia</t>
  </si>
  <si>
    <t xml:space="preserve">Emilia-Romagna</t>
  </si>
  <si>
    <t xml:space="preserve">Toscana</t>
  </si>
  <si>
    <t xml:space="preserve">Umbria</t>
  </si>
  <si>
    <t xml:space="preserve">Marche</t>
  </si>
  <si>
    <t xml:space="preserve">Lazio</t>
  </si>
  <si>
    <t xml:space="preserve">Abruzzo</t>
  </si>
  <si>
    <t xml:space="preserve">Molise</t>
  </si>
  <si>
    <t xml:space="preserve">Campania</t>
  </si>
  <si>
    <t xml:space="preserve">Puglia</t>
  </si>
  <si>
    <t xml:space="preserve">Basilicata</t>
  </si>
  <si>
    <t xml:space="preserve">Calabria</t>
  </si>
  <si>
    <t xml:space="preserve">Sicilia</t>
  </si>
  <si>
    <t xml:space="preserve">Sardegna</t>
  </si>
  <si>
    <t xml:space="preserve">Nord-ovest</t>
  </si>
  <si>
    <t xml:space="preserve">Nord-est</t>
  </si>
  <si>
    <t xml:space="preserve">Centro</t>
  </si>
  <si>
    <t xml:space="preserve">Sud</t>
  </si>
  <si>
    <t xml:space="preserve">Isole</t>
  </si>
  <si>
    <t xml:space="preserve">ITALIA</t>
  </si>
  <si>
    <t xml:space="preserve">Fonte: Istat, Elaborazione dati sulle scuole dell'infanzia statali e non statali (E); Elaborazione dati sulle scuole primarie statali e non statali (E); Elaborazione dati sulle scuole secondarie di primo grado statali e non statali (E)</t>
  </si>
  <si>
    <t xml:space="preserve">           </t>
  </si>
  <si>
    <t xml:space="preserve">
Scuole</t>
  </si>
  <si>
    <t xml:space="preserve">Studenti </t>
  </si>
  <si>
    <t xml:space="preserve">Ripetenti </t>
  </si>
  <si>
    <t xml:space="preserve">Valori
 assoluti</t>
  </si>
  <si>
    <t xml:space="preserve">Per 
classe</t>
  </si>
  <si>
    <t xml:space="preserve">In scuole
statali 
per 100 
iscritti in 
totale
(a)</t>
  </si>
  <si>
    <t xml:space="preserve">Femmine
sul totale
(%)</t>
  </si>
  <si>
    <t xml:space="preserve">Per 100 
iscritti in 
totale</t>
  </si>
  <si>
    <t xml:space="preserve">Femmine
per 100 
iscritte</t>
  </si>
  <si>
    <t xml:space="preserve">statali</t>
  </si>
  <si>
    <t xml:space="preserve">per  100</t>
  </si>
  <si>
    <t xml:space="preserve">iscritti</t>
  </si>
  <si>
    <t xml:space="preserve">in</t>
  </si>
  <si>
    <t xml:space="preserve">complesso</t>
  </si>
  <si>
    <t xml:space="preserve">ANNO SCOLASTICO 2013/2014 - PER REGIONE </t>
  </si>
  <si>
    <t xml:space="preserve">Bolzano/Bozen </t>
  </si>
  <si>
    <t xml:space="preserve">Fonte: Istat, Elaborazione dati sulle scuole secondarie di secondo grado statali e non statali (E)</t>
  </si>
  <si>
    <t xml:space="preserve">(a) Per le scuole della regione Valle d'Aosta e delle province autonome di Bolzano e di Trento il dato si riferisce alle scuole equiparate alle statali.</t>
  </si>
  <si>
    <t xml:space="preserve">ANNI SCOLASTICI
REGIONI</t>
  </si>
  <si>
    <t xml:space="preserve">Tasso di scolarità 
(a) (c)</t>
  </si>
  <si>
    <t xml:space="preserve">Tasso di partecipazione al sistema di istruzione e formazione (b) (c)</t>
  </si>
  <si>
    <t xml:space="preserve">Diplomati per 
100 giovani di 19 anni (c)</t>
  </si>
  <si>
    <t xml:space="preserve">Maschi</t>
  </si>
  <si>
    <t xml:space="preserve">Femmine</t>
  </si>
  <si>
    <t xml:space="preserve">Maschi e femmine</t>
  </si>
  <si>
    <t xml:space="preserve">Fonte: Istat, Elaborazione dati sulle scuole secondarie di secondo grado statali e non statali (E); Popolazione residente comunale per sesso, anno di nascita e stato civile (R) </t>
  </si>
  <si>
    <t xml:space="preserve">(a) Il tasso di scolarità, calcolato come rapporto tra gli iscritti alla scuola secondaria di secondo grado e la popolazione di 14-18 anni, può assumere valori superiori a 100 per la presenza di ripetenze, anticipi di frequenza o di studenti residenti in altre regioni.</t>
  </si>
  <si>
    <t xml:space="preserve">(b) Il tasso di partecipazione al sistema di istruzione e formazione viene calcolato rapportando il totale degli iscritti alla scuola secondaria superiore di secondo grado e ai percorsi Ifp (Istruzione e formazione professionale), alla popolazione 14-18 anni. Può assumere valori superiori a 100 per la presenza di ripetenze, anticipi di frequenza o di studenti residenti in altre regioni.</t>
  </si>
  <si>
    <t xml:space="preserve">(c) Per l'anno scolastico 2011/2012 la popolazione di riferimento è di risultanza post-censuaria; per gli anni scolastici precedenti è stata ricostruita la popolazione intercensuaria.</t>
  </si>
  <si>
    <t xml:space="preserve">ANNI FORMATIVI
REGIONI</t>
  </si>
  <si>
    <t xml:space="preserve">Allievi iscritti </t>
  </si>
  <si>
    <t xml:space="preserve">Di cui: Iscritti al I anno</t>
  </si>
  <si>
    <t xml:space="preserve">Sesso (a)</t>
  </si>
  <si>
    <t xml:space="preserve">Tipo di percorso</t>
  </si>
  <si>
    <t xml:space="preserve">Totale</t>
  </si>
  <si>
    <t xml:space="preserve"> Istituzioni formative</t>
  </si>
  <si>
    <t xml:space="preserve">Istituzioni scolastiche </t>
  </si>
  <si>
    <t xml:space="preserve">Sussidiarietà integrativa </t>
  </si>
  <si>
    <t xml:space="preserve">Sussidiarietà complementare </t>
  </si>
  <si>
    <t xml:space="preserve">….</t>
  </si>
  <si>
    <t xml:space="preserve">ANNO FORMATIVO 2013/2014 - PER REGIONE </t>
  </si>
  <si>
    <t xml:space="preserve">VALORI ASSOLUTI</t>
  </si>
  <si>
    <t xml:space="preserve">Toscana </t>
  </si>
  <si>
    <t xml:space="preserve">Campania </t>
  </si>
  <si>
    <t xml:space="preserve">Calabria </t>
  </si>
  <si>
    <t xml:space="preserve">COMPOSIZIONI PERCENTUALI</t>
  </si>
  <si>
    <t xml:space="preserve">Fonte: Isfol </t>
  </si>
  <si>
    <t xml:space="preserve">(a) I dati relativi alla distribuzione per sesso degli allievi delle regioni Calabria e Sicilia sono stimati in quanto non completamente disponibili.</t>
  </si>
  <si>
    <t xml:space="preserve">Alunni di cittadinanza straniera iscritti nelle scuole dell'infanzia, primarie e secondarie di primo e secondo grado per regione</t>
  </si>
  <si>
    <t xml:space="preserve">Anno scolastico  2013/2014</t>
  </si>
  <si>
    <t xml:space="preserve">Scuole secondarie di secondo grado</t>
  </si>
  <si>
    <t xml:space="preserve">% sul totale iscritti</t>
  </si>
  <si>
    <t xml:space="preserve">Fonte: Istat, Elaborazione dati sulle scuole dell'infanzia statali e non statali (E), Elaborazione dati sulle scuole primarie statali e non statali (E), Elaborazione dati sulle scuole secondarie di primo grado statali e non statali (E), Elaborazione dati sulle scuole secondarie di secondo grado statali e non statali (E)</t>
  </si>
  <si>
    <t xml:space="preserve">ANNI ACCADEMICI
GRUPPI DI CORSI
REGIONI</t>
  </si>
  <si>
    <t xml:space="preserve">Immatricolati (a)</t>
  </si>
  <si>
    <t xml:space="preserve">Iscritti</t>
  </si>
  <si>
    <t xml:space="preserve">Laureati (b)</t>
  </si>
  <si>
    <t xml:space="preserve">Valori assoluti</t>
  </si>
  <si>
    <t xml:space="preserve">Variazione 
%
sull'anno
precedente</t>
  </si>
  <si>
    <t xml:space="preserve">Femmine per
 100 
immatricolati</t>
  </si>
  <si>
    <t xml:space="preserve">Femmine
per 100
iscritti </t>
  </si>
  <si>
    <t xml:space="preserve">Fuori
 corso per 
100 iscritti (c)</t>
  </si>
  <si>
    <t xml:space="preserve">Femmine
per 100
laureati</t>
  </si>
  <si>
    <t xml:space="preserve">Laureati
fuori corso
per 100 laureati (c)</t>
  </si>
  <si>
    <t xml:space="preserve">ANNO ACCADEMICO 2013/2014</t>
  </si>
  <si>
    <t xml:space="preserve">GRUPPI DI CORSI</t>
  </si>
  <si>
    <t xml:space="preserve">Gruppo scientifico</t>
  </si>
  <si>
    <t xml:space="preserve">Gruppo chimico-farmaceutico</t>
  </si>
  <si>
    <t xml:space="preserve">Gruppo geo-biologico</t>
  </si>
  <si>
    <t xml:space="preserve">Gruppo medico</t>
  </si>
  <si>
    <t xml:space="preserve">Gruppo ingegneria</t>
  </si>
  <si>
    <t xml:space="preserve">Gruppo architettura</t>
  </si>
  <si>
    <t xml:space="preserve">Gruppo agrario</t>
  </si>
  <si>
    <t xml:space="preserve">Gruppo economico-statistico</t>
  </si>
  <si>
    <t xml:space="preserve">Gruppo politico-sociale</t>
  </si>
  <si>
    <t xml:space="preserve">Gruppo giuridico</t>
  </si>
  <si>
    <t xml:space="preserve">Gruppo letterario</t>
  </si>
  <si>
    <t xml:space="preserve">Gruppo linguistico</t>
  </si>
  <si>
    <t xml:space="preserve">Gruppo insegnamento</t>
  </si>
  <si>
    <t xml:space="preserve">Gruppo psicologico</t>
  </si>
  <si>
    <t xml:space="preserve">Gruppo educazione fisica</t>
  </si>
  <si>
    <t xml:space="preserve">Gruppo difesa e sicurezza</t>
  </si>
  <si>
    <t xml:space="preserve">REGIONI (d)</t>
  </si>
  <si>
    <t xml:space="preserve">Fonte: Istat, Elaborazione dati sui corsi di laurea (E)</t>
  </si>
  <si>
    <t xml:space="preserve">(a) I dati si riferiscono esclusivamente agli immatricolati per la prima volta al sistema universitario. Sono, quindi, esclusi coloro che vengono iscritti al primo anno avendo in precedenza concluso o interrotto un altro corso accademico.</t>
  </si>
  <si>
    <t xml:space="preserve">(b) Per l'anno accademico t/t+1 i laureati si riferiscono all'anno solare t.</t>
  </si>
  <si>
    <t xml:space="preserve">(c) Per gli anni accademici 2012/2013 e 2013/14 i dati non sono disponibili a seguito del cambiamento della fonte statistica (Anagrafe nazionale studenti).</t>
  </si>
  <si>
    <t xml:space="preserve">(d) Le regioni si riferiscono alla collocazione geografica della sede didattica universitaria in cui si svolge il corso.</t>
  </si>
  <si>
    <t xml:space="preserve">Iscritti per la prima volta</t>
  </si>
  <si>
    <t xml:space="preserve">Laureati (a)</t>
  </si>
  <si>
    <t xml:space="preserve">Variazioni
 % sull'anno
precedente</t>
  </si>
  <si>
    <t xml:space="preserve">Femmine
per 100
iscritti</t>
  </si>
  <si>
    <t xml:space="preserve">Fuori corso
per 100
iscritti 
(b)</t>
  </si>
  <si>
    <t xml:space="preserve">Laureati  fuori corso per 100 laureati 
(b)</t>
  </si>
  <si>
    <t xml:space="preserve"> </t>
  </si>
  <si>
    <t xml:space="preserve">REGIONI (c)</t>
  </si>
  <si>
    <t xml:space="preserve">(a) Per l'anno accademico t/t+1 i laureati si riferiscono all'anno solare t.</t>
  </si>
  <si>
    <t xml:space="preserve">(b) Per gli anni accademici 2012/2013 e 2013/14 i dati non sono disponibili a seguito del cambiamento della fonte statistica (Anagrafe nazionale studenti).</t>
  </si>
  <si>
    <t xml:space="preserve">(c) Le regioni si riferiscono alla collocazione geografica della sede didattica universitaria in cui si svolge il corso.</t>
  </si>
  <si>
    <t xml:space="preserve">Variazione %
sull'anno
precedente</t>
  </si>
  <si>
    <t xml:space="preserve">Fuori corso
per 100
iscritti 
(c)</t>
  </si>
  <si>
    <t xml:space="preserve">Laureati 
fuori corso per
100 laureati  
(c)</t>
  </si>
  <si>
    <t xml:space="preserve">(a) I dati si riferiscono esclusivamente agli immatricolati per la prima volta al sistema universitario. Sono, quindi, esclusi coloro che vengono iscritti al primo anno avendo in precedenza interrotto o concluso un altro corso accademico.</t>
  </si>
  <si>
    <t xml:space="preserve">(b) I dati dei laureati si riferiscono all'anno solare 2013.</t>
  </si>
  <si>
    <t xml:space="preserve">ANNI ACCADEMICI</t>
  </si>
  <si>
    <t xml:space="preserve">Femmine per 100 immatricolati</t>
  </si>
  <si>
    <t xml:space="preserve">Fuori corso
per 100
iscritti (c)</t>
  </si>
  <si>
    <t xml:space="preserve">Laureati  fuori corso per 100 laureati (c)</t>
  </si>
  <si>
    <t xml:space="preserve">2013/2014</t>
  </si>
  <si>
    <t xml:space="preserve">(a) I dati si riferiscono esclusivamente agli immatricolati per la prima volta al corso di laurea quadriennale in Scienze della Formazione primaria. Sono quindi esclusi coloro che vengono immatricolati al primo anno avendo già concluso o interrotto un altro corso accademico.</t>
  </si>
  <si>
    <t xml:space="preserve">(b) Per ogni anno accademico t/t+1 i laureati si riferiscono all'anno solare t.</t>
  </si>
  <si>
    <r>
      <rPr>
        <b val="true"/>
        <sz val="9"/>
        <rFont val="Arial"/>
        <family val="2"/>
      </rPr>
      <t xml:space="preserve">Docenti di ruolo per livello professionale, sesso e area scientifica disciplinare di afferenza</t>
    </r>
    <r>
      <rPr>
        <sz val="9"/>
        <rFont val="Arial"/>
        <family val="2"/>
      </rPr>
      <t xml:space="preserve"> (a)</t>
    </r>
  </si>
  <si>
    <t xml:space="preserve">ANNI ACCADEMICI
AREE SCIENTIFICHE DISCIPLINARI</t>
  </si>
  <si>
    <t xml:space="preserve">Docenti (b)</t>
  </si>
  <si>
    <t xml:space="preserve">Di cui: Femmine (%)</t>
  </si>
  <si>
    <t xml:space="preserve">Ordinari</t>
  </si>
  <si>
    <t xml:space="preserve">Associati </t>
  </si>
  <si>
    <t xml:space="preserve">Ricercatori  </t>
  </si>
  <si>
    <t xml:space="preserve">ANNO ACCADEMICO 2013/2014 - PER AREA SCIENTIFICA DISCIPLINARE </t>
  </si>
  <si>
    <t xml:space="preserve">Scienze matematiche e informatiche</t>
  </si>
  <si>
    <t xml:space="preserve">Scienze fisiche</t>
  </si>
  <si>
    <t xml:space="preserve">Scienze chimiche</t>
  </si>
  <si>
    <t xml:space="preserve">Scienze della terra</t>
  </si>
  <si>
    <t xml:space="preserve">Scienze biologiche</t>
  </si>
  <si>
    <t xml:space="preserve">Scienze mediche</t>
  </si>
  <si>
    <t xml:space="preserve">Scienze agrarie e veterinarie</t>
  </si>
  <si>
    <t xml:space="preserve">Ingegneria civile e architettura</t>
  </si>
  <si>
    <t xml:space="preserve">Ingegneria industriale e dell'informazione</t>
  </si>
  <si>
    <t xml:space="preserve">Scienze dell'antichità, filologico-letterarie e storico-artistiche</t>
  </si>
  <si>
    <t xml:space="preserve">Scienze storiche, filosofiche, pedagogiche e psicologiche</t>
  </si>
  <si>
    <t xml:space="preserve">Scienze giuridiche</t>
  </si>
  <si>
    <t xml:space="preserve">Scienze economiche e statistiche</t>
  </si>
  <si>
    <t xml:space="preserve">Scienze politiche e sociali</t>
  </si>
  <si>
    <t xml:space="preserve">Fonte: Istat, Elaborazione dati sui corsi di laurea (E); Elaborazione dati sul personale docente e non docente dell'università (E)</t>
  </si>
  <si>
    <t xml:space="preserve">(a) A seguito della legge 240/2010 le facoltà sono state sostituite dai dipartimenti/strutture di raccordo.</t>
  </si>
  <si>
    <t xml:space="preserve">(b) I dati sui docenti si riferiscono al 31 dicembre dell'anno t. Gli associati comprendono gli incaricati, i ricercatori comprendono gli assistenti.</t>
  </si>
  <si>
    <t xml:space="preserve">ANNI ACCADEMICI                           REGIONI</t>
  </si>
  <si>
    <t xml:space="preserve">Tasso di passaggio dalla
 scuola secondaria di
secondo grado all'università 
(a)</t>
  </si>
  <si>
    <t xml:space="preserve">Tasso di iscrizione 
all'università 
(b)
</t>
  </si>
  <si>
    <t xml:space="preserve">Tasso di conseguimento dei titoli universitari (c)</t>
  </si>
  <si>
    <t xml:space="preserve">Giovani che conseguono un titolo universitario per la prima volta (d)</t>
  </si>
  <si>
    <t xml:space="preserve">Laureati che conseguono una laurea magistrale (e)
</t>
  </si>
  <si>
    <t xml:space="preserve">Maschi e 
femmine</t>
  </si>
  <si>
    <t xml:space="preserve">ANNO ACCADEMICO 2013/2014 - PER REGIONE </t>
  </si>
  <si>
    <t xml:space="preserve">V. d'Aosta/V. d'Aoste</t>
  </si>
  <si>
    <t xml:space="preserve">Trentino-A. Adige/Südtirol (f)</t>
  </si>
  <si>
    <t xml:space="preserve">Bolzano/Bozen (g)</t>
  </si>
  <si>
    <t xml:space="preserve">Fonte:  Istat, Elaborazione dati sui corsi di laurea (E); Popolazione residente comunale per sesso, anno di nascita e stato civile (R).</t>
  </si>
  <si>
    <t xml:space="preserve">(a) Studenti diplomati nell'anno solare t che si sono immatricolati all'università nell'a.a. t/t+1. Dall'a.a. 2012/13 la metodologia di calcolo del tasso di passaggio è cambiata, pertanto i dati  non sono confrontabili con quelli calcolati negli anni precedenti. </t>
  </si>
  <si>
    <t xml:space="preserve">(b) Iscritti all'università – in qualunque sede – residenti in una regione, per 100 giovani di 19-25 anni residenti nella stessa regione.</t>
  </si>
  <si>
    <t xml:space="preserve">(c) Laureati per 100 giovani di 25 anni. Per ogni anno accademico t/t+1 i laureati si riferiscono all'anno solare t.</t>
  </si>
  <si>
    <t xml:space="preserve">(d) Comprende i titoli del nuovo ordinamento (lauree triennali e specialistiche/magistrali a ciclo unico) e i titoli universitari del vecchio ordinamento (diplomi universitari e lauree di 4-6 anni). Non sono comprese le lauree specialistiche biennali. L'indicatore è una misura proxy della quota di venticinquenni che hanno conseguito almeno un titolo di formazione terziaria universitaria.</t>
  </si>
  <si>
    <t xml:space="preserve">(e) Comprende le lauree tradizionali del vecchio ordinamento, le lauree specialistiche/magistrali a ciclo unico e quelle specialistiche/magistrali biennali. L'indicatore è una misura proxy della quota di venticinquenni che completano un percorso di formazione universitaria "lungo".</t>
  </si>
  <si>
    <t xml:space="preserve">(f) Il tasso di passaggio dalla scuola secondaria di secondo grado all'università è calcolato solo per la Provincia autonoma di Trento in quanto i dati della Provincia autonoma di Bolzano non sono disponbili.</t>
  </si>
  <si>
    <t xml:space="preserve">(g) Nel calcolo del tasso d'iscrizione all'università della Provincia autonoma di Bolzano non sono compresi i circa 6 mila giovani che risultano iscritti nelle università austriache.</t>
  </si>
  <si>
    <t xml:space="preserve">Tavola  7.12</t>
  </si>
  <si>
    <t xml:space="preserve">ANNI ACCADEMICI 
TIPI DI CORSI
</t>
  </si>
  <si>
    <t xml:space="preserve">Iscritti al 1° anno</t>
  </si>
  <si>
    <t xml:space="preserve">Diplomati (a)</t>
  </si>
  <si>
    <t xml:space="preserve">Valori 
assoluti</t>
  </si>
  <si>
    <t xml:space="preserve">Femmine per 100 iscritti 
al 1° anno</t>
  </si>
  <si>
    <t xml:space="preserve">Femmine
per 100
diplomati</t>
  </si>
  <si>
    <t xml:space="preserve">ACCADEMIE DI BELLE ARTI (b) - PER TIPO DI CORSI </t>
  </si>
  <si>
    <t xml:space="preserve">Corsi di diploma accademico di I livello</t>
  </si>
  <si>
    <t xml:space="preserve">Corsi di diploma accademico di II livello (c)</t>
  </si>
  <si>
    <t xml:space="preserve">Corsi superiori vecchio ordinamento (d)</t>
  </si>
  <si>
    <t xml:space="preserve">Corsi post diploma (e)</t>
  </si>
  <si>
    <t xml:space="preserve">CONSERVATORI DI MUSICA (f) - PER TIPO DI CORSI </t>
  </si>
  <si>
    <t xml:space="preserve">ACCADEMIA NAZIONALE DI ARTE DRAMMATICA - PER TIPO DI CORSI </t>
  </si>
  <si>
    <t xml:space="preserve">ACCADEMIA NAZIONALE DI DANZA - PER TIPO DI CORSI </t>
  </si>
  <si>
    <t xml:space="preserve">ISTITUTI SUPERIORI PER LE INDUSTRIE ARTISTICHE - PER TIPO DI CORSI </t>
  </si>
  <si>
    <t xml:space="preserve">ALTRI ISTITUTI ABILITATI A RILASCIARE TITOLI AFAM - PER TIPO DI CORSI (g)</t>
  </si>
  <si>
    <t xml:space="preserve">Fonte: Miur (Università, Afam e Ricerca), Rilevazione dell'Alta formazione artistica e musicale</t>
  </si>
  <si>
    <t xml:space="preserve">(a) Per l'anno accademico t/t+1 i diplomati Afam si riferiscono all'anno solare t. </t>
  </si>
  <si>
    <t xml:space="preserve">(b) Sono comprese anche le Accademie legalmente riconosciute.</t>
  </si>
  <si>
    <t xml:space="preserve">(c) I corsi di diploma accademico di II livello comprendono i bienni specialistici ad indirizzo didattico.</t>
  </si>
  <si>
    <t xml:space="preserve">(d) Si tratta di corsi del vecchio ordinamento che rilasciano, solo a quanti già in possesso di diploma di scuola secondaria di secondo grado, titoli equipollenti a quelli del nuovo ordinamento.</t>
  </si>
  <si>
    <t xml:space="preserve">(e) Si tratta dei corsi post diploma di I livello (perfezionamento o master, specializzazione, formazione alla ricerca).</t>
  </si>
  <si>
    <t xml:space="preserve">(f) Sono compresi anche gli Istituti musicali pareggiati.</t>
  </si>
  <si>
    <t xml:space="preserve">(g) Istituzioni autorizzate a rilasciare titoli Afam ai sensi dell'articolo 11, decreto del Presidente della Repubblica 8 luglio  2005, n. 212 (es. Istituto europeo del design, Accademia costume e moda, etc.).</t>
  </si>
  <si>
    <t xml:space="preserve">    </t>
  </si>
  <si>
    <t xml:space="preserve">Anno 2014, valori assoluti in migliaia</t>
  </si>
  <si>
    <t xml:space="preserve">CLASSI
DI ETÀ</t>
  </si>
  <si>
    <t xml:space="preserve">Dottorato, laurea, diploma universitario</t>
  </si>
  <si>
    <t xml:space="preserve">Diploma di scuola 
secondaria superiore</t>
  </si>
  <si>
    <t xml:space="preserve">Qualifica
professionale</t>
  </si>
  <si>
    <t xml:space="preserve">Licenza 
media</t>
  </si>
  <si>
    <t xml:space="preserve">Licenza elementare,
nessun titolo</t>
  </si>
  <si>
    <t xml:space="preserve">Totale
</t>
  </si>
  <si>
    <t xml:space="preserve">%</t>
  </si>
  <si>
    <t xml:space="preserve">MASCHI</t>
  </si>
  <si>
    <t xml:space="preserve">15-19</t>
  </si>
  <si>
    <t xml:space="preserve">20-24</t>
  </si>
  <si>
    <t xml:space="preserve">25-29</t>
  </si>
  <si>
    <t xml:space="preserve">30-34</t>
  </si>
  <si>
    <t xml:space="preserve">35-39</t>
  </si>
  <si>
    <t xml:space="preserve">40-44</t>
  </si>
  <si>
    <t xml:space="preserve">45-49</t>
  </si>
  <si>
    <t xml:space="preserve">50-54</t>
  </si>
  <si>
    <t xml:space="preserve">55-59</t>
  </si>
  <si>
    <t xml:space="preserve">60-64</t>
  </si>
  <si>
    <t xml:space="preserve">65 e oltre</t>
  </si>
  <si>
    <t xml:space="preserve">FEMMINE</t>
  </si>
  <si>
    <t xml:space="preserve">MASCHI E FEMMINE</t>
  </si>
  <si>
    <t xml:space="preserve">Fonte: Istat, Rilevazione sulle forze di lavoro (R)</t>
  </si>
  <si>
    <t xml:space="preserve">REGIONI</t>
  </si>
  <si>
    <t xml:space="preserve">Dottorato, laurea, diploma
universitario</t>
  </si>
  <si>
    <t xml:space="preserve">Diploma di 
scuola secondaria
superiore</t>
  </si>
  <si>
    <t xml:space="preserve">Licenza media</t>
  </si>
  <si>
    <t xml:space="preserve">Licenza
elementare,
nessun titolo</t>
  </si>
  <si>
    <t xml:space="preserve">MASCHI </t>
  </si>
  <si>
    <r>
      <rPr>
        <b val="true"/>
        <sz val="9"/>
        <rFont val="Arial"/>
        <family val="2"/>
      </rPr>
      <t xml:space="preserve">Tavola 7.14 </t>
    </r>
    <r>
      <rPr>
        <sz val="9"/>
        <rFont val="Arial"/>
        <family val="2"/>
      </rPr>
      <t xml:space="preserve">segue</t>
    </r>
  </si>
  <si>
    <t xml:space="preserve">MASCHI  E FEMMINE</t>
  </si>
  <si>
    <r>
      <rPr>
        <b val="true"/>
        <sz val="9"/>
        <rFont val="Arial"/>
        <family val="2"/>
      </rPr>
      <t xml:space="preserve">Popolazione straniera di 15 anni e oltre per titolo di studio, sesso, classe d'età e ripartizione geografica </t>
    </r>
    <r>
      <rPr>
        <sz val="9"/>
        <rFont val="Arial"/>
        <family val="2"/>
      </rPr>
      <t xml:space="preserve">(a)</t>
    </r>
  </si>
  <si>
    <t xml:space="preserve">CLASSI D'ETÁ
RIPARTIZIONI 
GEOGRAFICHE</t>
  </si>
  <si>
    <t xml:space="preserve">CLASSI D'ETÁ</t>
  </si>
  <si>
    <t xml:space="preserve">15-24</t>
  </si>
  <si>
    <t xml:space="preserve">25-34</t>
  </si>
  <si>
    <t xml:space="preserve">35-64</t>
  </si>
  <si>
    <t xml:space="preserve">65 e più</t>
  </si>
  <si>
    <t xml:space="preserve">RIPARTIZIONI GEOGRAFICHE</t>
  </si>
  <si>
    <t xml:space="preserve">Mezzogiorno</t>
  </si>
  <si>
    <t xml:space="preserve">Italia</t>
  </si>
  <si>
    <t xml:space="preserve">CLASSI D'ETA'</t>
  </si>
  <si>
    <t xml:space="preserve">(a) Il totale Italia si riferisce alla popolazione di 15 e oltre.</t>
  </si>
  <si>
    <r>
      <rPr>
        <b val="true"/>
        <sz val="9"/>
        <rFont val="Arial"/>
        <family val="2"/>
      </rPr>
      <t xml:space="preserve">Indicatori sull'istruzione in alcuni paesi </t>
    </r>
    <r>
      <rPr>
        <sz val="9"/>
        <rFont val="Arial"/>
        <family val="2"/>
      </rPr>
      <t xml:space="preserve">(a)</t>
    </r>
  </si>
  <si>
    <t xml:space="preserve">PAESI</t>
  </si>
  <si>
    <t xml:space="preserve">Anni</t>
  </si>
  <si>
    <t xml:space="preserve">Spesa pubblica per
l'istruzione in % sul Pil (b)</t>
  </si>
  <si>
    <t xml:space="preserve">Studenti
per insegnante</t>
  </si>
  <si>
    <t xml:space="preserve">Speranza
di
scolariz-
zazione
(d) </t>
  </si>
  <si>
    <t xml:space="preserve">Tasso di
scolarità
dei giovani
di 15-19
anni (e) </t>
  </si>
  <si>
    <t xml:space="preserve">Tasso di
conseguimento (f)</t>
  </si>
  <si>
    <t xml:space="preserve">Totale
(incluse
spese non
divisibili)</t>
  </si>
  <si>
    <t xml:space="preserve">Di cui per
l'istruzione
terziaria</t>
  </si>
  <si>
    <t xml:space="preserve">Istruzione
primaria</t>
  </si>
  <si>
    <t xml:space="preserve">Istruzione
secondaria
(c)</t>
  </si>
  <si>
    <t xml:space="preserve">Istruzione
terziaria</t>
  </si>
  <si>
    <t xml:space="preserve">Istruzione
secondaria 
di secondo
 grado</t>
  </si>
  <si>
    <t xml:space="preserve">Istruzione
terziaria </t>
  </si>
  <si>
    <t xml:space="preserve">UNIONE EUROPEA</t>
  </si>
  <si>
    <t xml:space="preserve">Italia </t>
  </si>
  <si>
    <t xml:space="preserve">....</t>
  </si>
  <si>
    <t xml:space="preserve">Austria               </t>
  </si>
  <si>
    <t xml:space="preserve">Belgio </t>
  </si>
  <si>
    <t xml:space="preserve">Danimarca </t>
  </si>
  <si>
    <t xml:space="preserve">Finlandia </t>
  </si>
  <si>
    <t xml:space="preserve">Francia </t>
  </si>
  <si>
    <t xml:space="preserve">Germania</t>
  </si>
  <si>
    <t xml:space="preserve">Grecia</t>
  </si>
  <si>
    <t xml:space="preserve">Irlanda</t>
  </si>
  <si>
    <t xml:space="preserve">Lussemburgo</t>
  </si>
  <si>
    <t xml:space="preserve">Paesi Bassi</t>
  </si>
  <si>
    <t xml:space="preserve">Portogallo</t>
  </si>
  <si>
    <t xml:space="preserve">Regno Unito</t>
  </si>
  <si>
    <t xml:space="preserve">Spagna</t>
  </si>
  <si>
    <t xml:space="preserve">Svezia</t>
  </si>
  <si>
    <t xml:space="preserve">ALTRI PAESI OCSE</t>
  </si>
  <si>
    <t xml:space="preserve">Canada</t>
  </si>
  <si>
    <t xml:space="preserve">Stati Uniti</t>
  </si>
  <si>
    <t xml:space="preserve">Australia</t>
  </si>
  <si>
    <t xml:space="preserve">Giappone</t>
  </si>
  <si>
    <r>
      <rPr>
        <sz val="7"/>
        <rFont val="Arial"/>
        <family val="2"/>
      </rPr>
      <t xml:space="preserve">Fonte: Oecd,</t>
    </r>
    <r>
      <rPr>
        <i val="true"/>
        <sz val="7"/>
        <rFont val="Arial"/>
        <family val="2"/>
      </rPr>
      <t xml:space="preserve"> Education at a glance: Oecd Indicators. </t>
    </r>
    <r>
      <rPr>
        <sz val="7"/>
        <rFont val="Arial"/>
        <family val="2"/>
      </rPr>
      <t xml:space="preserve">Paris</t>
    </r>
  </si>
  <si>
    <t xml:space="preserve">(a) Dati provvisori.</t>
  </si>
  <si>
    <t xml:space="preserve">(b) L'indicatore esprime la spesa pubblica per l'istruzione in percentuale sul Pil per tutti i livelli di istruzione, considerando come fonti di finanziamento le spese dirette pubbliche per gli istituti scolastici e i sussidi pubblici totali alle famiglie. Ultimo anno disponibile 2012. I dati del Canada sono riferiti al 2011.</t>
  </si>
  <si>
    <t xml:space="preserve">(c) Comprende l'istruzione secondaria di I e II grado.</t>
  </si>
  <si>
    <t xml:space="preserve">(d) La speranza di scolarizzazione indica il numero medio di anni di scolarizzazione attesi per un individuo di età compresa tra i 5 ed i 39 anni.</t>
  </si>
  <si>
    <t xml:space="preserve">(e) Il tasso di scolarità dei giovani di 15-19 anni è dato dal rapporto tra gli iscritti a qualsiasi livello di istruzione di età compresa tra 15 e 19 anni e la popolazione della stessa fascia d'età. </t>
  </si>
  <si>
    <t xml:space="preserve">(f) Il tasso di conseguimento è dato dal rapporto tra gli studenti che hanno conseguito per la prima volta un titolo di istruzione secondaria di secondo grado o terziaria e la popolazione di età teorica corrispondente al conseguimento del titolo.</t>
  </si>
  <si>
    <r>
      <rPr>
        <b val="true"/>
        <sz val="9"/>
        <rFont val="Arial"/>
        <family val="2"/>
      </rPr>
      <t xml:space="preserve">Popolazione residente con almeno un titolo di studio per cittadinanza e luogo di conseguimento del titolo di studio più elevato </t>
    </r>
    <r>
      <rPr>
        <sz val="9"/>
        <rFont val="Arial"/>
        <family val="2"/>
      </rPr>
      <t xml:space="preserve">(a) (b)</t>
    </r>
  </si>
  <si>
    <t xml:space="preserve">Censimento 2011, valori assoluti</t>
  </si>
  <si>
    <t xml:space="preserve">Italiani</t>
  </si>
  <si>
    <t xml:space="preserve">Stranieri</t>
  </si>
  <si>
    <t xml:space="preserve">Popolazione residente con 
almeno un titolo di studio</t>
  </si>
  <si>
    <t xml:space="preserve">Di cui: Con titolo di studio più elevato conseguito all'estero</t>
  </si>
  <si>
    <t xml:space="preserve">Valori 
% </t>
  </si>
  <si>
    <r>
      <rPr>
        <sz val="7"/>
        <rFont val="Arial"/>
        <family val="2"/>
      </rPr>
      <t xml:space="preserve">Di cui: 
</t>
    </r>
    <r>
      <rPr>
        <sz val="7"/>
        <color rgb="FFFF0000"/>
        <rFont val="Arial"/>
        <family val="2"/>
      </rPr>
      <t xml:space="preserve">C</t>
    </r>
    <r>
      <rPr>
        <sz val="7"/>
        <rFont val="Arial"/>
        <family val="2"/>
      </rPr>
      <t xml:space="preserve">on titoli 
univer-
sitari </t>
    </r>
  </si>
  <si>
    <t xml:space="preserve">Valori 
%</t>
  </si>
  <si>
    <t xml:space="preserve">Trentino-A. Adige/Südtirol</t>
  </si>
  <si>
    <t xml:space="preserve">Fonte: Istat, 15° Censimento generale della popolazione e delle abitazioni al 9 ottobre 2011 (R)</t>
  </si>
  <si>
    <t xml:space="preserve">(a) I titoli universitari comprendono i diplomi universitari (2-3 anni) del vecchio ordinamento (incluse le scuole dirette a fini speciali o parauniversitarie); le lauree triennali (I livello) del nuovo ordinamento e le lauree (4-6 anni) del vecchio ordinamento, le lauree specialistiche o magistrali a ciclo unico e le lauree biennali specialistiche o magistrali (II livello) del nuovo ordinamento.</t>
  </si>
  <si>
    <t xml:space="preserve">(b) I dati relativi al luogo di conseguimento del titolo di studio, essendo stati raccolti su campioni di famiglie, sono il risultato di un procedimento di stima basato su opportuni pesi di riporto all’universo che produce valori non interi. Per tale motivo l'operazione di arrotondamento della parte decimale potrebbe generare, in qualche caso, differenze nell'ordine di poche unità sui totali marginali.</t>
  </si>
  <si>
    <r>
      <rPr>
        <b val="true"/>
        <sz val="9"/>
        <rFont val="Arial"/>
        <family val="2"/>
      </rPr>
      <t xml:space="preserve">Diplomati del 2007 per sesso, condizione occupazionale nel 2011, tipo di scuola e ripartizione geografica </t>
    </r>
    <r>
      <rPr>
        <sz val="9"/>
        <rFont val="Arial"/>
        <family val="2"/>
      </rPr>
      <t xml:space="preserve">(a)</t>
    </r>
  </si>
  <si>
    <t xml:space="preserve">TIPI DI SCUOLA
RIPARTIZIONI
GEOGRAFICHE (b)</t>
  </si>
  <si>
    <t xml:space="preserve">Diplomati del 2007</t>
  </si>
  <si>
    <t xml:space="preserve">Di cui:
Femmine</t>
  </si>
  <si>
    <t xml:space="preserve">Lavorano </t>
  </si>
  <si>
    <t xml:space="preserve">Non lavorano</t>
  </si>
  <si>
    <t xml:space="preserve">%  sul totale</t>
  </si>
  <si>
    <t xml:space="preserve">%  sul
 totale Femmine</t>
  </si>
  <si>
    <t xml:space="preserve">Cercano lavoro (c)</t>
  </si>
  <si>
    <t xml:space="preserve">Studiano (d)</t>
  </si>
  <si>
    <t xml:space="preserve">Altra condizione</t>
  </si>
  <si>
    <t xml:space="preserve">% sul totale</t>
  </si>
  <si>
    <t xml:space="preserve">% sul
totale Femmine</t>
  </si>
  <si>
    <t xml:space="preserve">% sul
 totale Femmine</t>
  </si>
  <si>
    <t xml:space="preserve">TIPI  DI SCUOLA</t>
  </si>
  <si>
    <t xml:space="preserve">Istituti professionali</t>
  </si>
  <si>
    <t xml:space="preserve">di cui:        </t>
  </si>
  <si>
    <t xml:space="preserve">Industriali                     </t>
  </si>
  <si>
    <t xml:space="preserve">Servizi comm., turist., pubbl.     </t>
  </si>
  <si>
    <t xml:space="preserve">Istituti tecnici                          </t>
  </si>
  <si>
    <t xml:space="preserve">di cui:</t>
  </si>
  <si>
    <t xml:space="preserve">Industriali                             </t>
  </si>
  <si>
    <t xml:space="preserve">Commerciali                        </t>
  </si>
  <si>
    <t xml:space="preserve">Per geometri                       </t>
  </si>
  <si>
    <t xml:space="preserve">Licei                                     </t>
  </si>
  <si>
    <t xml:space="preserve">Scientifici                             </t>
  </si>
  <si>
    <t xml:space="preserve">Classici</t>
  </si>
  <si>
    <t xml:space="preserve">Altri tipi di scuole                         </t>
  </si>
  <si>
    <t xml:space="preserve">Totale      </t>
  </si>
  <si>
    <t xml:space="preserve">Fonte: Istat, Indagine sui percorsi di studio e di lavoro dei diplomati (R)</t>
  </si>
  <si>
    <t xml:space="preserve">(a) Esclusi i 61.162 diplomati del 2007 che nel 2011 avevano già conseguito un titolo universitario. </t>
  </si>
  <si>
    <t xml:space="preserve">(b) Le ripartizioni geografiche si riferiscono all'ubicazione della scuola in cui è stato conseguito il diploma.</t>
  </si>
  <si>
    <t xml:space="preserve">(c) Inclusi eventuali studenti.</t>
  </si>
  <si>
    <t xml:space="preserve">(d) Esclusi gli studenti in cerca di lavoro.</t>
  </si>
  <si>
    <r>
      <rPr>
        <b val="true"/>
        <sz val="9"/>
        <rFont val="Arial"/>
        <family val="2"/>
      </rPr>
      <t xml:space="preserve">Laureati del 2007 in lauree triennali per sesso, condizione occupazionale nel 2011, gruppo di corsi e regione</t>
    </r>
    <r>
      <rPr>
        <sz val="9"/>
        <rFont val="Arial"/>
        <family val="2"/>
      </rPr>
      <t xml:space="preserve"> (a)</t>
    </r>
  </si>
  <si>
    <t xml:space="preserve">GRUPPI DI CORSI 
REGIONI (b)</t>
  </si>
  <si>
    <t xml:space="preserve">Laureati
 del 2007</t>
  </si>
  <si>
    <t xml:space="preserve">Di cui:
femmine</t>
  </si>
  <si>
    <t xml:space="preserve">Lavorano</t>
  </si>
  <si>
    <t xml:space="preserve">Di cui svolgono
un lavoro continuativo
iniziato dopo la laurea</t>
  </si>
  <si>
    <t xml:space="preserve">Cercano 
lavoro</t>
  </si>
  <si>
    <t xml:space="preserve">Non cercano 
lavoro</t>
  </si>
  <si>
    <t xml:space="preserve">% sul
 totale</t>
  </si>
  <si>
    <t xml:space="preserve">Gruppo scientifico                         </t>
  </si>
  <si>
    <t xml:space="preserve">Gruppo chimico-farmaceutico                   </t>
  </si>
  <si>
    <t xml:space="preserve">Gruppo geo-biologico                          </t>
  </si>
  <si>
    <t xml:space="preserve">Gruppo medico                                 </t>
  </si>
  <si>
    <t xml:space="preserve">Gruppo ingegneria                             </t>
  </si>
  <si>
    <t xml:space="preserve">Gruppo architettura                           </t>
  </si>
  <si>
    <t xml:space="preserve">Gruppo agrario                                </t>
  </si>
  <si>
    <t xml:space="preserve">Gruppo economico-statistico                   </t>
  </si>
  <si>
    <t xml:space="preserve">Gruppo politico-sociale                       </t>
  </si>
  <si>
    <t xml:space="preserve">Gruppo giuridico                              </t>
  </si>
  <si>
    <t xml:space="preserve">Gruppo letterario                             </t>
  </si>
  <si>
    <t xml:space="preserve">Gruppo linguistico                            </t>
  </si>
  <si>
    <t xml:space="preserve">Gruppo insegnamento                           </t>
  </si>
  <si>
    <t xml:space="preserve">Gruppo psicologico                            </t>
  </si>
  <si>
    <t xml:space="preserve">Gruppo educazione fisica                            </t>
  </si>
  <si>
    <t xml:space="preserve">Totale                                      </t>
  </si>
  <si>
    <t xml:space="preserve">Piemonte                                       </t>
  </si>
  <si>
    <t xml:space="preserve">Liguria                                        </t>
  </si>
  <si>
    <t xml:space="preserve">Lombardia                                      </t>
  </si>
  <si>
    <t xml:space="preserve">Bolzano/Bozen                         </t>
  </si>
  <si>
    <t xml:space="preserve">Trento                                </t>
  </si>
  <si>
    <t xml:space="preserve">Veneto                                         </t>
  </si>
  <si>
    <t xml:space="preserve">Friuli-Venezia Giulia                          </t>
  </si>
  <si>
    <t xml:space="preserve">Emilia-Romagna                                 </t>
  </si>
  <si>
    <t xml:space="preserve">Toscana                                        </t>
  </si>
  <si>
    <t xml:space="preserve">Umbria                                         </t>
  </si>
  <si>
    <t xml:space="preserve">Marche                                         </t>
  </si>
  <si>
    <t xml:space="preserve">Lazio                                          </t>
  </si>
  <si>
    <t xml:space="preserve">Abruzzo                                        </t>
  </si>
  <si>
    <t xml:space="preserve">Molise                                         </t>
  </si>
  <si>
    <t xml:space="preserve">Campania                                       </t>
  </si>
  <si>
    <t xml:space="preserve">Puglia                                         </t>
  </si>
  <si>
    <t xml:space="preserve">Basilicata                                     </t>
  </si>
  <si>
    <t xml:space="preserve">Calabria                                       </t>
  </si>
  <si>
    <t xml:space="preserve">Sicilia                                        </t>
  </si>
  <si>
    <t xml:space="preserve">Sardegna                                       </t>
  </si>
  <si>
    <t xml:space="preserve">ITALIA    </t>
  </si>
  <si>
    <t xml:space="preserve">Estero</t>
  </si>
  <si>
    <t xml:space="preserve">TOTALE                               </t>
  </si>
  <si>
    <t xml:space="preserve">Fonte: Istat, Indagine sull'inserimento professionale dei laureati (R)</t>
  </si>
  <si>
    <t xml:space="preserve">(a) Sono esclusi quanti avevano conseguito un'altra laurea a ciclo unico o specialistica biennale prima del 2007.</t>
  </si>
  <si>
    <t xml:space="preserve">(b) Le regioni e le ripartizioni fanno riferimento alla dimora abituale dei laureati al momento dell'intervista. </t>
  </si>
  <si>
    <r>
      <rPr>
        <b val="true"/>
        <sz val="9"/>
        <rFont val="Arial"/>
        <family val="2"/>
      </rPr>
      <t xml:space="preserve">Laureati del 2007 in lauree magistrali per sesso, condizione occupazionale nel 2011, gruppo di corsi e regione </t>
    </r>
    <r>
      <rPr>
        <sz val="9"/>
        <rFont val="Arial"/>
        <family val="2"/>
      </rPr>
      <t xml:space="preserve">(a)</t>
    </r>
  </si>
  <si>
    <t xml:space="preserve">GRUPPI DI CORSI
REGIONI (b)</t>
  </si>
  <si>
    <t xml:space="preserve">Di cui svolgono un lavoro
continuativo iniziato
dopo la laurea</t>
  </si>
  <si>
    <t xml:space="preserve">Cercano
lavoro</t>
  </si>
  <si>
    <t xml:space="preserve">Non cercano
lavoro</t>
  </si>
  <si>
    <t xml:space="preserve">% sul 
totale</t>
  </si>
  <si>
    <t xml:space="preserve">Grupppo difesa e sicurezza</t>
  </si>
  <si>
    <t xml:space="preserve">TOTALE                                      </t>
  </si>
  <si>
    <t xml:space="preserve">(a) Sono inclusi quanti hanno conseguito una laurea specialistica o magistrale a ciclo unico del nuovo ordinamento, una laurea specialistica/magistrale biennale del nuovo ordinamento e una laurea tradizionale del vecchio ordinamento. Sono esclusi quanti avevano conseguito un'altra laurea a ciclo unico o specialistica biennale prima del 2007.</t>
  </si>
  <si>
    <t xml:space="preserve">AREE DISCIPLINARI                                                                     SESSO                                                                                      RIPARTIZIONI GEOGRAFICHE (a)</t>
  </si>
  <si>
    <t xml:space="preserve">Dottori di ricerca</t>
  </si>
  <si>
    <t xml:space="preserve">Valori percentuali</t>
  </si>
  <si>
    <t xml:space="preserve">Lavoro iniziato prima del conseguimento del dottorato</t>
  </si>
  <si>
    <t xml:space="preserve">Lavoro iniziato dopo il conseguimento del dottorato</t>
  </si>
  <si>
    <t xml:space="preserve">DOTTORI DI RICERCA DEL 2008</t>
  </si>
  <si>
    <t xml:space="preserve">AREE DISCIPLINARI</t>
  </si>
  <si>
    <t xml:space="preserve">SESSO</t>
  </si>
  <si>
    <t xml:space="preserve">TOTALE</t>
  </si>
  <si>
    <r>
      <rPr>
        <sz val="7"/>
        <rFont val="Arial"/>
        <family val="2"/>
      </rPr>
      <t xml:space="preserve">DOTTORI DI RICERCA </t>
    </r>
    <r>
      <rPr>
        <sz val="7"/>
        <color rgb="FFFF0000"/>
        <rFont val="Arial"/>
        <family val="2"/>
      </rPr>
      <t xml:space="preserve">D</t>
    </r>
    <r>
      <rPr>
        <sz val="7"/>
        <rFont val="Arial"/>
        <family val="2"/>
      </rPr>
      <t xml:space="preserve">EL 2010</t>
    </r>
  </si>
  <si>
    <t xml:space="preserve">Fonte: Istat, Indagine sull'inserimento professionale dei dottori di ricerca (R)</t>
  </si>
  <si>
    <t xml:space="preserve">(a) La ripartizione geografica fa riferimento alla dimora abituale del dottore di ricerca al momento dell'intervista.</t>
  </si>
</sst>
</file>

<file path=xl/styles.xml><?xml version="1.0" encoding="utf-8"?>
<styleSheet xmlns="http://schemas.openxmlformats.org/spreadsheetml/2006/main">
  <numFmts count="36">
    <numFmt numFmtId="164" formatCode="General"/>
    <numFmt numFmtId="165" formatCode="General_)"/>
    <numFmt numFmtId="166" formatCode="\£#,##0.00;&quot;-£&quot;#,##0.00"/>
    <numFmt numFmtId="167" formatCode="_(* #,##0.00_);_(* \(#,##0.00\);_(* \-??_);_(@_)"/>
    <numFmt numFmtId="168" formatCode="0"/>
    <numFmt numFmtId="169" formatCode="#,##0"/>
    <numFmt numFmtId="170" formatCode="#,##0.000"/>
    <numFmt numFmtId="171" formatCode="#,##0.0"/>
    <numFmt numFmtId="172" formatCode="#,##0.00%;[RED]\(#,##0.00%\)"/>
    <numFmt numFmtId="173" formatCode="\$#,##0\ ;&quot;($&quot;#,##0\)"/>
    <numFmt numFmtId="174" formatCode="_(* #,##0_);_(* \(#,##0\);_(* \-_);_(@_)"/>
    <numFmt numFmtId="175" formatCode="0.0"/>
    <numFmt numFmtId="176" formatCode="_-&quot;€ &quot;* #,##0.00_-;&quot;-€ &quot;* #,##0.00_-;_-&quot;€ &quot;* \-??_-;_-@_-"/>
    <numFmt numFmtId="177" formatCode="0.00"/>
    <numFmt numFmtId="178" formatCode="\$#,##0_);&quot;($&quot;#,##0.0\)"/>
    <numFmt numFmtId="179" formatCode="_-* #,##0_-;\-* #,##0_-;_-* \-_-;_-@_-"/>
    <numFmt numFmtId="180" formatCode="_-* #,##0.00_-;\-* #,##0.00_-;_-* \-??_-;_-@_-"/>
    <numFmt numFmtId="181" formatCode="_-\$* #,##0_-;&quot;-$&quot;* #,##0_-;_-\$* \-_-;_-@_-"/>
    <numFmt numFmtId="182" formatCode="_-\$* #,##0.00_-;&quot;-$&quot;* #,##0.00_-;_-\$* \-??_-;_-@_-"/>
    <numFmt numFmtId="183" formatCode="0.00_)"/>
    <numFmt numFmtId="184" formatCode="0%"/>
    <numFmt numFmtId="185" formatCode="0.00%"/>
    <numFmt numFmtId="186" formatCode="@"/>
    <numFmt numFmtId="187" formatCode="_-&quot;L. &quot;* #,##0_-;&quot;-L. &quot;* #,##0_-;_-&quot;L. &quot;* \-_-;_-@_-"/>
    <numFmt numFmtId="188" formatCode="_(\$* #,##0_);_(\$* \(#,##0\);_(\$* \-_);_(@_)"/>
    <numFmt numFmtId="189" formatCode="_(\$* #,##0.00_);_(\$* \(#,##0.00\);_(\$* \-??_);_(@_)"/>
    <numFmt numFmtId="190" formatCode="#,##0_ ;\-#,##0\ "/>
    <numFmt numFmtId="191" formatCode="0,000"/>
    <numFmt numFmtId="192" formatCode="_-* #,##0.0_-;\-* #,##0.0_-;_-* \-_-;_-@_-"/>
    <numFmt numFmtId="193" formatCode="#,##0;[RED]#,##0"/>
    <numFmt numFmtId="194" formatCode="#,##0.0_ ;\-#,##0.0\ "/>
    <numFmt numFmtId="195" formatCode="#,##0.0000"/>
    <numFmt numFmtId="196" formatCode="_-* #,##0_-;\-* #,##0_-;_-* \-??_-;_-@_-"/>
    <numFmt numFmtId="197" formatCode="#,##0.00"/>
    <numFmt numFmtId="198" formatCode="0.000"/>
    <numFmt numFmtId="199" formatCode="_-* #,##0.0_-;\-* #,##0.0_-;_-* \-??_-;_-@_-"/>
  </numFmts>
  <fonts count="79">
    <font>
      <sz val="10"/>
      <name val="Arial"/>
      <family val="0"/>
    </font>
    <font>
      <sz val="10"/>
      <name val="Arial"/>
      <family val="0"/>
    </font>
    <font>
      <sz val="10"/>
      <name val="Arial"/>
      <family val="0"/>
    </font>
    <font>
      <sz val="10"/>
      <name val="Arial"/>
      <family val="0"/>
    </font>
    <font>
      <sz val="10"/>
      <color rgb="FF000000"/>
      <name val="Arial"/>
      <family val="2"/>
    </font>
    <font>
      <sz val="10"/>
      <name val="Times New Roman"/>
      <family val="1"/>
    </font>
    <font>
      <sz val="8"/>
      <name val="Arial"/>
      <family val="2"/>
    </font>
    <font>
      <b val="true"/>
      <sz val="8"/>
      <color rgb="FF000000"/>
      <name val="MS Sans Serif"/>
      <family val="2"/>
    </font>
    <font>
      <sz val="9"/>
      <color rgb="FFFFFFFF"/>
      <name val="Times New Roman"/>
      <family val="1"/>
    </font>
    <font>
      <sz val="8"/>
      <color rgb="FF000000"/>
      <name val="MS Sans Serif"/>
      <family val="2"/>
    </font>
    <font>
      <b val="true"/>
      <u val="single"/>
      <sz val="8.5"/>
      <color rgb="FF000000"/>
      <name val="MS Sans Serif"/>
      <family val="2"/>
    </font>
    <font>
      <b val="true"/>
      <sz val="8.5"/>
      <color rgb="FF0000FF"/>
      <name val="MS Sans Serif"/>
      <family val="2"/>
    </font>
    <font>
      <u val="single"/>
      <sz val="10"/>
      <color rgb="FF0000FF"/>
      <name val="Times New Roman"/>
      <family val="1"/>
    </font>
    <font>
      <sz val="10"/>
      <name val="Arial"/>
      <family val="2"/>
    </font>
    <font>
      <b val="true"/>
      <sz val="8"/>
      <color rgb="FF0000FF"/>
      <name val="Arial"/>
      <family val="2"/>
    </font>
    <font>
      <sz val="9"/>
      <color rgb="FF000000"/>
      <name val="Times New Roman"/>
      <family val="1"/>
    </font>
    <font>
      <sz val="9"/>
      <name val="Times New Roman"/>
      <family val="1"/>
    </font>
    <font>
      <sz val="10"/>
      <color rgb="FF000000"/>
      <name val="MS Sans Serif"/>
      <family val="2"/>
    </font>
    <font>
      <b val="true"/>
      <sz val="12"/>
      <color rgb="FF0000FF"/>
      <name val="Bookman"/>
      <family val="1"/>
    </font>
    <font>
      <b val="true"/>
      <i val="true"/>
      <u val="single"/>
      <sz val="10"/>
      <color rgb="FFFF0000"/>
      <name val="Bookman"/>
      <family val="1"/>
    </font>
    <font>
      <sz val="8.5"/>
      <color rgb="FF000000"/>
      <name val="MS Sans Serif"/>
      <family val="2"/>
    </font>
    <font>
      <sz val="8"/>
      <color rgb="FF000000"/>
      <name val="Arial"/>
      <family val="2"/>
    </font>
    <font>
      <sz val="10"/>
      <color rgb="FF000000"/>
      <name val="Arial"/>
      <family val="2"/>
      <charset val="238"/>
    </font>
    <font>
      <b val="true"/>
      <sz val="12"/>
      <name val="Arial"/>
      <family val="2"/>
    </font>
    <font>
      <u val="single"/>
      <sz val="10"/>
      <color rgb="FF0000FF"/>
      <name val="Arial"/>
      <family val="2"/>
    </font>
    <font>
      <u val="single"/>
      <sz val="10"/>
      <color rgb="FF800080"/>
      <name val="Arial"/>
      <family val="2"/>
    </font>
    <font>
      <u val="single"/>
      <sz val="7.5"/>
      <color rgb="FF0000FF"/>
      <name val="Courier New"/>
      <family val="3"/>
    </font>
    <font>
      <b val="true"/>
      <sz val="10"/>
      <name val="Arial"/>
      <family val="2"/>
    </font>
    <font>
      <b val="true"/>
      <sz val="8.5"/>
      <color rgb="FF000000"/>
      <name val="MS Sans Serif"/>
      <family val="2"/>
    </font>
    <font>
      <sz val="8"/>
      <name val="Arial"/>
      <family val="2"/>
      <charset val="238"/>
    </font>
    <font>
      <b val="true"/>
      <i val="true"/>
      <sz val="16"/>
      <name val="Arial"/>
      <family val="0"/>
    </font>
    <font>
      <sz val="10"/>
      <name val="MS Sans Serif"/>
      <family val="2"/>
    </font>
    <font>
      <sz val="10"/>
      <color rgb="FF000000"/>
      <name val="Times New Roman"/>
      <family val="1"/>
    </font>
    <font>
      <sz val="11"/>
      <color rgb="FF000000"/>
      <name val="Calibri"/>
      <family val="2"/>
    </font>
    <font>
      <sz val="10"/>
      <name val="Geneva"/>
      <family val="0"/>
    </font>
    <font>
      <sz val="12"/>
      <name val="Arial"/>
      <family val="2"/>
    </font>
    <font>
      <b val="true"/>
      <u val="single"/>
      <sz val="10"/>
      <color rgb="FF000000"/>
      <name val="MS Sans Serif"/>
      <family val="2"/>
    </font>
    <font>
      <sz val="7.5"/>
      <color rgb="FF000000"/>
      <name val="MS Sans Serif"/>
      <family val="2"/>
    </font>
    <font>
      <b val="true"/>
      <sz val="10"/>
      <color rgb="FF000000"/>
      <name val="MS Sans Serif"/>
      <family val="2"/>
    </font>
    <font>
      <sz val="8"/>
      <name val="Tahoma"/>
      <family val="2"/>
    </font>
    <font>
      <b val="true"/>
      <sz val="14"/>
      <name val="Arial"/>
      <family val="0"/>
    </font>
    <font>
      <b val="true"/>
      <sz val="12"/>
      <name val="Arial"/>
      <family val="0"/>
    </font>
    <font>
      <b val="true"/>
      <sz val="8"/>
      <name val="Arial"/>
      <family val="2"/>
    </font>
    <font>
      <b val="true"/>
      <sz val="8"/>
      <name val="Times New Roman"/>
      <family val="0"/>
    </font>
    <font>
      <i val="true"/>
      <sz val="8"/>
      <name val="Times New Roman"/>
      <family val="0"/>
    </font>
    <font>
      <sz val="11"/>
      <name val="µ¸¿ò"/>
      <family val="0"/>
      <charset val="129"/>
    </font>
    <font>
      <sz val="9"/>
      <color rgb="FF000000"/>
      <name val="Arial"/>
      <family val="2"/>
    </font>
    <font>
      <sz val="9"/>
      <name val="Arial"/>
      <family val="2"/>
    </font>
    <font>
      <sz val="9"/>
      <color rgb="FF808080"/>
      <name val="Arial"/>
      <family val="2"/>
    </font>
    <font>
      <u val="single"/>
      <sz val="9"/>
      <color rgb="FF0000FF"/>
      <name val="Arial"/>
      <family val="2"/>
    </font>
    <font>
      <u val="single"/>
      <sz val="10"/>
      <color rgb="FF0000FF"/>
      <name val="MS Sans Serif"/>
      <family val="2"/>
    </font>
    <font>
      <b val="true"/>
      <sz val="9"/>
      <name val="Arial"/>
      <family val="2"/>
    </font>
    <font>
      <sz val="7"/>
      <color rgb="FF000000"/>
      <name val="Arial"/>
      <family val="2"/>
    </font>
    <font>
      <u val="single"/>
      <sz val="7"/>
      <color rgb="FF0000FF"/>
      <name val="Arial"/>
      <family val="2"/>
    </font>
    <font>
      <sz val="7"/>
      <name val="Arial"/>
      <family val="2"/>
    </font>
    <font>
      <i val="true"/>
      <sz val="7"/>
      <name val="Arial"/>
      <family val="2"/>
    </font>
    <font>
      <b val="true"/>
      <sz val="7"/>
      <name val="Arial"/>
      <family val="2"/>
    </font>
    <font>
      <b val="true"/>
      <sz val="7"/>
      <color rgb="FFFF0000"/>
      <name val="Arial"/>
      <family val="2"/>
    </font>
    <font>
      <sz val="7"/>
      <name val="Geneva"/>
      <family val="0"/>
    </font>
    <font>
      <i val="true"/>
      <sz val="7"/>
      <name val="Geneva"/>
      <family val="0"/>
    </font>
    <font>
      <b val="true"/>
      <sz val="7"/>
      <name val="Geneva"/>
      <family val="0"/>
    </font>
    <font>
      <b val="true"/>
      <sz val="9"/>
      <color rgb="FFFF0000"/>
      <name val="Arial"/>
      <family val="2"/>
    </font>
    <font>
      <sz val="10"/>
      <color rgb="FFFF0000"/>
      <name val="Arial"/>
      <family val="2"/>
    </font>
    <font>
      <sz val="9"/>
      <color rgb="FFFF0000"/>
      <name val="Arial"/>
      <family val="2"/>
    </font>
    <font>
      <sz val="7"/>
      <color rgb="FFFF0000"/>
      <name val="Arial"/>
      <family val="2"/>
    </font>
    <font>
      <i val="true"/>
      <sz val="10"/>
      <name val="Arial"/>
      <family val="2"/>
    </font>
    <font>
      <b val="true"/>
      <sz val="7"/>
      <color rgb="FF000000"/>
      <name val="Arial"/>
      <family val="2"/>
    </font>
    <font>
      <i val="true"/>
      <sz val="7"/>
      <color rgb="FF000000"/>
      <name val="Arial"/>
      <family val="2"/>
    </font>
    <font>
      <i val="true"/>
      <sz val="7"/>
      <color rgb="FFFF0000"/>
      <name val="Arial"/>
      <family val="2"/>
    </font>
    <font>
      <i val="true"/>
      <sz val="11"/>
      <color rgb="FF000000"/>
      <name val="Calibri"/>
      <family val="2"/>
    </font>
    <font>
      <sz val="6.5"/>
      <name val="Arial"/>
      <family val="2"/>
    </font>
    <font>
      <sz val="8"/>
      <name val="Geneva"/>
      <family val="0"/>
    </font>
    <font>
      <sz val="11"/>
      <name val="Calibri"/>
      <family val="2"/>
    </font>
    <font>
      <sz val="7"/>
      <name val="Calibri"/>
      <family val="2"/>
    </font>
    <font>
      <sz val="7"/>
      <color rgb="FF808080"/>
      <name val="Calibri"/>
      <family val="2"/>
    </font>
    <font>
      <b val="true"/>
      <sz val="11"/>
      <name val="Calibri"/>
      <family val="2"/>
    </font>
    <font>
      <sz val="6"/>
      <name val="Arial"/>
      <family val="2"/>
    </font>
    <font>
      <i val="true"/>
      <sz val="7"/>
      <name val="Calibri"/>
      <family val="2"/>
    </font>
    <font>
      <b val="true"/>
      <sz val="7"/>
      <name val="Calibri"/>
      <family val="2"/>
    </font>
  </fonts>
  <fills count="1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FF0000"/>
        <bgColor rgb="FF993300"/>
      </patternFill>
    </fill>
    <fill>
      <patternFill patternType="solid">
        <fgColor rgb="FFC0C0C0"/>
        <bgColor rgb="FFCCCCFF"/>
      </patternFill>
    </fill>
    <fill>
      <patternFill patternType="solid">
        <fgColor rgb="FFFFFFFF"/>
        <bgColor rgb="FFFFFFCC"/>
      </patternFill>
    </fill>
    <fill>
      <patternFill patternType="solid">
        <fgColor rgb="FFFFFFCC"/>
        <bgColor rgb="FFFFFFFF"/>
      </patternFill>
    </fill>
  </fills>
  <borders count="16">
    <border diagonalUp="false" diagonalDown="false">
      <left/>
      <right/>
      <top/>
      <bottom/>
      <diagonal/>
    </border>
    <border diagonalUp="false" diagonalDown="false">
      <left/>
      <right/>
      <top style="thin"/>
      <bottom style="thin"/>
      <diagonal/>
    </border>
    <border diagonalUp="false" diagonalDown="false">
      <left style="double"/>
      <right style="double"/>
      <top style="double"/>
      <bottom style="double"/>
      <diagonal/>
    </border>
    <border diagonalUp="false" diagonalDown="false">
      <left style="thick"/>
      <right style="thick"/>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right/>
      <top style="medium"/>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style="thin"/>
      <top/>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bottom style="hair">
        <color rgb="FF008080"/>
      </bottom>
      <diagonal/>
    </border>
    <border diagonalUp="false" diagonalDown="false">
      <left/>
      <right/>
      <top style="thick">
        <color rgb="FF333333"/>
      </top>
      <bottom/>
      <diagonal/>
    </border>
    <border diagonalUp="false" diagonalDown="false">
      <left/>
      <right/>
      <top style="thin"/>
      <bottom/>
      <diagonal/>
    </border>
  </borders>
  <cellStyleXfs count="65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0" borderId="1" applyFont="true" applyBorder="true" applyAlignment="true" applyProtection="true">
      <alignment horizontal="center" vertical="center" textRotation="0" wrapText="false" indent="0" shrinkToFit="false"/>
      <protection locked="true" hidden="false"/>
    </xf>
    <xf numFmtId="164" fontId="6" fillId="2" borderId="2" applyFont="true" applyBorder="true" applyAlignment="true" applyProtection="true">
      <alignment horizontal="general" vertical="bottom" textRotation="0" wrapText="false" indent="0" shrinkToFit="false"/>
      <protection locked="true" hidden="false"/>
    </xf>
    <xf numFmtId="164" fontId="6" fillId="2" borderId="2" applyFont="true" applyBorder="true" applyAlignment="true" applyProtection="true">
      <alignment horizontal="general" vertical="bottom" textRotation="0" wrapText="false" indent="0" shrinkToFit="false"/>
      <protection locked="true" hidden="false"/>
    </xf>
    <xf numFmtId="164" fontId="6" fillId="2" borderId="2" applyFont="true" applyBorder="true" applyAlignment="true" applyProtection="true">
      <alignment horizontal="general" vertical="bottom" textRotation="0" wrapText="false" indent="0" shrinkToFit="false"/>
      <protection locked="true" hidden="false"/>
    </xf>
    <xf numFmtId="164" fontId="6" fillId="2" borderId="2" applyFont="true" applyBorder="true" applyAlignment="true" applyProtection="true">
      <alignment horizontal="general" vertical="bottom" textRotation="0" wrapText="false" indent="0" shrinkToFit="false"/>
      <protection locked="true" hidden="false"/>
    </xf>
    <xf numFmtId="164" fontId="6" fillId="2" borderId="2" applyFont="true" applyBorder="true" applyAlignment="true" applyProtection="true">
      <alignment horizontal="general" vertical="bottom" textRotation="0" wrapText="false" indent="0" shrinkToFit="false"/>
      <protection locked="true" hidden="false"/>
    </xf>
    <xf numFmtId="164" fontId="6" fillId="2" borderId="2" applyFont="true" applyBorder="true" applyAlignment="true" applyProtection="true">
      <alignment horizontal="general" vertical="bottom" textRotation="0" wrapText="false" indent="0" shrinkToFit="false"/>
      <protection locked="true" hidden="false"/>
    </xf>
    <xf numFmtId="164" fontId="6" fillId="2" borderId="2" applyFont="true" applyBorder="true" applyAlignment="true" applyProtection="true">
      <alignment horizontal="general" vertical="bottom" textRotation="0" wrapText="false" indent="0" shrinkToFit="false"/>
      <protection locked="true" hidden="false"/>
    </xf>
    <xf numFmtId="164" fontId="6" fillId="2" borderId="2" applyFont="true" applyBorder="true" applyAlignment="true" applyProtection="true">
      <alignment horizontal="general" vertical="bottom" textRotation="0" wrapText="false" indent="0" shrinkToFit="false"/>
      <protection locked="true" hidden="false"/>
    </xf>
    <xf numFmtId="164" fontId="6" fillId="2" borderId="2" applyFont="true" applyBorder="true" applyAlignment="true" applyProtection="true">
      <alignment horizontal="general" vertical="bottom" textRotation="0" wrapText="false" indent="0" shrinkToFit="false"/>
      <protection locked="true" hidden="false"/>
    </xf>
    <xf numFmtId="164" fontId="7" fillId="8" borderId="3" applyFont="true" applyBorder="true" applyAlignment="true" applyProtection="true">
      <alignment horizontal="right" vertical="top" textRotation="0" wrapText="true" indent="0" shrinkToFit="false"/>
      <protection locked="true" hidden="false"/>
    </xf>
    <xf numFmtId="165" fontId="8" fillId="0" borderId="0" applyFont="true" applyBorder="true" applyAlignment="true" applyProtection="true">
      <alignment horizontal="general" vertical="top" textRotation="0" wrapText="false" indent="0" shrinkToFit="false"/>
      <protection locked="true" hidden="false"/>
    </xf>
    <xf numFmtId="164" fontId="6" fillId="0" borderId="4" applyFont="true" applyBorder="true" applyAlignment="true" applyProtection="true">
      <alignment horizontal="general" vertical="bottom" textRotation="0" wrapText="false" indent="0" shrinkToFit="false"/>
      <protection locked="true" hidden="false"/>
    </xf>
    <xf numFmtId="164" fontId="6" fillId="0" borderId="4" applyFont="true" applyBorder="true" applyAlignment="true" applyProtection="true">
      <alignment horizontal="general" vertical="bottom" textRotation="0" wrapText="false" indent="0" shrinkToFit="false"/>
      <protection locked="true" hidden="false"/>
    </xf>
    <xf numFmtId="164" fontId="6" fillId="0" borderId="4" applyFont="true" applyBorder="true" applyAlignment="true" applyProtection="true">
      <alignment horizontal="general" vertical="bottom" textRotation="0" wrapText="false" indent="0" shrinkToFit="false"/>
      <protection locked="true" hidden="false"/>
    </xf>
    <xf numFmtId="164" fontId="6" fillId="0" borderId="4" applyFont="true" applyBorder="true" applyAlignment="true" applyProtection="true">
      <alignment horizontal="general" vertical="bottom" textRotation="0" wrapText="false" indent="0" shrinkToFit="false"/>
      <protection locked="true" hidden="false"/>
    </xf>
    <xf numFmtId="164" fontId="6" fillId="0" borderId="4" applyFont="true" applyBorder="true" applyAlignment="true" applyProtection="true">
      <alignment horizontal="general" vertical="bottom" textRotation="0" wrapText="false" indent="0" shrinkToFit="false"/>
      <protection locked="true" hidden="false"/>
    </xf>
    <xf numFmtId="164" fontId="6" fillId="0" borderId="4" applyFont="true" applyBorder="true" applyAlignment="true" applyProtection="true">
      <alignment horizontal="general" vertical="bottom" textRotation="0" wrapText="false" indent="0" shrinkToFit="false"/>
      <protection locked="true" hidden="false"/>
    </xf>
    <xf numFmtId="164" fontId="6" fillId="0" borderId="4" applyFont="true" applyBorder="true" applyAlignment="true" applyProtection="true">
      <alignment horizontal="general" vertical="bottom" textRotation="0" wrapText="false" indent="0" shrinkToFit="false"/>
      <protection locked="true" hidden="false"/>
    </xf>
    <xf numFmtId="164" fontId="6" fillId="0" borderId="4" applyFont="true" applyBorder="true" applyAlignment="true" applyProtection="true">
      <alignment horizontal="general" vertical="bottom" textRotation="0" wrapText="false" indent="0" shrinkToFit="false"/>
      <protection locked="true" hidden="false"/>
    </xf>
    <xf numFmtId="164" fontId="6" fillId="0" borderId="4" applyFont="true" applyBorder="true" applyAlignment="true" applyProtection="true">
      <alignment horizontal="general" vertical="bottom" textRotation="0" wrapText="false" indent="0" shrinkToFit="false"/>
      <protection locked="true" hidden="false"/>
    </xf>
    <xf numFmtId="164" fontId="9" fillId="12" borderId="5" applyFont="true" applyBorder="true" applyAlignment="true" applyProtection="true">
      <alignment horizontal="left" vertical="top" textRotation="0" wrapText="true" indent="0" shrinkToFit="false"/>
      <protection locked="true" hidden="false"/>
    </xf>
    <xf numFmtId="164" fontId="10" fillId="13" borderId="0" applyFont="true" applyBorder="true" applyAlignment="true" applyProtection="true">
      <alignment horizontal="center" vertical="bottom" textRotation="0" wrapText="false" indent="0" shrinkToFit="false"/>
      <protection locked="true" hidden="false"/>
    </xf>
    <xf numFmtId="164" fontId="11" fillId="13" borderId="0" applyFont="true" applyBorder="true" applyAlignment="true" applyProtection="true">
      <alignment horizontal="center" vertical="center" textRotation="0" wrapText="false" indent="0" shrinkToFit="false"/>
      <protection locked="true" hidden="false"/>
    </xf>
    <xf numFmtId="164" fontId="12" fillId="0" borderId="0" applyFont="true" applyBorder="false" applyAlignment="false" applyProtection="false"/>
    <xf numFmtId="164" fontId="13" fillId="13" borderId="0" applyFont="true" applyBorder="true" applyAlignment="true" applyProtection="true">
      <alignment horizontal="center" vertical="bottom" textRotation="0" wrapText="true" indent="0" shrinkToFit="false"/>
      <protection locked="true" hidden="false"/>
    </xf>
    <xf numFmtId="164" fontId="13" fillId="13" borderId="0" applyFont="true" applyBorder="true" applyAlignment="true" applyProtection="true">
      <alignment horizontal="center" vertical="bottom" textRotation="0" wrapText="true" indent="0" shrinkToFit="false"/>
      <protection locked="true" hidden="false"/>
    </xf>
    <xf numFmtId="164" fontId="13" fillId="13" borderId="0" applyFont="true" applyBorder="true" applyAlignment="true" applyProtection="true">
      <alignment horizontal="center" vertical="bottom" textRotation="0" wrapText="true" indent="0" shrinkToFit="false"/>
      <protection locked="true" hidden="false"/>
    </xf>
    <xf numFmtId="164" fontId="13" fillId="13" borderId="0" applyFont="true" applyBorder="true" applyAlignment="true" applyProtection="true">
      <alignment horizontal="center" vertical="bottom" textRotation="0" wrapText="true" indent="0" shrinkToFit="false"/>
      <protection locked="true" hidden="false"/>
    </xf>
    <xf numFmtId="164" fontId="13" fillId="13" borderId="0" applyFont="true" applyBorder="true" applyAlignment="true" applyProtection="true">
      <alignment horizontal="center" vertical="bottom" textRotation="0" wrapText="true" indent="0" shrinkToFit="false"/>
      <protection locked="true" hidden="false"/>
    </xf>
    <xf numFmtId="164" fontId="13" fillId="13" borderId="0" applyFont="true" applyBorder="true" applyAlignment="true" applyProtection="true">
      <alignment horizontal="center" vertical="bottom" textRotation="0" wrapText="true" indent="0" shrinkToFit="false"/>
      <protection locked="true" hidden="false"/>
    </xf>
    <xf numFmtId="164" fontId="13" fillId="13" borderId="0" applyFont="true" applyBorder="true" applyAlignment="true" applyProtection="true">
      <alignment horizontal="center" vertical="bottom" textRotation="0" wrapText="true" indent="0" shrinkToFit="false"/>
      <protection locked="true" hidden="false"/>
    </xf>
    <xf numFmtId="164" fontId="13" fillId="13" borderId="0" applyFont="true" applyBorder="true" applyAlignment="true" applyProtection="true">
      <alignment horizontal="center" vertical="bottom" textRotation="0" wrapText="true" indent="0" shrinkToFit="false"/>
      <protection locked="true" hidden="false"/>
    </xf>
    <xf numFmtId="164" fontId="13" fillId="13" borderId="0" applyFont="true" applyBorder="true" applyAlignment="true" applyProtection="true">
      <alignment horizontal="center" vertical="bottom" textRotation="0" wrapText="true" indent="0" shrinkToFit="false"/>
      <protection locked="true" hidden="false"/>
    </xf>
    <xf numFmtId="164" fontId="13" fillId="13" borderId="0" applyFont="true" applyBorder="true" applyAlignment="true" applyProtection="true">
      <alignment horizontal="center" vertical="bottom" textRotation="0" wrapText="true" indent="0" shrinkToFit="false"/>
      <protection locked="true" hidden="false"/>
    </xf>
    <xf numFmtId="164" fontId="13" fillId="13" borderId="0" applyFont="true" applyBorder="true" applyAlignment="true" applyProtection="true">
      <alignment horizontal="center" vertical="bottom" textRotation="0" wrapText="true" indent="0" shrinkToFit="false"/>
      <protection locked="true" hidden="false"/>
    </xf>
    <xf numFmtId="164" fontId="13" fillId="13" borderId="0" applyFont="true" applyBorder="true" applyAlignment="true" applyProtection="true">
      <alignment horizontal="center" vertical="bottom" textRotation="0" wrapText="true" indent="0" shrinkToFit="false"/>
      <protection locked="true" hidden="false"/>
    </xf>
    <xf numFmtId="164" fontId="13" fillId="13" borderId="0" applyFont="true" applyBorder="true" applyAlignment="true" applyProtection="true">
      <alignment horizontal="center" vertical="bottom" textRotation="0" wrapText="true" indent="0" shrinkToFit="false"/>
      <protection locked="true" hidden="false"/>
    </xf>
    <xf numFmtId="164" fontId="13" fillId="13" borderId="0" applyFont="true" applyBorder="true" applyAlignment="true" applyProtection="true">
      <alignment horizontal="center" vertical="bottom" textRotation="0" wrapText="true" indent="0" shrinkToFit="false"/>
      <protection locked="true" hidden="false"/>
    </xf>
    <xf numFmtId="164" fontId="13" fillId="13" borderId="0" applyFont="true" applyBorder="true" applyAlignment="true" applyProtection="true">
      <alignment horizontal="center" vertical="bottom" textRotation="0" wrapText="true" indent="0" shrinkToFit="false"/>
      <protection locked="true" hidden="false"/>
    </xf>
    <xf numFmtId="164" fontId="13" fillId="13" borderId="0" applyFont="true" applyBorder="true" applyAlignment="true" applyProtection="true">
      <alignment horizontal="center" vertical="bottom" textRotation="0" wrapText="true" indent="0" shrinkToFit="false"/>
      <protection locked="true" hidden="false"/>
    </xf>
    <xf numFmtId="164" fontId="13" fillId="13" borderId="0" applyFont="true" applyBorder="true" applyAlignment="true" applyProtection="true">
      <alignment horizontal="center" vertical="bottom" textRotation="0" wrapText="true" indent="0" shrinkToFit="false"/>
      <protection locked="true" hidden="false"/>
    </xf>
    <xf numFmtId="164" fontId="13" fillId="13" borderId="0" applyFont="true" applyBorder="true" applyAlignment="true" applyProtection="true">
      <alignment horizontal="center" vertical="bottom" textRotation="0" wrapText="true" indent="0" shrinkToFit="false"/>
      <protection locked="true" hidden="false"/>
    </xf>
    <xf numFmtId="164" fontId="13" fillId="13" borderId="0" applyFont="true" applyBorder="true" applyAlignment="true" applyProtection="true">
      <alignment horizontal="center" vertical="bottom" textRotation="0" wrapText="true" indent="0" shrinkToFit="false"/>
      <protection locked="true" hidden="false"/>
    </xf>
    <xf numFmtId="164" fontId="13" fillId="13" borderId="0" applyFont="true" applyBorder="true" applyAlignment="true" applyProtection="true">
      <alignment horizontal="center" vertical="bottom" textRotation="0" wrapText="true" indent="0" shrinkToFit="false"/>
      <protection locked="true" hidden="false"/>
    </xf>
    <xf numFmtId="164" fontId="13" fillId="13" borderId="0" applyFont="true" applyBorder="true" applyAlignment="true" applyProtection="true">
      <alignment horizontal="center" vertical="bottom" textRotation="0" wrapText="true" indent="0" shrinkToFit="false"/>
      <protection locked="true" hidden="false"/>
    </xf>
    <xf numFmtId="164" fontId="13" fillId="13" borderId="0" applyFont="true" applyBorder="true" applyAlignment="true" applyProtection="true">
      <alignment horizontal="center" vertical="bottom" textRotation="0" wrapText="true" indent="0" shrinkToFit="false"/>
      <protection locked="true" hidden="false"/>
    </xf>
    <xf numFmtId="164" fontId="13" fillId="13" borderId="0" applyFont="true" applyBorder="true" applyAlignment="true" applyProtection="true">
      <alignment horizontal="center" vertical="bottom" textRotation="0" wrapText="true" indent="0" shrinkToFit="false"/>
      <protection locked="true" hidden="false"/>
    </xf>
    <xf numFmtId="164" fontId="13" fillId="13" borderId="0" applyFont="true" applyBorder="true" applyAlignment="true" applyProtection="true">
      <alignment horizontal="center" vertical="bottom" textRotation="0" wrapText="true" indent="0" shrinkToFit="false"/>
      <protection locked="true" hidden="false"/>
    </xf>
    <xf numFmtId="164" fontId="13" fillId="13" borderId="0" applyFont="true" applyBorder="true" applyAlignment="true" applyProtection="true">
      <alignment horizontal="center" vertical="bottom" textRotation="0" wrapText="true" indent="0" shrinkToFit="false"/>
      <protection locked="true" hidden="false"/>
    </xf>
    <xf numFmtId="164" fontId="13" fillId="13" borderId="0" applyFont="true" applyBorder="true" applyAlignment="true" applyProtection="true">
      <alignment horizontal="center" vertical="bottom" textRotation="0" wrapText="true" indent="0" shrinkToFit="false"/>
      <protection locked="true" hidden="false"/>
    </xf>
    <xf numFmtId="164" fontId="13" fillId="13" borderId="0" applyFont="true" applyBorder="true" applyAlignment="true" applyProtection="true">
      <alignment horizontal="center" vertical="bottom" textRotation="0" wrapText="true" indent="0" shrinkToFit="false"/>
      <protection locked="true" hidden="false"/>
    </xf>
    <xf numFmtId="164" fontId="13" fillId="13" borderId="0" applyFont="true" applyBorder="true" applyAlignment="true" applyProtection="true">
      <alignment horizontal="center" vertical="bottom" textRotation="0" wrapText="true" indent="0" shrinkToFit="false"/>
      <protection locked="true" hidden="false"/>
    </xf>
    <xf numFmtId="164" fontId="13" fillId="13" borderId="0" applyFont="true" applyBorder="true" applyAlignment="true" applyProtection="true">
      <alignment horizontal="center" vertical="bottom" textRotation="0" wrapText="true" indent="0" shrinkToFit="false"/>
      <protection locked="true" hidden="false"/>
    </xf>
    <xf numFmtId="164" fontId="13" fillId="13" borderId="0" applyFont="true" applyBorder="true" applyAlignment="true" applyProtection="true">
      <alignment horizontal="center" vertical="bottom" textRotation="0" wrapText="true" indent="0" shrinkToFit="false"/>
      <protection locked="true" hidden="false"/>
    </xf>
    <xf numFmtId="164" fontId="13" fillId="13" borderId="0" applyFont="true" applyBorder="true" applyAlignment="true" applyProtection="true">
      <alignment horizontal="center" vertical="bottom" textRotation="0" wrapText="true" indent="0" shrinkToFit="false"/>
      <protection locked="true" hidden="false"/>
    </xf>
    <xf numFmtId="164" fontId="13" fillId="13" borderId="0" applyFont="true" applyBorder="true" applyAlignment="true" applyProtection="true">
      <alignment horizontal="center" vertical="bottom" textRotation="0" wrapText="true" indent="0" shrinkToFit="false"/>
      <protection locked="true" hidden="false"/>
    </xf>
    <xf numFmtId="164" fontId="14" fillId="13" borderId="0" applyFont="true" applyBorder="true" applyAlignment="true" applyProtection="true">
      <alignment horizontal="center" vertical="bottom" textRotation="0" wrapText="false" indent="0" shrinkToFit="false"/>
      <protection locked="true" hidden="false"/>
    </xf>
    <xf numFmtId="166" fontId="0" fillId="0" borderId="0" applyFont="true" applyBorder="false" applyAlignment="true" applyProtection="false">
      <alignment horizontal="right" vertical="top" textRotation="0" wrapText="false" indent="0" shrinkToFit="false"/>
    </xf>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15" fillId="0" borderId="0" applyFont="true" applyBorder="true" applyAlignment="true" applyProtection="true">
      <alignment horizontal="general" vertical="top" textRotation="0" wrapText="false" indent="0" shrinkToFit="false"/>
      <protection locked="true" hidden="false"/>
    </xf>
    <xf numFmtId="169" fontId="15" fillId="0" borderId="0" applyFont="true" applyBorder="false" applyAlignment="true" applyProtection="true">
      <alignment horizontal="right" vertical="top" textRotation="0" wrapText="false" indent="0" shrinkToFit="false"/>
      <protection locked="true" hidden="false"/>
    </xf>
    <xf numFmtId="164" fontId="16" fillId="0" borderId="0" applyFont="true" applyBorder="true" applyAlignment="true" applyProtection="true">
      <alignment horizontal="right" vertical="top" textRotation="0" wrapText="false" indent="0" shrinkToFit="false"/>
      <protection locked="true" hidden="false"/>
    </xf>
    <xf numFmtId="170" fontId="15" fillId="0" borderId="0" applyFont="true" applyBorder="false" applyAlignment="true" applyProtection="true">
      <alignment horizontal="right" vertical="top" textRotation="0" wrapText="false" indent="0" shrinkToFit="false"/>
      <protection locked="true" hidden="false"/>
    </xf>
    <xf numFmtId="169" fontId="0" fillId="0" borderId="0" applyFont="true" applyBorder="false" applyAlignment="false" applyProtection="false"/>
    <xf numFmtId="169" fontId="15" fillId="0" borderId="0" applyFont="true" applyBorder="false" applyAlignment="true" applyProtection="true">
      <alignment horizontal="right" vertical="top" textRotation="0" wrapText="false" indent="0" shrinkToFit="false"/>
      <protection locked="true" hidden="false"/>
    </xf>
    <xf numFmtId="171" fontId="0" fillId="0" borderId="0" applyFont="true" applyBorder="false" applyAlignment="true" applyProtection="true">
      <alignment horizontal="right" vertical="top" textRotation="0" wrapText="false" indent="0" shrinkToFit="false"/>
      <protection locked="true" hidden="false"/>
    </xf>
    <xf numFmtId="172" fontId="0" fillId="0" borderId="0" applyFont="true" applyBorder="false" applyAlignment="false" applyProtection="false"/>
    <xf numFmtId="170" fontId="15" fillId="0" borderId="0" applyFont="true" applyBorder="true" applyAlignment="true" applyProtection="true">
      <alignment horizontal="right" vertical="top" textRotation="0" wrapText="false" indent="0" shrinkToFit="false"/>
      <protection locked="true" hidden="false"/>
    </xf>
    <xf numFmtId="173" fontId="0" fillId="0" borderId="0" applyFont="true" applyBorder="false" applyAlignment="false" applyProtection="false"/>
    <xf numFmtId="164" fontId="17" fillId="14" borderId="0" applyFont="true" applyBorder="false" applyAlignment="true" applyProtection="true">
      <alignment horizontal="general" vertical="bottom" textRotation="0" wrapText="false" indent="0" shrinkToFit="false"/>
      <protection locked="false" hidden="false"/>
    </xf>
    <xf numFmtId="164" fontId="0" fillId="0" borderId="0" applyFont="true" applyBorder="false" applyAlignment="false" applyProtection="false"/>
    <xf numFmtId="174" fontId="0" fillId="0" borderId="0" applyFont="true" applyBorder="false" applyAlignment="false" applyProtection="false"/>
    <xf numFmtId="167" fontId="0" fillId="0" borderId="0" applyFont="true" applyBorder="false" applyAlignment="false" applyProtection="false"/>
    <xf numFmtId="164" fontId="18" fillId="0" borderId="0" applyFont="true" applyBorder="true" applyAlignment="true" applyProtection="true">
      <alignment horizontal="center" vertical="bottom" textRotation="0" wrapText="false" indent="0" shrinkToFit="false"/>
      <protection locked="true" hidden="false"/>
    </xf>
    <xf numFmtId="164" fontId="18" fillId="0" borderId="0" applyFont="true" applyBorder="true" applyAlignment="false" applyProtection="true">
      <protection locked="true" hidden="false"/>
    </xf>
    <xf numFmtId="164" fontId="19" fillId="0" borderId="0" applyFont="true" applyBorder="true" applyAlignment="false" applyProtection="true">
      <protection locked="true" hidden="false"/>
    </xf>
    <xf numFmtId="175" fontId="5" fillId="0" borderId="0" applyFont="true" applyBorder="false" applyAlignment="true" applyProtection="true">
      <alignment horizontal="general" vertical="bottom" textRotation="0" wrapText="false" indent="0" shrinkToFit="false"/>
      <protection locked="true" hidden="false"/>
    </xf>
    <xf numFmtId="175" fontId="5" fillId="0" borderId="6" applyFont="true" applyBorder="true" applyAlignment="true" applyProtection="true">
      <alignment horizontal="general" vertical="bottom" textRotation="0" wrapText="false" indent="0" shrinkToFit="false"/>
      <protection locked="true" hidden="false"/>
    </xf>
    <xf numFmtId="164" fontId="13" fillId="14" borderId="4" applyFont="true" applyBorder="true" applyAlignment="true" applyProtection="true">
      <alignment horizontal="general" vertical="bottom" textRotation="0" wrapText="false" indent="0" shrinkToFit="false"/>
      <protection locked="true" hidden="false"/>
    </xf>
    <xf numFmtId="164" fontId="13" fillId="14" borderId="4" applyFont="true" applyBorder="true" applyAlignment="true" applyProtection="true">
      <alignment horizontal="general" vertical="bottom" textRotation="0" wrapText="false" indent="0" shrinkToFit="false"/>
      <protection locked="true" hidden="false"/>
    </xf>
    <xf numFmtId="164" fontId="13" fillId="13" borderId="0" applyFont="true" applyBorder="true" applyAlignment="true" applyProtection="true">
      <alignment horizontal="general" vertical="bottom" textRotation="0" wrapText="false" indent="0" shrinkToFit="false"/>
      <protection locked="true" hidden="false"/>
    </xf>
    <xf numFmtId="164" fontId="13" fillId="13" borderId="0" applyFont="true" applyBorder="true" applyAlignment="true" applyProtection="true">
      <alignment horizontal="general" vertical="bottom" textRotation="0" wrapText="false" indent="0" shrinkToFit="false"/>
      <protection locked="true" hidden="false"/>
    </xf>
    <xf numFmtId="164" fontId="20" fillId="14" borderId="2" applyFont="true" applyBorder="true" applyAlignment="true" applyProtection="true">
      <alignment horizontal="general" vertical="bottom" textRotation="0" wrapText="false" indent="0" shrinkToFit="false"/>
      <protection locked="false" hidden="false"/>
    </xf>
    <xf numFmtId="176" fontId="0" fillId="0" borderId="0" applyFont="true" applyBorder="false" applyAlignment="false" applyProtection="false"/>
    <xf numFmtId="177" fontId="0" fillId="0" borderId="0" applyFont="true" applyBorder="false" applyAlignment="false" applyProtection="false"/>
    <xf numFmtId="164" fontId="21" fillId="13" borderId="4" applyFont="true" applyBorder="true" applyAlignment="true" applyProtection="true">
      <alignment horizontal="left" vertical="bottom" textRotation="0" wrapText="false" indent="0" shrinkToFit="false"/>
      <protection locked="true" hidden="false"/>
    </xf>
    <xf numFmtId="164" fontId="4" fillId="13" borderId="0" applyFont="true" applyBorder="true" applyAlignment="true" applyProtection="true">
      <alignment horizontal="left" vertical="bottom" textRotation="0" wrapText="false" indent="0" shrinkToFit="false"/>
      <protection locked="true" hidden="false"/>
    </xf>
    <xf numFmtId="164" fontId="22" fillId="13" borderId="0" applyFont="true" applyBorder="true" applyAlignment="true" applyProtection="true">
      <alignment horizontal="left" vertical="bottom" textRotation="0" wrapText="false" indent="0" shrinkToFit="false"/>
      <protection locked="true" hidden="false"/>
    </xf>
    <xf numFmtId="164" fontId="4" fillId="13" borderId="0" applyFont="true" applyBorder="true" applyAlignment="true" applyProtection="true">
      <alignment horizontal="left" vertical="bottom" textRotation="0" wrapText="false" indent="0" shrinkToFit="false"/>
      <protection locked="true" hidden="false"/>
    </xf>
    <xf numFmtId="164" fontId="4" fillId="13" borderId="0" applyFont="true" applyBorder="true" applyAlignment="true" applyProtection="true">
      <alignment horizontal="left" vertical="bottom" textRotation="0" wrapText="false" indent="0" shrinkToFit="false"/>
      <protection locked="true" hidden="false"/>
    </xf>
    <xf numFmtId="164" fontId="4" fillId="13" borderId="0" applyFont="true" applyBorder="true" applyAlignment="true" applyProtection="true">
      <alignment horizontal="left" vertical="bottom" textRotation="0" wrapText="false" indent="0" shrinkToFit="false"/>
      <protection locked="true" hidden="false"/>
    </xf>
    <xf numFmtId="164" fontId="4" fillId="13" borderId="0" applyFont="true" applyBorder="true" applyAlignment="true" applyProtection="true">
      <alignment horizontal="left" vertical="bottom" textRotation="0" wrapText="false" indent="0" shrinkToFit="false"/>
      <protection locked="true" hidden="false"/>
    </xf>
    <xf numFmtId="164" fontId="6" fillId="13" borderId="0" applyFont="true" applyBorder="false" applyAlignment="false" applyProtection="false"/>
    <xf numFmtId="164" fontId="7" fillId="13" borderId="0" applyFont="true" applyBorder="true" applyAlignment="true" applyProtection="true">
      <alignment horizontal="right" vertical="top" textRotation="0" wrapText="true" indent="0" shrinkToFit="false"/>
      <protection locked="true" hidden="false"/>
    </xf>
    <xf numFmtId="164" fontId="7" fillId="13" borderId="0" applyFont="true" applyBorder="true" applyAlignment="true" applyProtection="true">
      <alignment horizontal="right" vertical="top" textRotation="90" wrapText="true" indent="0" shrinkToFit="false"/>
      <protection locked="true" hidden="false"/>
    </xf>
    <xf numFmtId="164" fontId="23" fillId="0" borderId="7" applyFont="true" applyBorder="true" applyAlignment="false" applyProtection="false"/>
    <xf numFmtId="164" fontId="23" fillId="0" borderId="1" applyFont="true" applyBorder="true" applyAlignment="true" applyProtection="true">
      <alignment horizontal="left" vertical="center" textRotation="0" wrapText="false" indent="0" shrinkToFit="false"/>
      <protection locked="true" hidden="false"/>
    </xf>
    <xf numFmtId="178" fontId="16" fillId="0" borderId="0" applyFont="true" applyBorder="true" applyAlignment="true" applyProtection="true">
      <alignment horizontal="general" vertical="bottom" textRotation="0" wrapText="false" indent="0" shrinkToFit="false"/>
      <protection locked="false" hidden="false"/>
    </xf>
    <xf numFmtId="178" fontId="16" fillId="0" borderId="0" applyFont="true" applyBorder="true" applyAlignment="true" applyProtection="true">
      <alignment horizontal="general" vertical="bottom" textRotation="0" wrapText="false" indent="0" shrinkToFit="false"/>
      <protection locked="false" hidden="false"/>
    </xf>
    <xf numFmtId="164" fontId="24" fillId="0" borderId="0" applyFont="true" applyBorder="false" applyAlignment="false" applyProtection="false"/>
    <xf numFmtId="164" fontId="25" fillId="0" borderId="0" applyFont="true" applyBorder="fals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24" fillId="0" borderId="0" applyFont="true" applyBorder="false" applyAlignment="false" applyProtection="false"/>
    <xf numFmtId="164" fontId="26" fillId="0" borderId="0" applyFont="true" applyBorder="false" applyAlignment="false" applyProtection="false"/>
    <xf numFmtId="164" fontId="6" fillId="14" borderId="0" applyFont="true" applyBorder="false" applyAlignment="false" applyProtection="false"/>
    <xf numFmtId="164" fontId="27" fillId="13" borderId="0" applyFont="true" applyBorder="true" applyAlignment="true" applyProtection="true">
      <alignment horizontal="center" vertical="bottom" textRotation="0" wrapText="false" indent="0" shrinkToFit="false"/>
      <protection locked="true" hidden="false"/>
    </xf>
    <xf numFmtId="164" fontId="27" fillId="13" borderId="0" applyFont="true" applyBorder="true" applyAlignment="true" applyProtection="true">
      <alignment horizontal="center" vertical="bottom" textRotation="0" wrapText="false" indent="0" shrinkToFit="false"/>
      <protection locked="true" hidden="false"/>
    </xf>
    <xf numFmtId="164" fontId="27" fillId="13" borderId="0" applyFont="true" applyBorder="true" applyAlignment="true" applyProtection="true">
      <alignment horizontal="center" vertical="bottom" textRotation="0" wrapText="false" indent="0" shrinkToFit="false"/>
      <protection locked="true" hidden="false"/>
    </xf>
    <xf numFmtId="164" fontId="27" fillId="13" borderId="0" applyFont="true" applyBorder="true" applyAlignment="true" applyProtection="true">
      <alignment horizontal="center" vertical="bottom" textRotation="0" wrapText="false" indent="0" shrinkToFit="false"/>
      <protection locked="true" hidden="false"/>
    </xf>
    <xf numFmtId="164" fontId="27" fillId="13" borderId="0" applyFont="true" applyBorder="true" applyAlignment="true" applyProtection="true">
      <alignment horizontal="center" vertical="bottom" textRotation="0" wrapText="false" indent="0" shrinkToFit="false"/>
      <protection locked="true" hidden="false"/>
    </xf>
    <xf numFmtId="164" fontId="27" fillId="13" borderId="0" applyFont="true" applyBorder="true" applyAlignment="true" applyProtection="true">
      <alignment horizontal="center" vertical="bottom" textRotation="0" wrapText="false" indent="0" shrinkToFit="false"/>
      <protection locked="true" hidden="false"/>
    </xf>
    <xf numFmtId="164" fontId="27" fillId="13" borderId="0" applyFont="true" applyBorder="true" applyAlignment="true" applyProtection="true">
      <alignment horizontal="center" vertical="bottom" textRotation="0" wrapText="false" indent="0" shrinkToFit="false"/>
      <protection locked="true" hidden="false"/>
    </xf>
    <xf numFmtId="164" fontId="27" fillId="13" borderId="0" applyFont="true" applyBorder="true" applyAlignment="true" applyProtection="true">
      <alignment horizontal="center" vertical="bottom" textRotation="0" wrapText="false" indent="0" shrinkToFit="false"/>
      <protection locked="true" hidden="false"/>
    </xf>
    <xf numFmtId="164" fontId="27" fillId="13" borderId="0" applyFont="true" applyBorder="true" applyAlignment="true" applyProtection="true">
      <alignment horizontal="center" vertical="bottom" textRotation="0" wrapText="false" indent="0" shrinkToFit="false"/>
      <protection locked="true" hidden="false"/>
    </xf>
    <xf numFmtId="164" fontId="13" fillId="13" borderId="4" applyFont="true" applyBorder="true" applyAlignment="true" applyProtection="true">
      <alignment horizontal="center" vertical="bottom" textRotation="0" wrapText="true" indent="0" shrinkToFit="false"/>
      <protection locked="true" hidden="false"/>
    </xf>
    <xf numFmtId="164" fontId="13" fillId="13" borderId="4" applyFont="true" applyBorder="true" applyAlignment="true" applyProtection="true">
      <alignment horizontal="center" vertical="bottom" textRotation="0" wrapText="true" indent="0" shrinkToFit="false"/>
      <protection locked="true" hidden="false"/>
    </xf>
    <xf numFmtId="164" fontId="28" fillId="12" borderId="0" applyFont="true" applyBorder="true" applyAlignment="true" applyProtection="true">
      <alignment horizontal="center" vertical="bottom" textRotation="0" wrapText="true" indent="0" shrinkToFit="false"/>
      <protection locked="true" hidden="false"/>
    </xf>
    <xf numFmtId="164" fontId="13" fillId="13" borderId="4" applyFont="true" applyBorder="true" applyAlignment="true" applyProtection="true">
      <alignment horizontal="center" vertical="bottom" textRotation="0" wrapText="true" indent="0" shrinkToFit="false"/>
      <protection locked="true" hidden="false"/>
    </xf>
    <xf numFmtId="164" fontId="6" fillId="13" borderId="1" applyFont="true" applyBorder="true" applyAlignment="true" applyProtection="true">
      <alignment horizontal="general" vertical="bottom" textRotation="0" wrapText="true" indent="0" shrinkToFit="false"/>
      <protection locked="true" hidden="false"/>
    </xf>
    <xf numFmtId="164" fontId="29" fillId="13" borderId="1" applyFont="true" applyBorder="true" applyAlignment="true" applyProtection="true">
      <alignment horizontal="general" vertical="bottom" textRotation="0" wrapText="true" indent="0" shrinkToFit="false"/>
      <protection locked="true" hidden="false"/>
    </xf>
    <xf numFmtId="164" fontId="6" fillId="13" borderId="1" applyFont="true" applyBorder="true" applyAlignment="true" applyProtection="true">
      <alignment horizontal="general" vertical="bottom" textRotation="0" wrapText="true" indent="0" shrinkToFit="false"/>
      <protection locked="true" hidden="false"/>
    </xf>
    <xf numFmtId="164" fontId="6" fillId="13" borderId="1" applyFont="true" applyBorder="true" applyAlignment="true" applyProtection="true">
      <alignment horizontal="general" vertical="bottom" textRotation="0" wrapText="true" indent="0" shrinkToFit="false"/>
      <protection locked="true" hidden="false"/>
    </xf>
    <xf numFmtId="164" fontId="29" fillId="13" borderId="1" applyFont="true" applyBorder="true" applyAlignment="true" applyProtection="true">
      <alignment horizontal="general" vertical="bottom" textRotation="0" wrapText="true" indent="0" shrinkToFit="false"/>
      <protection locked="true" hidden="false"/>
    </xf>
    <xf numFmtId="164" fontId="29" fillId="13" borderId="1" applyFont="true" applyBorder="true" applyAlignment="true" applyProtection="true">
      <alignment horizontal="general" vertical="bottom" textRotation="0" wrapText="true" indent="0" shrinkToFit="false"/>
      <protection locked="true" hidden="false"/>
    </xf>
    <xf numFmtId="164" fontId="29" fillId="13" borderId="1" applyFont="true" applyBorder="true" applyAlignment="true" applyProtection="true">
      <alignment horizontal="general" vertical="bottom" textRotation="0" wrapText="true" indent="0" shrinkToFit="false"/>
      <protection locked="true" hidden="false"/>
    </xf>
    <xf numFmtId="164" fontId="29" fillId="13" borderId="1" applyFont="true" applyBorder="true" applyAlignment="true" applyProtection="true">
      <alignment horizontal="general" vertical="bottom" textRotation="0" wrapText="true" indent="0" shrinkToFit="false"/>
      <protection locked="true" hidden="false"/>
    </xf>
    <xf numFmtId="164" fontId="29" fillId="13" borderId="1" applyFont="true" applyBorder="true" applyAlignment="true" applyProtection="true">
      <alignment horizontal="general" vertical="bottom" textRotation="0" wrapText="true" indent="0" shrinkToFit="false"/>
      <protection locked="true" hidden="false"/>
    </xf>
    <xf numFmtId="164" fontId="6" fillId="13" borderId="1" applyFont="true" applyBorder="true" applyAlignment="true" applyProtection="true">
      <alignment horizontal="general" vertical="bottom" textRotation="0" wrapText="true" indent="0" shrinkToFit="false"/>
      <protection locked="true" hidden="false"/>
    </xf>
    <xf numFmtId="164" fontId="6" fillId="13" borderId="1" applyFont="true" applyBorder="true" applyAlignment="true" applyProtection="true">
      <alignment horizontal="general" vertical="bottom" textRotation="0" wrapText="true" indent="0" shrinkToFit="false"/>
      <protection locked="true" hidden="false"/>
    </xf>
    <xf numFmtId="164" fontId="6" fillId="13" borderId="1" applyFont="true" applyBorder="true" applyAlignment="true" applyProtection="true">
      <alignment horizontal="general" vertical="bottom" textRotation="0" wrapText="true" indent="0" shrinkToFit="false"/>
      <protection locked="true" hidden="false"/>
    </xf>
    <xf numFmtId="164" fontId="6" fillId="13" borderId="1" applyFont="true" applyBorder="true" applyAlignment="true" applyProtection="true">
      <alignment horizontal="general" vertical="bottom" textRotation="0" wrapText="true" indent="0" shrinkToFit="false"/>
      <protection locked="true" hidden="false"/>
    </xf>
    <xf numFmtId="164" fontId="6" fillId="13" borderId="1" applyFont="true" applyBorder="true" applyAlignment="true" applyProtection="true">
      <alignment horizontal="general" vertical="bottom" textRotation="0" wrapText="true" indent="0" shrinkToFit="false"/>
      <protection locked="true" hidden="false"/>
    </xf>
    <xf numFmtId="164" fontId="6" fillId="13" borderId="1" applyFont="true" applyBorder="true" applyAlignment="true" applyProtection="true">
      <alignment horizontal="general" vertical="bottom" textRotation="0" wrapText="true" indent="0" shrinkToFit="false"/>
      <protection locked="true" hidden="false"/>
    </xf>
    <xf numFmtId="164" fontId="6" fillId="13" borderId="1" applyFont="true" applyBorder="true" applyAlignment="true" applyProtection="true">
      <alignment horizontal="general" vertical="bottom" textRotation="0" wrapText="true" indent="0" shrinkToFit="false"/>
      <protection locked="true" hidden="false"/>
    </xf>
    <xf numFmtId="164" fontId="29" fillId="13" borderId="9" applyFont="true" applyBorder="true" applyAlignment="true" applyProtection="true">
      <alignment horizontal="general" vertical="bottom" textRotation="0" wrapText="false" indent="0" shrinkToFit="false"/>
      <protection locked="true" hidden="false"/>
    </xf>
    <xf numFmtId="164" fontId="6" fillId="13" borderId="9" applyFont="true" applyBorder="true" applyAlignment="true" applyProtection="true">
      <alignment horizontal="general" vertical="bottom" textRotation="0" wrapText="false" indent="0" shrinkToFit="false"/>
      <protection locked="true" hidden="false"/>
    </xf>
    <xf numFmtId="164" fontId="6" fillId="13" borderId="9" applyFont="true" applyBorder="true" applyAlignment="true" applyProtection="true">
      <alignment horizontal="general" vertical="bottom" textRotation="0" wrapText="false" indent="0" shrinkToFit="false"/>
      <protection locked="true" hidden="false"/>
    </xf>
    <xf numFmtId="164" fontId="6" fillId="13" borderId="9" applyFont="true" applyBorder="true" applyAlignment="true" applyProtection="true">
      <alignment horizontal="general" vertical="bottom" textRotation="0" wrapText="false" indent="0" shrinkToFit="false"/>
      <protection locked="true" hidden="false"/>
    </xf>
    <xf numFmtId="164" fontId="29" fillId="13" borderId="9" applyFont="true" applyBorder="true" applyAlignment="true" applyProtection="true">
      <alignment horizontal="general" vertical="bottom" textRotation="0" wrapText="false" indent="0" shrinkToFit="false"/>
      <protection locked="true" hidden="false"/>
    </xf>
    <xf numFmtId="164" fontId="29" fillId="13" borderId="9" applyFont="true" applyBorder="true" applyAlignment="true" applyProtection="true">
      <alignment horizontal="general" vertical="bottom" textRotation="0" wrapText="false" indent="0" shrinkToFit="false"/>
      <protection locked="true" hidden="false"/>
    </xf>
    <xf numFmtId="164" fontId="29" fillId="13" borderId="9" applyFont="true" applyBorder="true" applyAlignment="true" applyProtection="true">
      <alignment horizontal="general" vertical="bottom" textRotation="0" wrapText="false" indent="0" shrinkToFit="false"/>
      <protection locked="true" hidden="false"/>
    </xf>
    <xf numFmtId="164" fontId="29" fillId="13" borderId="9" applyFont="true" applyBorder="true" applyAlignment="true" applyProtection="true">
      <alignment horizontal="general" vertical="bottom" textRotation="0" wrapText="false" indent="0" shrinkToFit="false"/>
      <protection locked="true" hidden="false"/>
    </xf>
    <xf numFmtId="164" fontId="29" fillId="13" borderId="9" applyFont="true" applyBorder="true" applyAlignment="true" applyProtection="true">
      <alignment horizontal="general" vertical="bottom" textRotation="0" wrapText="false" indent="0" shrinkToFit="false"/>
      <protection locked="true" hidden="false"/>
    </xf>
    <xf numFmtId="164" fontId="6" fillId="13" borderId="9" applyFont="true" applyBorder="true" applyAlignment="true" applyProtection="true">
      <alignment horizontal="general" vertical="bottom" textRotation="0" wrapText="false" indent="0" shrinkToFit="false"/>
      <protection locked="true" hidden="false"/>
    </xf>
    <xf numFmtId="164" fontId="6" fillId="13" borderId="9" applyFont="true" applyBorder="true" applyAlignment="true" applyProtection="true">
      <alignment horizontal="general" vertical="bottom" textRotation="0" wrapText="false" indent="0" shrinkToFit="false"/>
      <protection locked="true" hidden="false"/>
    </xf>
    <xf numFmtId="164" fontId="6" fillId="13" borderId="9" applyFont="true" applyBorder="true" applyAlignment="true" applyProtection="true">
      <alignment horizontal="general" vertical="bottom" textRotation="0" wrapText="false" indent="0" shrinkToFit="false"/>
      <protection locked="true" hidden="false"/>
    </xf>
    <xf numFmtId="164" fontId="6" fillId="13" borderId="9" applyFont="true" applyBorder="true" applyAlignment="true" applyProtection="true">
      <alignment horizontal="general" vertical="bottom" textRotation="0" wrapText="false" indent="0" shrinkToFit="false"/>
      <protection locked="true" hidden="false"/>
    </xf>
    <xf numFmtId="164" fontId="6" fillId="13" borderId="9" applyFont="true" applyBorder="true" applyAlignment="true" applyProtection="true">
      <alignment horizontal="general" vertical="bottom" textRotation="0" wrapText="false" indent="0" shrinkToFit="false"/>
      <protection locked="true" hidden="false"/>
    </xf>
    <xf numFmtId="164" fontId="6" fillId="13" borderId="9" applyFont="true" applyBorder="true" applyAlignment="true" applyProtection="true">
      <alignment horizontal="general" vertical="bottom" textRotation="0" wrapText="false" indent="0" shrinkToFit="false"/>
      <protection locked="true" hidden="false"/>
    </xf>
    <xf numFmtId="164" fontId="6" fillId="13" borderId="9" applyFont="true" applyBorder="true" applyAlignment="true" applyProtection="true">
      <alignment horizontal="general" vertical="bottom" textRotation="0" wrapText="false" indent="0" shrinkToFit="false"/>
      <protection locked="true" hidden="false"/>
    </xf>
    <xf numFmtId="164" fontId="29" fillId="13" borderId="10" applyFont="true" applyBorder="true" applyAlignment="true" applyProtection="true">
      <alignment horizontal="general" vertical="bottom" textRotation="0" wrapText="false" indent="0" shrinkToFit="false"/>
      <protection locked="true" hidden="false"/>
    </xf>
    <xf numFmtId="164" fontId="6" fillId="13" borderId="10" applyFont="true" applyBorder="true" applyAlignment="true" applyProtection="true">
      <alignment horizontal="general" vertical="bottom" textRotation="0" wrapText="false" indent="0" shrinkToFit="false"/>
      <protection locked="true" hidden="false"/>
    </xf>
    <xf numFmtId="164" fontId="6" fillId="13" borderId="10" applyFont="true" applyBorder="true" applyAlignment="true" applyProtection="true">
      <alignment horizontal="general" vertical="bottom" textRotation="0" wrapText="false" indent="0" shrinkToFit="false"/>
      <protection locked="true" hidden="false"/>
    </xf>
    <xf numFmtId="164" fontId="6" fillId="13" borderId="10" applyFont="true" applyBorder="true" applyAlignment="true" applyProtection="true">
      <alignment horizontal="general" vertical="bottom" textRotation="0" wrapText="false" indent="0" shrinkToFit="false"/>
      <protection locked="true" hidden="false"/>
    </xf>
    <xf numFmtId="164" fontId="29" fillId="13" borderId="10" applyFont="true" applyBorder="true" applyAlignment="true" applyProtection="true">
      <alignment horizontal="general" vertical="bottom" textRotation="0" wrapText="false" indent="0" shrinkToFit="false"/>
      <protection locked="true" hidden="false"/>
    </xf>
    <xf numFmtId="164" fontId="29" fillId="13" borderId="10" applyFont="true" applyBorder="true" applyAlignment="true" applyProtection="true">
      <alignment horizontal="general" vertical="bottom" textRotation="0" wrapText="false" indent="0" shrinkToFit="false"/>
      <protection locked="true" hidden="false"/>
    </xf>
    <xf numFmtId="164" fontId="29" fillId="13" borderId="10" applyFont="true" applyBorder="true" applyAlignment="true" applyProtection="true">
      <alignment horizontal="general" vertical="bottom" textRotation="0" wrapText="false" indent="0" shrinkToFit="false"/>
      <protection locked="true" hidden="false"/>
    </xf>
    <xf numFmtId="164" fontId="29" fillId="13" borderId="10" applyFont="true" applyBorder="true" applyAlignment="true" applyProtection="true">
      <alignment horizontal="general" vertical="bottom" textRotation="0" wrapText="false" indent="0" shrinkToFit="false"/>
      <protection locked="true" hidden="false"/>
    </xf>
    <xf numFmtId="164" fontId="29" fillId="13" borderId="10" applyFont="true" applyBorder="true" applyAlignment="true" applyProtection="true">
      <alignment horizontal="general" vertical="bottom" textRotation="0" wrapText="false" indent="0" shrinkToFit="false"/>
      <protection locked="true" hidden="false"/>
    </xf>
    <xf numFmtId="164" fontId="6" fillId="13" borderId="10" applyFont="true" applyBorder="true" applyAlignment="true" applyProtection="true">
      <alignment horizontal="general" vertical="bottom" textRotation="0" wrapText="false" indent="0" shrinkToFit="false"/>
      <protection locked="true" hidden="false"/>
    </xf>
    <xf numFmtId="164" fontId="6" fillId="13" borderId="10" applyFont="true" applyBorder="true" applyAlignment="true" applyProtection="true">
      <alignment horizontal="general" vertical="bottom" textRotation="0" wrapText="false" indent="0" shrinkToFit="false"/>
      <protection locked="true" hidden="false"/>
    </xf>
    <xf numFmtId="164" fontId="6" fillId="13" borderId="10" applyFont="true" applyBorder="true" applyAlignment="true" applyProtection="true">
      <alignment horizontal="general" vertical="bottom" textRotation="0" wrapText="false" indent="0" shrinkToFit="false"/>
      <protection locked="true" hidden="false"/>
    </xf>
    <xf numFmtId="164" fontId="6" fillId="13" borderId="10" applyFont="true" applyBorder="true" applyAlignment="true" applyProtection="true">
      <alignment horizontal="general" vertical="bottom" textRotation="0" wrapText="false" indent="0" shrinkToFit="false"/>
      <protection locked="true" hidden="false"/>
    </xf>
    <xf numFmtId="164" fontId="6" fillId="13" borderId="10" applyFont="true" applyBorder="true" applyAlignment="true" applyProtection="true">
      <alignment horizontal="general" vertical="bottom" textRotation="0" wrapText="false" indent="0" shrinkToFit="false"/>
      <protection locked="true" hidden="false"/>
    </xf>
    <xf numFmtId="164" fontId="6" fillId="13" borderId="10" applyFont="true" applyBorder="true" applyAlignment="true" applyProtection="true">
      <alignment horizontal="general" vertical="bottom" textRotation="0" wrapText="false" indent="0" shrinkToFit="false"/>
      <protection locked="true" hidden="false"/>
    </xf>
    <xf numFmtId="164" fontId="6" fillId="13" borderId="10" applyFont="true" applyBorder="true" applyAlignment="true" applyProtection="true">
      <alignment horizontal="general" vertical="bottom" textRotation="0" wrapText="false" indent="0" shrinkToFit="false"/>
      <protection locked="true" hidden="false"/>
    </xf>
    <xf numFmtId="164" fontId="6" fillId="13" borderId="11" applyFont="true" applyBorder="true" applyAlignment="true" applyProtection="true">
      <alignment horizontal="center" vertical="bottom" textRotation="0" wrapText="true" indent="0" shrinkToFit="false"/>
      <protection locked="true" hidden="false"/>
    </xf>
    <xf numFmtId="164" fontId="6" fillId="13" borderId="11" applyFont="true" applyBorder="true" applyAlignment="true" applyProtection="true">
      <alignment horizontal="center" vertical="bottom" textRotation="0" wrapText="true" indent="0" shrinkToFit="false"/>
      <protection locked="true" hidden="false"/>
    </xf>
    <xf numFmtId="164" fontId="6" fillId="13" borderId="11" applyFont="true" applyBorder="true" applyAlignment="true" applyProtection="true">
      <alignment horizontal="center" vertical="bottom" textRotation="0" wrapText="true" indent="0" shrinkToFit="false"/>
      <protection locked="true" hidden="false"/>
    </xf>
    <xf numFmtId="164" fontId="6" fillId="13" borderId="11" applyFont="true" applyBorder="true" applyAlignment="true" applyProtection="true">
      <alignment horizontal="center" vertical="bottom" textRotation="0" wrapText="true" indent="0" shrinkToFit="false"/>
      <protection locked="true" hidden="false"/>
    </xf>
    <xf numFmtId="164" fontId="6" fillId="13" borderId="11" applyFont="true" applyBorder="true" applyAlignment="true" applyProtection="true">
      <alignment horizontal="center" vertical="bottom" textRotation="0" wrapText="true" indent="0" shrinkToFit="false"/>
      <protection locked="true" hidden="false"/>
    </xf>
    <xf numFmtId="164" fontId="6" fillId="13" borderId="11" applyFont="true" applyBorder="true" applyAlignment="true" applyProtection="true">
      <alignment horizontal="center" vertical="bottom" textRotation="0" wrapText="true" indent="0" shrinkToFit="false"/>
      <protection locked="true" hidden="false"/>
    </xf>
    <xf numFmtId="164" fontId="6" fillId="13" borderId="11" applyFont="true" applyBorder="true" applyAlignment="true" applyProtection="true">
      <alignment horizontal="center" vertical="bottom" textRotation="0" wrapText="true" indent="0" shrinkToFit="false"/>
      <protection locked="true" hidden="false"/>
    </xf>
    <xf numFmtId="164" fontId="6" fillId="13" borderId="11" applyFont="true" applyBorder="true" applyAlignment="true" applyProtection="true">
      <alignment horizontal="center" vertical="bottom" textRotation="0" wrapText="true" indent="0" shrinkToFit="false"/>
      <protection locked="true" hidden="false"/>
    </xf>
    <xf numFmtId="164" fontId="6" fillId="13" borderId="11" applyFont="true" applyBorder="true" applyAlignment="true" applyProtection="true">
      <alignment horizontal="center" vertical="bottom" textRotation="0" wrapText="true" indent="0" shrinkToFit="false"/>
      <protection locked="true" hidden="false"/>
    </xf>
    <xf numFmtId="164" fontId="9" fillId="12" borderId="12" applyFont="true" applyBorder="true" applyAlignment="true" applyProtection="true">
      <alignment horizontal="left" vertical="top" textRotation="0" wrapText="true" indent="0" shrinkToFit="false"/>
      <protection locked="true" hidden="false"/>
    </xf>
    <xf numFmtId="179"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83" fontId="3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13" fillId="0"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13" fillId="0"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13" fillId="0"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13" fillId="0"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8" fontId="8" fillId="0" borderId="0" applyFont="true" applyBorder="true" applyAlignment="true" applyProtection="true">
      <alignment horizontal="general" vertical="top" textRotation="0" wrapText="true" indent="0" shrinkToFit="false"/>
      <protection locked="true" hidden="false"/>
    </xf>
    <xf numFmtId="168" fontId="32" fillId="0" borderId="0" applyFont="true" applyBorder="false" applyAlignment="true" applyProtection="false">
      <alignment horizontal="general" vertical="bottom" textRotation="0" wrapText="false" indent="0" shrinkToFit="false"/>
    </xf>
    <xf numFmtId="168" fontId="0" fillId="0" borderId="0" applyFont="true" applyBorder="false" applyAlignment="true" applyProtection="false">
      <alignment horizontal="general" vertical="center" textRotation="0" wrapText="false" indent="0" shrinkToFit="false"/>
    </xf>
    <xf numFmtId="168" fontId="16" fillId="0" borderId="0" applyFont="true" applyBorder="true" applyAlignment="true" applyProtection="true">
      <alignment horizontal="right" vertical="top" textRotation="0" wrapText="false" indent="0" shrinkToFit="false"/>
      <protection locked="true" hidden="false"/>
    </xf>
    <xf numFmtId="164" fontId="15"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9" fontId="13" fillId="0" borderId="0" applyFont="true" applyBorder="true" applyAlignment="true" applyProtection="true">
      <alignment horizontal="general" vertical="bottom" textRotation="0" wrapText="false" indent="0" shrinkToFit="false"/>
      <protection locked="true" hidden="false"/>
    </xf>
    <xf numFmtId="169" fontId="13"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16" fillId="0" borderId="0" applyFont="true" applyBorder="true" applyAlignment="true" applyProtection="true">
      <alignment horizontal="left" vertical="bottom" textRotation="0" wrapText="false" indent="0" shrinkToFit="false"/>
      <protection locked="true" hidden="false"/>
    </xf>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5" fontId="0" fillId="0" borderId="0" applyFont="true" applyBorder="false" applyAlignment="false" applyProtection="false"/>
    <xf numFmtId="184" fontId="0" fillId="0" borderId="0" applyFont="true" applyBorder="false" applyAlignment="false" applyProtection="false"/>
    <xf numFmtId="164" fontId="0" fillId="0" borderId="0" applyFont="true" applyBorder="false" applyAlignment="false" applyProtection="false"/>
    <xf numFmtId="164" fontId="6" fillId="13" borderId="4" applyFont="true" applyBorder="true" applyAlignment="true" applyProtection="true">
      <alignment horizontal="general" vertical="bottom" textRotation="0" wrapText="false" indent="0" shrinkToFit="false"/>
      <protection locked="true" hidden="false"/>
    </xf>
    <xf numFmtId="164" fontId="6" fillId="13" borderId="4" applyFont="true" applyBorder="true" applyAlignment="true" applyProtection="true">
      <alignment horizontal="general" vertical="bottom" textRotation="0" wrapText="false" indent="0" shrinkToFit="false"/>
      <protection locked="true" hidden="false"/>
    </xf>
    <xf numFmtId="164" fontId="6" fillId="13" borderId="4" applyFont="true" applyBorder="true" applyAlignment="true" applyProtection="true">
      <alignment horizontal="general" vertical="bottom" textRotation="0" wrapText="false" indent="0" shrinkToFit="false"/>
      <protection locked="true" hidden="false"/>
    </xf>
    <xf numFmtId="164" fontId="6" fillId="13" borderId="4" applyFont="true" applyBorder="true" applyAlignment="true" applyProtection="true">
      <alignment horizontal="general" vertical="bottom" textRotation="0" wrapText="false" indent="0" shrinkToFit="false"/>
      <protection locked="true" hidden="false"/>
    </xf>
    <xf numFmtId="164" fontId="6" fillId="13" borderId="4" applyFont="true" applyBorder="true" applyAlignment="true" applyProtection="true">
      <alignment horizontal="general" vertical="bottom" textRotation="0" wrapText="false" indent="0" shrinkToFit="false"/>
      <protection locked="true" hidden="false"/>
    </xf>
    <xf numFmtId="164" fontId="6" fillId="13" borderId="4" applyFont="true" applyBorder="true" applyAlignment="true" applyProtection="true">
      <alignment horizontal="general" vertical="bottom" textRotation="0" wrapText="false" indent="0" shrinkToFit="false"/>
      <protection locked="true" hidden="false"/>
    </xf>
    <xf numFmtId="164" fontId="6" fillId="13" borderId="4" applyFont="true" applyBorder="true" applyAlignment="true" applyProtection="true">
      <alignment horizontal="general" vertical="bottom" textRotation="0" wrapText="false" indent="0" shrinkToFit="false"/>
      <protection locked="true" hidden="false"/>
    </xf>
    <xf numFmtId="164" fontId="6" fillId="13" borderId="4" applyFont="true" applyBorder="true" applyAlignment="true" applyProtection="true">
      <alignment horizontal="general" vertical="bottom" textRotation="0" wrapText="false" indent="0" shrinkToFit="false"/>
      <protection locked="true" hidden="false"/>
    </xf>
    <xf numFmtId="164" fontId="6" fillId="13" borderId="4" applyFont="true" applyBorder="true" applyAlignment="true" applyProtection="true">
      <alignment horizontal="general" vertical="bottom" textRotation="0" wrapText="false" indent="0" shrinkToFit="false"/>
      <protection locked="true" hidden="false"/>
    </xf>
    <xf numFmtId="164" fontId="36" fillId="12" borderId="0" applyFont="true" applyBorder="true" applyAlignment="true" applyProtection="true">
      <alignment horizontal="center" vertical="bottom" textRotation="0" wrapText="false" indent="0" shrinkToFit="false"/>
      <protection locked="true" hidden="false"/>
    </xf>
    <xf numFmtId="164" fontId="11" fillId="13" borderId="0" applyFont="true" applyBorder="true" applyAlignment="true" applyProtection="true">
      <alignment horizontal="right" vertical="bottom" textRotation="0" wrapText="false" indent="0" shrinkToFit="false"/>
      <protection locked="true" hidden="false"/>
    </xf>
    <xf numFmtId="164" fontId="9" fillId="13" borderId="4" applyFont="true" applyBorder="true" applyAlignment="true" applyProtection="true">
      <alignment horizontal="left" vertical="top" textRotation="0" wrapText="true" indent="0" shrinkToFit="false"/>
      <protection locked="true" hidden="false"/>
    </xf>
    <xf numFmtId="164" fontId="9" fillId="13" borderId="5" applyFont="true" applyBorder="true" applyAlignment="true" applyProtection="true">
      <alignment horizontal="left" vertical="top" textRotation="0" wrapText="true" indent="0" shrinkToFit="false"/>
      <protection locked="true" hidden="false"/>
    </xf>
    <xf numFmtId="164" fontId="9" fillId="13" borderId="12" applyFont="true" applyBorder="true" applyAlignment="true" applyProtection="true">
      <alignment horizontal="left" vertical="top" textRotation="0" wrapText="false" indent="0" shrinkToFit="false"/>
      <protection locked="true" hidden="false"/>
    </xf>
    <xf numFmtId="164" fontId="37" fillId="13" borderId="12" applyFont="true" applyBorder="true" applyAlignment="true" applyProtection="true">
      <alignment horizontal="left" vertical="top" textRotation="0" wrapText="true" indent="0" shrinkToFit="false"/>
      <protection locked="true" hidden="false"/>
    </xf>
    <xf numFmtId="164" fontId="5" fillId="0" borderId="10" applyFont="true" applyBorder="true" applyAlignment="true" applyProtection="true">
      <alignment horizontal="center"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38" fillId="8" borderId="0" applyFont="true" applyBorder="true" applyAlignment="true" applyProtection="true">
      <alignment horizontal="left" vertical="bottom" textRotation="0" wrapText="false" indent="0" shrinkToFit="false"/>
      <protection locked="true" hidden="false"/>
    </xf>
    <xf numFmtId="164" fontId="28" fillId="8" borderId="0" applyFont="true" applyBorder="true" applyAlignment="true" applyProtection="true">
      <alignment horizontal="left" vertical="bottom" textRotation="0" wrapText="true" indent="0" shrinkToFit="false"/>
      <protection locked="true" hidden="false"/>
    </xf>
    <xf numFmtId="164" fontId="38" fillId="8" borderId="0" applyFont="true" applyBorder="true" applyAlignment="true" applyProtection="true">
      <alignment horizontal="left" vertical="bottom" textRotation="0" wrapText="false" indent="0" shrinkToFit="false"/>
      <protection locked="true" hidden="false"/>
    </xf>
    <xf numFmtId="186" fontId="39" fillId="0" borderId="13" applyFont="true" applyBorder="true" applyAlignment="true" applyProtection="true">
      <alignment horizontal="general" vertical="center" textRotation="0" wrapText="true" indent="0" shrinkToFit="false"/>
      <protection locked="true" hidden="false"/>
    </xf>
    <xf numFmtId="164" fontId="40" fillId="0" borderId="14"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10" fillId="13" borderId="0" applyFont="true" applyBorder="true" applyAlignment="true" applyProtection="true">
      <alignment horizontal="center" vertical="bottom" textRotation="0" wrapText="false" indent="0" shrinkToFit="false"/>
      <protection locked="true" hidden="false"/>
    </xf>
    <xf numFmtId="186" fontId="15" fillId="0" borderId="0" applyFont="true" applyBorder="false" applyAlignment="false" applyProtection="false"/>
    <xf numFmtId="164" fontId="42" fillId="13" borderId="0" applyFont="true" applyBorder="true" applyAlignment="true" applyProtection="true">
      <alignment horizontal="general" vertical="bottom" textRotation="0" wrapText="false" indent="0" shrinkToFit="false"/>
      <protection locked="true" hidden="false"/>
    </xf>
    <xf numFmtId="164" fontId="38" fillId="8" borderId="0" applyFont="true" applyBorder="true" applyAlignment="true" applyProtection="true">
      <alignment horizontal="left" vertical="bottom" textRotation="0" wrapText="false" indent="0" shrinkToFit="false"/>
      <protection locked="true" hidden="false"/>
    </xf>
    <xf numFmtId="164" fontId="43" fillId="0" borderId="0" applyFont="true" applyBorder="true" applyAlignment="true" applyProtection="true">
      <alignment horizontal="general" vertical="bottom" textRotation="0" wrapText="false" indent="0" shrinkToFit="false"/>
      <protection locked="true" hidden="false"/>
    </xf>
    <xf numFmtId="174" fontId="0" fillId="0" borderId="0" applyFont="true" applyBorder="false" applyAlignment="false" applyProtection="false"/>
    <xf numFmtId="167" fontId="0" fillId="0" borderId="0" applyFont="true" applyBorder="false" applyAlignment="false" applyProtection="false"/>
    <xf numFmtId="164" fontId="44" fillId="0" borderId="0" applyFont="true" applyBorder="true" applyAlignment="true" applyProtection="true">
      <alignment horizontal="general" vertical="bottom" textRotation="0" wrapText="false" indent="0" shrinkToFit="false"/>
      <protection locked="true" hidden="false"/>
    </xf>
    <xf numFmtId="187" fontId="0" fillId="0" borderId="0" applyFont="true" applyBorder="false" applyAlignment="false" applyProtection="false"/>
    <xf numFmtId="168" fontId="5" fillId="0" borderId="0" applyFont="true" applyBorder="true" applyAlignment="true" applyProtection="true">
      <alignment horizontal="general" vertical="top" textRotation="0" wrapText="true" indent="0" shrinkToFit="false"/>
      <protection locked="true" hidden="false"/>
    </xf>
    <xf numFmtId="188" fontId="0" fillId="0" borderId="0" applyFont="true" applyBorder="false" applyAlignment="false" applyProtection="false"/>
    <xf numFmtId="189" fontId="0" fillId="0" borderId="0" applyFont="true" applyBorder="false" applyAlignment="false" applyProtection="false"/>
    <xf numFmtId="164" fontId="45"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cellStyleXfs>
  <cellXfs count="998">
    <xf numFmtId="164" fontId="0" fillId="0" borderId="0" xfId="0" applyFont="fals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9" fillId="0" borderId="0" xfId="20" applyFont="true" applyBorder="true" applyAlignment="true" applyProtection="true">
      <alignment horizontal="general" vertical="top" textRotation="0" wrapText="false" indent="0" shrinkToFit="false"/>
      <protection locked="true" hidden="false"/>
    </xf>
    <xf numFmtId="164" fontId="46" fillId="0" borderId="0" xfId="0" applyFont="true" applyBorder="false" applyAlignment="true" applyProtection="false">
      <alignment horizontal="right" vertical="top" textRotation="0" wrapText="false" indent="0" shrinkToFit="false"/>
      <protection locked="true" hidden="false"/>
    </xf>
    <xf numFmtId="164" fontId="46" fillId="0" borderId="0" xfId="0" applyFont="true" applyBorder="false" applyAlignment="true" applyProtection="false">
      <alignment horizontal="general" vertical="top" textRotation="0" wrapText="true" indent="0" shrinkToFit="false"/>
      <protection locked="true" hidden="false"/>
    </xf>
    <xf numFmtId="164" fontId="46"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false" applyAlignment="true" applyProtection="false">
      <alignment horizontal="general" vertical="center" textRotation="0" wrapText="false" indent="0" shrinkToFit="false"/>
      <protection locked="true" hidden="false"/>
    </xf>
    <xf numFmtId="164" fontId="51" fillId="0" borderId="0" xfId="0" applyFont="true" applyBorder="false" applyAlignment="true" applyProtection="false">
      <alignment horizontal="general" vertical="center" textRotation="0" wrapText="false" indent="0" shrinkToFit="false"/>
      <protection locked="true" hidden="false"/>
    </xf>
    <xf numFmtId="164" fontId="47" fillId="0" borderId="0" xfId="0" applyFont="true" applyBorder="false" applyAlignment="true" applyProtection="false">
      <alignment horizontal="left" vertical="center" textRotation="0" wrapText="false" indent="0" shrinkToFit="false"/>
      <protection locked="true" hidden="false"/>
    </xf>
    <xf numFmtId="164" fontId="52" fillId="0" borderId="0" xfId="0" applyFont="true" applyBorder="false" applyAlignment="true" applyProtection="false">
      <alignment horizontal="general" vertical="top" textRotation="0" wrapText="false" indent="0" shrinkToFit="false"/>
      <protection locked="true" hidden="false"/>
    </xf>
    <xf numFmtId="164" fontId="51" fillId="0" borderId="0" xfId="369" applyFont="true" applyBorder="false" applyAlignment="true" applyProtection="false">
      <alignment horizontal="general" vertical="center" textRotation="0" wrapText="false" indent="0" shrinkToFit="false"/>
      <protection locked="true" hidden="false"/>
    </xf>
    <xf numFmtId="164" fontId="47" fillId="0" borderId="0" xfId="369" applyFont="true" applyBorder="false" applyAlignment="true" applyProtection="false">
      <alignment horizontal="general" vertical="center" textRotation="0" wrapText="false" indent="0" shrinkToFit="false"/>
      <protection locked="true" hidden="false"/>
    </xf>
    <xf numFmtId="164" fontId="47" fillId="0" borderId="0" xfId="369" applyFont="true" applyBorder="false" applyAlignment="true" applyProtection="false">
      <alignment horizontal="general" vertical="center" textRotation="0" wrapText="false" indent="0" shrinkToFit="false"/>
      <protection locked="true" hidden="false"/>
    </xf>
    <xf numFmtId="164" fontId="13" fillId="0" borderId="0" xfId="369" applyFont="true" applyBorder="false" applyAlignment="true" applyProtection="false">
      <alignment horizontal="general" vertical="center" textRotation="0" wrapText="false" indent="0" shrinkToFit="false"/>
      <protection locked="true" hidden="false"/>
    </xf>
    <xf numFmtId="164" fontId="51" fillId="0" borderId="0" xfId="369" applyFont="true" applyBorder="false" applyAlignment="true" applyProtection="false">
      <alignment horizontal="general" vertical="center" textRotation="0" wrapText="true" indent="0" shrinkToFit="false"/>
      <protection locked="true" hidden="false"/>
    </xf>
    <xf numFmtId="164" fontId="47" fillId="0" borderId="0" xfId="369" applyFont="true" applyBorder="false" applyAlignment="true" applyProtection="false">
      <alignment horizontal="left" vertical="center" textRotation="0" wrapText="false" indent="0" shrinkToFit="false"/>
      <protection locked="true" hidden="false"/>
    </xf>
    <xf numFmtId="164" fontId="51" fillId="0" borderId="0" xfId="369" applyFont="true" applyBorder="false" applyAlignment="true" applyProtection="false">
      <alignment horizontal="left" vertical="bottom" textRotation="0" wrapText="false" indent="0" shrinkToFit="false"/>
      <protection locked="true" hidden="false"/>
    </xf>
    <xf numFmtId="164" fontId="51" fillId="0" borderId="0" xfId="369" applyFont="true" applyBorder="true" applyAlignment="true" applyProtection="false">
      <alignment horizontal="left" vertical="bottom" textRotation="0" wrapText="false" indent="0" shrinkToFit="false"/>
      <protection locked="true" hidden="false"/>
    </xf>
    <xf numFmtId="164" fontId="35" fillId="0" borderId="0" xfId="380" applyFont="true" applyBorder="false" applyAlignment="false" applyProtection="false">
      <alignment horizontal="general" vertical="bottom" textRotation="0" wrapText="false" indent="0" shrinkToFit="false"/>
      <protection locked="true" hidden="false"/>
    </xf>
    <xf numFmtId="164" fontId="51" fillId="0" borderId="0" xfId="369" applyFont="true" applyBorder="true" applyAlignment="true" applyProtection="false">
      <alignment horizontal="left" vertical="center" textRotation="0" wrapText="true" indent="0" shrinkToFit="false"/>
      <protection locked="true" hidden="false"/>
    </xf>
    <xf numFmtId="164" fontId="47" fillId="0" borderId="0" xfId="369" applyFont="true" applyBorder="false" applyAlignment="true" applyProtection="false">
      <alignment horizontal="center" vertical="center" textRotation="0" wrapText="false" indent="0" shrinkToFit="false"/>
      <protection locked="true" hidden="false"/>
    </xf>
    <xf numFmtId="164" fontId="51" fillId="0" borderId="0" xfId="369" applyFont="true" applyBorder="true" applyAlignment="true" applyProtection="false">
      <alignment horizontal="left" vertical="center" textRotation="0" wrapText="false" indent="0" shrinkToFit="false"/>
      <protection locked="true" hidden="false"/>
    </xf>
    <xf numFmtId="164" fontId="51" fillId="0" borderId="0" xfId="369" applyFont="true" applyBorder="false" applyAlignment="true" applyProtection="false">
      <alignment horizontal="left" vertical="center" textRotation="0" wrapText="false" indent="0" shrinkToFit="false"/>
      <protection locked="true" hidden="false"/>
    </xf>
    <xf numFmtId="175" fontId="35" fillId="0" borderId="0" xfId="380" applyFont="true" applyBorder="false" applyAlignment="true" applyProtection="false">
      <alignment horizontal="general" vertical="center" textRotation="0" wrapText="false" indent="0" shrinkToFit="false"/>
      <protection locked="true" hidden="false"/>
    </xf>
    <xf numFmtId="164" fontId="35" fillId="0" borderId="0" xfId="380" applyFont="true" applyBorder="false" applyAlignment="true" applyProtection="false">
      <alignment horizontal="general" vertical="center"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53" fillId="0" borderId="0" xfId="20" applyFont="true" applyBorder="true" applyAlignment="true" applyProtection="true">
      <alignment horizontal="general" vertical="top" textRotation="0" wrapText="false" indent="0" shrinkToFit="false"/>
      <protection locked="true" hidden="false"/>
    </xf>
    <xf numFmtId="164" fontId="52" fillId="0" borderId="0" xfId="0" applyFont="true" applyBorder="false" applyAlignment="true" applyProtection="false">
      <alignment horizontal="right" vertical="top" textRotation="0" wrapText="false" indent="0" shrinkToFit="false"/>
      <protection locked="true" hidden="false"/>
    </xf>
    <xf numFmtId="164" fontId="52" fillId="0" borderId="0" xfId="0" applyFont="true" applyBorder="false" applyAlignment="true" applyProtection="false">
      <alignment horizontal="general" vertical="top" textRotation="0" wrapText="true" indent="0" shrinkToFit="false"/>
      <protection locked="true" hidden="false"/>
    </xf>
    <xf numFmtId="179" fontId="54" fillId="0" borderId="0" xfId="227" applyFont="true" applyBorder="true" applyAlignment="true" applyProtection="true">
      <alignment horizontal="left" vertical="bottom" textRotation="0" wrapText="false" indent="0" shrinkToFit="false"/>
      <protection locked="true" hidden="false"/>
    </xf>
    <xf numFmtId="179" fontId="54" fillId="0" borderId="0" xfId="227" applyFont="true" applyBorder="true" applyAlignment="true" applyProtection="tru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true" applyProtection="false">
      <alignment horizontal="general" vertical="bottom" textRotation="0" wrapText="false" indent="0" shrinkToFit="false"/>
      <protection locked="true" hidden="false"/>
    </xf>
    <xf numFmtId="164" fontId="47" fillId="0" borderId="0" xfId="38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true" applyProtection="false">
      <alignment horizontal="left" vertical="bottom" textRotation="0" wrapText="false" indent="0" shrinkToFit="false"/>
      <protection locked="true" hidden="false"/>
    </xf>
    <xf numFmtId="164" fontId="51" fillId="0" borderId="0" xfId="0" applyFont="true" applyBorder="true" applyAlignment="true" applyProtection="false">
      <alignment horizontal="left" vertical="bottom" textRotation="0" wrapText="false" indent="0" shrinkToFit="false"/>
      <protection locked="true" hidden="false"/>
    </xf>
    <xf numFmtId="164" fontId="54" fillId="0" borderId="10" xfId="380" applyFont="true" applyBorder="true" applyAlignment="false" applyProtection="false">
      <alignment horizontal="general" vertical="bottom" textRotation="0" wrapText="false" indent="0" shrinkToFit="false"/>
      <protection locked="true" hidden="false"/>
    </xf>
    <xf numFmtId="164" fontId="54" fillId="0" borderId="0" xfId="380" applyFont="true" applyBorder="false" applyAlignment="false" applyProtection="false">
      <alignment horizontal="general" vertical="bottom" textRotation="0" wrapText="false" indent="0" shrinkToFit="false"/>
      <protection locked="true" hidden="false"/>
    </xf>
    <xf numFmtId="190" fontId="54" fillId="0" borderId="1" xfId="227" applyFont="true" applyBorder="true" applyAlignment="true" applyProtection="true">
      <alignment horizontal="left" vertical="center" textRotation="0" wrapText="true" indent="0" shrinkToFit="false"/>
      <protection locked="true" hidden="false"/>
    </xf>
    <xf numFmtId="179" fontId="54" fillId="0" borderId="1" xfId="227" applyFont="true" applyBorder="true" applyAlignment="true" applyProtection="true">
      <alignment horizontal="center" vertical="center" textRotation="0" wrapText="false" indent="0" shrinkToFit="false"/>
      <protection locked="true" hidden="false"/>
    </xf>
    <xf numFmtId="179" fontId="54" fillId="0" borderId="10" xfId="227" applyFont="true" applyBorder="true" applyAlignment="true" applyProtection="true">
      <alignment horizontal="center" vertical="center" textRotation="0" wrapText="false" indent="0" shrinkToFit="false"/>
      <protection locked="true" hidden="false"/>
    </xf>
    <xf numFmtId="179" fontId="54" fillId="0" borderId="0" xfId="227" applyFont="true" applyBorder="true" applyAlignment="true" applyProtection="true">
      <alignment horizontal="right" vertical="center" textRotation="0" wrapText="false" indent="0" shrinkToFit="false"/>
      <protection locked="true" hidden="false"/>
    </xf>
    <xf numFmtId="164" fontId="54" fillId="0" borderId="10" xfId="227" applyFont="true" applyBorder="true" applyAlignment="true" applyProtection="true">
      <alignment horizontal="right" vertical="top" textRotation="0" wrapText="true" indent="0" shrinkToFit="false"/>
      <protection locked="true" hidden="false"/>
    </xf>
    <xf numFmtId="168" fontId="54" fillId="0" borderId="10" xfId="227" applyFont="true" applyBorder="true" applyAlignment="true" applyProtection="true">
      <alignment horizontal="right" vertical="top" textRotation="0" wrapText="true" indent="0" shrinkToFit="false"/>
      <protection locked="true" hidden="false"/>
    </xf>
    <xf numFmtId="179" fontId="54" fillId="0" borderId="10" xfId="227" applyFont="true" applyBorder="true" applyAlignment="true" applyProtection="true">
      <alignment horizontal="right" vertical="center" textRotation="0" wrapText="true" indent="0" shrinkToFit="false"/>
      <protection locked="true" hidden="false"/>
    </xf>
    <xf numFmtId="179" fontId="54" fillId="0" borderId="0" xfId="227" applyFont="true" applyBorder="true" applyAlignment="true" applyProtection="true">
      <alignment horizontal="right" vertical="bottom" textRotation="0" wrapText="false" indent="0" shrinkToFit="false"/>
      <protection locked="true" hidden="false"/>
    </xf>
    <xf numFmtId="186" fontId="54" fillId="0" borderId="0" xfId="227" applyFont="true" applyBorder="true" applyAlignment="true" applyProtection="true">
      <alignment horizontal="general" vertical="center" textRotation="0" wrapText="false" indent="0" shrinkToFit="false"/>
      <protection locked="true" hidden="false"/>
    </xf>
    <xf numFmtId="169" fontId="54" fillId="0" borderId="0" xfId="227" applyFont="true" applyBorder="true" applyAlignment="true" applyProtection="true">
      <alignment horizontal="right" vertical="center" textRotation="0" wrapText="true" indent="0" shrinkToFit="false"/>
      <protection locked="true" hidden="false"/>
    </xf>
    <xf numFmtId="171" fontId="54" fillId="0" borderId="0" xfId="227" applyFont="true" applyBorder="true" applyAlignment="true" applyProtection="true">
      <alignment horizontal="general" vertical="center" textRotation="0" wrapText="false" indent="0" shrinkToFit="false"/>
      <protection locked="true" hidden="false"/>
    </xf>
    <xf numFmtId="190" fontId="54" fillId="0" borderId="0" xfId="227" applyFont="true" applyBorder="true" applyAlignment="true" applyProtection="true">
      <alignment horizontal="right" vertical="center" textRotation="0" wrapText="true" indent="0" shrinkToFit="false"/>
      <protection locked="true" hidden="false"/>
    </xf>
    <xf numFmtId="169" fontId="54" fillId="0" borderId="0" xfId="227" applyFont="true" applyBorder="true" applyAlignment="true" applyProtection="true">
      <alignment horizontal="right" vertical="center" textRotation="0" wrapText="false" indent="0" shrinkToFit="false"/>
      <protection locked="true" hidden="false"/>
    </xf>
    <xf numFmtId="171" fontId="54" fillId="0" borderId="0" xfId="227" applyFont="true" applyBorder="true" applyAlignment="true" applyProtection="true">
      <alignment horizontal="right" vertical="center" textRotation="0" wrapText="false" indent="0" shrinkToFit="false"/>
      <protection locked="true" hidden="false"/>
    </xf>
    <xf numFmtId="171" fontId="54" fillId="0" borderId="0" xfId="227" applyFont="true" applyBorder="true" applyAlignment="true" applyProtection="true">
      <alignment horizontal="general" vertical="center" textRotation="0" wrapText="true" indent="0" shrinkToFit="false"/>
      <protection locked="true" hidden="false"/>
    </xf>
    <xf numFmtId="171" fontId="54" fillId="0" borderId="0" xfId="227" applyFont="true" applyBorder="true" applyAlignment="true" applyProtection="true">
      <alignment horizontal="right" vertical="center" textRotation="0" wrapText="true" indent="0" shrinkToFit="false"/>
      <protection locked="true" hidden="false"/>
    </xf>
    <xf numFmtId="164" fontId="54" fillId="0" borderId="0" xfId="227" applyFont="true" applyBorder="true" applyAlignment="true" applyProtection="true">
      <alignment horizontal="center" vertical="center" textRotation="0" wrapText="false" indent="0" shrinkToFit="false"/>
      <protection locked="true" hidden="false"/>
    </xf>
    <xf numFmtId="179" fontId="54" fillId="0" borderId="0" xfId="227" applyFont="true" applyBorder="true" applyAlignment="true" applyProtection="true">
      <alignment horizontal="center" vertical="bottom" textRotation="0" wrapText="false" indent="0" shrinkToFit="false"/>
      <protection locked="true" hidden="false"/>
    </xf>
    <xf numFmtId="164" fontId="54" fillId="0" borderId="0" xfId="227" applyFont="true" applyBorder="true" applyAlignment="true" applyProtection="true">
      <alignment horizontal="left" vertical="center" textRotation="0" wrapText="false" indent="0" shrinkToFit="false"/>
      <protection locked="true" hidden="false"/>
    </xf>
    <xf numFmtId="169" fontId="54" fillId="0" borderId="0" xfId="227" applyFont="true" applyBorder="true" applyAlignment="true" applyProtection="true">
      <alignment horizontal="general" vertical="center" textRotation="0" wrapText="false" indent="0" shrinkToFit="false"/>
      <protection locked="true" hidden="false"/>
    </xf>
    <xf numFmtId="190" fontId="54" fillId="0" borderId="0" xfId="227" applyFont="true" applyBorder="true" applyAlignment="true" applyProtection="true">
      <alignment horizontal="general" vertical="center" textRotation="0" wrapText="false" indent="0" shrinkToFit="false"/>
      <protection locked="true" hidden="false"/>
    </xf>
    <xf numFmtId="179" fontId="54" fillId="0" borderId="0" xfId="227" applyFont="true" applyBorder="true" applyAlignment="true" applyProtection="true">
      <alignment horizontal="general" vertical="center" textRotation="0" wrapText="false" indent="0" shrinkToFit="false"/>
      <protection locked="true" hidden="false"/>
    </xf>
    <xf numFmtId="164" fontId="54" fillId="0" borderId="0" xfId="227" applyFont="true" applyBorder="true" applyAlignment="true" applyProtection="true">
      <alignment horizontal="left" vertical="center" textRotation="0" wrapText="true" indent="0" shrinkToFit="false"/>
      <protection locked="true" hidden="false"/>
    </xf>
    <xf numFmtId="169" fontId="55" fillId="0" borderId="0" xfId="227" applyFont="true" applyBorder="true" applyAlignment="true" applyProtection="true">
      <alignment horizontal="general" vertical="center" textRotation="0" wrapText="true" indent="0" shrinkToFit="false"/>
      <protection locked="true" hidden="false"/>
    </xf>
    <xf numFmtId="164" fontId="55" fillId="0" borderId="0" xfId="227" applyFont="true" applyBorder="true" applyAlignment="true" applyProtection="true">
      <alignment horizontal="left" vertical="center" textRotation="0" wrapText="true" indent="0" shrinkToFit="false"/>
      <protection locked="true" hidden="false"/>
    </xf>
    <xf numFmtId="190" fontId="55" fillId="0" borderId="0" xfId="227" applyFont="true" applyBorder="true" applyAlignment="true" applyProtection="true">
      <alignment horizontal="general" vertical="center" textRotation="0" wrapText="true" indent="0" shrinkToFit="false"/>
      <protection locked="true" hidden="false"/>
    </xf>
    <xf numFmtId="171" fontId="55" fillId="0" borderId="0" xfId="227" applyFont="true" applyBorder="true" applyAlignment="true" applyProtection="true">
      <alignment horizontal="general" vertical="center" textRotation="0" wrapText="true" indent="0" shrinkToFit="false"/>
      <protection locked="true" hidden="false"/>
    </xf>
    <xf numFmtId="164" fontId="55" fillId="0" borderId="0" xfId="227" applyFont="true" applyBorder="true" applyAlignment="true" applyProtection="true">
      <alignment horizontal="left" vertical="center" textRotation="0" wrapText="false" indent="0" shrinkToFit="false"/>
      <protection locked="true" hidden="false"/>
    </xf>
    <xf numFmtId="179" fontId="55" fillId="0" borderId="0" xfId="227" applyFont="true" applyBorder="true" applyAlignment="true" applyProtection="true">
      <alignment horizontal="general" vertical="center" textRotation="0" wrapText="false" indent="0" shrinkToFit="false"/>
      <protection locked="true" hidden="false"/>
    </xf>
    <xf numFmtId="169" fontId="54" fillId="0" borderId="0" xfId="227" applyFont="true" applyBorder="true" applyAlignment="true" applyProtection="true">
      <alignment horizontal="general" vertical="center" textRotation="0" wrapText="true" indent="0" shrinkToFit="false"/>
      <protection locked="true" hidden="false"/>
    </xf>
    <xf numFmtId="190" fontId="54" fillId="0" borderId="0" xfId="227" applyFont="true" applyBorder="true" applyAlignment="true" applyProtection="true">
      <alignment horizontal="general" vertical="center" textRotation="0" wrapText="true" indent="0" shrinkToFit="false"/>
      <protection locked="true" hidden="false"/>
    </xf>
    <xf numFmtId="164" fontId="56" fillId="0" borderId="0" xfId="227" applyFont="true" applyBorder="true" applyAlignment="true" applyProtection="true">
      <alignment horizontal="left" vertical="center" textRotation="0" wrapText="false" indent="0" shrinkToFit="false"/>
      <protection locked="true" hidden="false"/>
    </xf>
    <xf numFmtId="169" fontId="56" fillId="0" borderId="0" xfId="227" applyFont="true" applyBorder="true" applyAlignment="true" applyProtection="true">
      <alignment horizontal="general" vertical="center" textRotation="0" wrapText="true" indent="0" shrinkToFit="false"/>
      <protection locked="true" hidden="false"/>
    </xf>
    <xf numFmtId="171" fontId="56" fillId="0" borderId="0" xfId="227" applyFont="true" applyBorder="true" applyAlignment="true" applyProtection="true">
      <alignment horizontal="general" vertical="center" textRotation="0" wrapText="true" indent="0" shrinkToFit="false"/>
      <protection locked="true" hidden="false"/>
    </xf>
    <xf numFmtId="190" fontId="56" fillId="0" borderId="0" xfId="227" applyFont="true" applyBorder="true" applyAlignment="true" applyProtection="true">
      <alignment horizontal="general" vertical="center" textRotation="0" wrapText="true" indent="0" shrinkToFit="false"/>
      <protection locked="true" hidden="false"/>
    </xf>
    <xf numFmtId="179" fontId="56" fillId="0" borderId="0" xfId="227" applyFont="true" applyBorder="true" applyAlignment="true" applyProtection="true">
      <alignment horizontal="general" vertical="center" textRotation="0" wrapText="false" indent="0" shrinkToFit="false"/>
      <protection locked="true" hidden="false"/>
    </xf>
    <xf numFmtId="179" fontId="56" fillId="0" borderId="10" xfId="227" applyFont="true" applyBorder="true" applyAlignment="true" applyProtection="true">
      <alignment horizontal="left" vertical="bottom" textRotation="0" wrapText="false" indent="0" shrinkToFit="false"/>
      <protection locked="true" hidden="false"/>
    </xf>
    <xf numFmtId="179" fontId="54" fillId="0" borderId="10" xfId="227" applyFont="true" applyBorder="true" applyAlignment="true" applyProtection="true">
      <alignment horizontal="general" vertical="bottom" textRotation="0" wrapText="false" indent="0" shrinkToFit="false"/>
      <protection locked="true" hidden="false"/>
    </xf>
    <xf numFmtId="179" fontId="56" fillId="0" borderId="10" xfId="227" applyFont="true" applyBorder="true" applyAlignment="true" applyProtection="true">
      <alignment horizontal="general" vertical="bottom" textRotation="0" wrapText="false" indent="0" shrinkToFit="false"/>
      <protection locked="true" hidden="false"/>
    </xf>
    <xf numFmtId="164" fontId="54" fillId="0" borderId="0" xfId="376" applyFont="true" applyBorder="true" applyAlignment="true" applyProtection="false">
      <alignment horizontal="justify" vertical="bottom" textRotation="0" wrapText="true" indent="0" shrinkToFit="false"/>
      <protection locked="true" hidden="false"/>
    </xf>
    <xf numFmtId="164" fontId="54" fillId="0" borderId="0" xfId="227" applyFont="true" applyBorder="true" applyAlignment="true" applyProtection="true">
      <alignment horizontal="left" vertical="bottom" textRotation="0" wrapText="false" indent="0" shrinkToFit="false"/>
      <protection locked="true" hidden="false"/>
    </xf>
    <xf numFmtId="169" fontId="57" fillId="0" borderId="0" xfId="227" applyFont="true" applyBorder="true" applyAlignment="true" applyProtection="true">
      <alignment horizontal="general" vertical="center" textRotation="0" wrapText="true" indent="0" shrinkToFit="false"/>
      <protection locked="true" hidden="false"/>
    </xf>
    <xf numFmtId="164" fontId="54" fillId="0" borderId="0" xfId="227" applyFont="true" applyBorder="true" applyAlignment="true" applyProtection="true">
      <alignment horizontal="general" vertical="bottom" textRotation="0" wrapText="false" indent="0" shrinkToFit="false"/>
      <protection locked="true" hidden="false"/>
    </xf>
    <xf numFmtId="164" fontId="54" fillId="0" borderId="0" xfId="376" applyFont="true" applyBorder="false" applyAlignment="false" applyProtection="false">
      <alignment horizontal="general" vertical="bottom" textRotation="0" wrapText="false" indent="0" shrinkToFit="false"/>
      <protection locked="true" hidden="false"/>
    </xf>
    <xf numFmtId="164" fontId="58" fillId="0" borderId="0" xfId="376" applyFont="true" applyBorder="false" applyAlignment="false" applyProtection="false">
      <alignment horizontal="general" vertical="bottom" textRotation="0" wrapText="false" indent="0" shrinkToFit="false"/>
      <protection locked="true" hidden="false"/>
    </xf>
    <xf numFmtId="164" fontId="58" fillId="0" borderId="0" xfId="376"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54" fillId="0" borderId="1" xfId="369" applyFont="true" applyBorder="true" applyAlignment="true" applyProtection="false">
      <alignment horizontal="general" vertical="center" textRotation="0" wrapText="true" indent="0" shrinkToFit="false"/>
      <protection locked="true" hidden="false"/>
    </xf>
    <xf numFmtId="164" fontId="54" fillId="0" borderId="1" xfId="376" applyFont="true" applyBorder="true" applyAlignment="true" applyProtection="false">
      <alignment horizontal="right" vertical="center" textRotation="0" wrapText="true" indent="0" shrinkToFit="false"/>
      <protection locked="true" hidden="false"/>
    </xf>
    <xf numFmtId="164" fontId="54" fillId="0" borderId="15" xfId="376" applyFont="true" applyBorder="true" applyAlignment="true" applyProtection="false">
      <alignment horizontal="right" vertical="center" textRotation="0" wrapText="true" indent="0" shrinkToFit="false"/>
      <protection locked="true" hidden="false"/>
    </xf>
    <xf numFmtId="164" fontId="54" fillId="0" borderId="1" xfId="376" applyFont="true" applyBorder="true" applyAlignment="true" applyProtection="false">
      <alignment horizontal="center" vertical="center" textRotation="0" wrapText="false" indent="0" shrinkToFit="false"/>
      <protection locked="true" hidden="false"/>
    </xf>
    <xf numFmtId="164" fontId="54" fillId="0" borderId="0" xfId="376" applyFont="true" applyBorder="true" applyAlignment="false" applyProtection="false">
      <alignment horizontal="general" vertical="bottom" textRotation="0" wrapText="false" indent="0" shrinkToFit="false"/>
      <protection locked="true" hidden="false"/>
    </xf>
    <xf numFmtId="164" fontId="54" fillId="0" borderId="0" xfId="376" applyFont="true" applyBorder="false" applyAlignment="false" applyProtection="false">
      <alignment horizontal="general" vertical="bottom" textRotation="0" wrapText="false" indent="0" shrinkToFit="false"/>
      <protection locked="true" hidden="false"/>
    </xf>
    <xf numFmtId="164" fontId="54" fillId="0" borderId="0" xfId="376" applyFont="true" applyBorder="false" applyAlignment="true" applyProtection="false">
      <alignment horizontal="right" vertical="top" textRotation="0" wrapText="true" indent="0" shrinkToFit="false"/>
      <protection locked="true" hidden="false"/>
    </xf>
    <xf numFmtId="164" fontId="54" fillId="0" borderId="10" xfId="376" applyFont="true" applyBorder="true" applyAlignment="true" applyProtection="false">
      <alignment horizontal="right" vertical="top" textRotation="0" wrapText="true" indent="0" shrinkToFit="false"/>
      <protection locked="true" hidden="false"/>
    </xf>
    <xf numFmtId="164" fontId="54" fillId="0" borderId="1" xfId="376" applyFont="true" applyBorder="true" applyAlignment="true" applyProtection="false">
      <alignment horizontal="right" vertical="top" textRotation="0" wrapText="true" indent="0" shrinkToFit="false"/>
      <protection locked="true" hidden="false"/>
    </xf>
    <xf numFmtId="164" fontId="54" fillId="0" borderId="0" xfId="376" applyFont="true" applyBorder="false" applyAlignment="true" applyProtection="false">
      <alignment horizontal="right" vertical="top" textRotation="0" wrapText="false" indent="0" shrinkToFit="false"/>
      <protection locked="true" hidden="false"/>
    </xf>
    <xf numFmtId="164" fontId="54" fillId="0" borderId="10" xfId="376" applyFont="true" applyBorder="true" applyAlignment="true" applyProtection="false">
      <alignment horizontal="right" vertical="top" textRotation="0" wrapText="false" indent="0" shrinkToFit="false"/>
      <protection locked="true" hidden="false"/>
    </xf>
    <xf numFmtId="164" fontId="54" fillId="0" borderId="0" xfId="376" applyFont="true" applyBorder="false" applyAlignment="true" applyProtection="false">
      <alignment horizontal="general" vertical="center" textRotation="0" wrapText="false" indent="0" shrinkToFit="false"/>
      <protection locked="true" hidden="false"/>
    </xf>
    <xf numFmtId="169" fontId="54" fillId="0" borderId="0" xfId="225" applyFont="true" applyBorder="true" applyAlignment="true" applyProtection="true">
      <alignment horizontal="right" vertical="center" textRotation="0" wrapText="false" indent="0" shrinkToFit="false"/>
      <protection locked="true" hidden="false"/>
    </xf>
    <xf numFmtId="175" fontId="54" fillId="0" borderId="0" xfId="376" applyFont="true" applyBorder="false" applyAlignment="true" applyProtection="false">
      <alignment horizontal="right" vertical="center" textRotation="0" wrapText="false" indent="0" shrinkToFit="false"/>
      <protection locked="true" hidden="false"/>
    </xf>
    <xf numFmtId="175" fontId="54" fillId="0" borderId="0" xfId="376" applyFont="true" applyBorder="false" applyAlignment="true" applyProtection="false">
      <alignment horizontal="right" vertical="center" textRotation="0" wrapText="true" indent="0" shrinkToFit="false"/>
      <protection locked="true" hidden="false"/>
    </xf>
    <xf numFmtId="164" fontId="58" fillId="0" borderId="0" xfId="376" applyFont="true" applyBorder="false" applyAlignment="true" applyProtection="false">
      <alignment horizontal="general" vertical="center" textRotation="0" wrapText="false" indent="0" shrinkToFit="false"/>
      <protection locked="true" hidden="false"/>
    </xf>
    <xf numFmtId="190" fontId="54" fillId="0" borderId="0" xfId="225" applyFont="true" applyBorder="true" applyAlignment="true" applyProtection="true">
      <alignment horizontal="right" vertical="center" textRotation="0" wrapText="true" indent="0" shrinkToFit="false"/>
      <protection locked="true" hidden="false"/>
    </xf>
    <xf numFmtId="169" fontId="54" fillId="0" borderId="0" xfId="376" applyFont="true" applyBorder="false" applyAlignment="true" applyProtection="false">
      <alignment horizontal="right" vertical="center" textRotation="0" wrapText="false" indent="0" shrinkToFit="false"/>
      <protection locked="true" hidden="false"/>
    </xf>
    <xf numFmtId="171" fontId="54" fillId="0" borderId="0" xfId="376" applyFont="true" applyBorder="false" applyAlignment="true" applyProtection="false">
      <alignment horizontal="right" vertical="center" textRotation="0" wrapText="false" indent="0" shrinkToFit="false"/>
      <protection locked="true" hidden="false"/>
    </xf>
    <xf numFmtId="175" fontId="58" fillId="0" borderId="0" xfId="376" applyFont="true" applyBorder="false" applyAlignment="true" applyProtection="false">
      <alignment horizontal="general" vertical="center" textRotation="0" wrapText="false" indent="0" shrinkToFit="false"/>
      <protection locked="true" hidden="false"/>
    </xf>
    <xf numFmtId="169" fontId="54" fillId="0" borderId="0" xfId="228" applyFont="true" applyBorder="true" applyAlignment="true" applyProtection="true">
      <alignment horizontal="general" vertical="center" textRotation="0" wrapText="true" indent="0" shrinkToFit="false"/>
      <protection locked="true" hidden="false"/>
    </xf>
    <xf numFmtId="169" fontId="54" fillId="0" borderId="0" xfId="376" applyFont="true" applyBorder="false" applyAlignment="true" applyProtection="false">
      <alignment horizontal="general" vertical="center" textRotation="0" wrapText="false" indent="0" shrinkToFit="false"/>
      <protection locked="true" hidden="false"/>
    </xf>
    <xf numFmtId="164" fontId="58" fillId="0" borderId="0" xfId="376" applyFont="true" applyBorder="false" applyAlignment="true" applyProtection="false">
      <alignment horizontal="general" vertical="center" textRotation="0" wrapText="false" indent="0" shrinkToFit="false"/>
      <protection locked="true" hidden="false"/>
    </xf>
    <xf numFmtId="164" fontId="54" fillId="0" borderId="0" xfId="376" applyFont="true" applyBorder="true" applyAlignment="true" applyProtection="false">
      <alignment horizontal="center" vertical="center" textRotation="0" wrapText="false" indent="0" shrinkToFit="false"/>
      <protection locked="true" hidden="false"/>
    </xf>
    <xf numFmtId="164" fontId="54" fillId="0" borderId="0" xfId="376" applyFont="true" applyBorder="false" applyAlignment="true" applyProtection="false">
      <alignment horizontal="center" vertical="center" textRotation="0" wrapText="false" indent="0" shrinkToFit="false"/>
      <protection locked="true" hidden="false"/>
    </xf>
    <xf numFmtId="191" fontId="54" fillId="0" borderId="0" xfId="611" applyFont="true" applyBorder="true" applyAlignment="true" applyProtection="true">
      <alignment horizontal="center" vertical="center" textRotation="0" wrapText="false" indent="0" shrinkToFit="false"/>
      <protection locked="true" hidden="false"/>
    </xf>
    <xf numFmtId="192" fontId="54" fillId="0" borderId="0" xfId="611" applyFont="true" applyBorder="true" applyAlignment="true" applyProtection="true">
      <alignment horizontal="center" vertical="center" textRotation="0" wrapText="false" indent="0" shrinkToFit="false"/>
      <protection locked="true" hidden="false"/>
    </xf>
    <xf numFmtId="164" fontId="54" fillId="0" borderId="0" xfId="225" applyFont="true" applyBorder="true" applyAlignment="true" applyProtection="true">
      <alignment horizontal="left" vertical="center" textRotation="0" wrapText="false" indent="0" shrinkToFit="false"/>
      <protection locked="true" hidden="false"/>
    </xf>
    <xf numFmtId="175" fontId="58" fillId="0" borderId="0" xfId="376" applyFont="true" applyBorder="false" applyAlignment="true" applyProtection="false">
      <alignment horizontal="general" vertical="center" textRotation="0" wrapText="false" indent="0" shrinkToFit="false"/>
      <protection locked="true" hidden="false"/>
    </xf>
    <xf numFmtId="164" fontId="54" fillId="0" borderId="0" xfId="369" applyFont="true" applyBorder="true" applyAlignment="true" applyProtection="false">
      <alignment horizontal="general" vertical="center" textRotation="0" wrapText="true" indent="0" shrinkToFit="false"/>
      <protection locked="true" hidden="false"/>
    </xf>
    <xf numFmtId="175" fontId="59" fillId="0" borderId="0" xfId="376" applyFont="true" applyBorder="false" applyAlignment="true" applyProtection="false">
      <alignment horizontal="right" vertical="center" textRotation="0" wrapText="false" indent="0" shrinkToFit="false"/>
      <protection locked="true" hidden="false"/>
    </xf>
    <xf numFmtId="175" fontId="59" fillId="0" borderId="0" xfId="376" applyFont="true" applyBorder="false" applyAlignment="true" applyProtection="false">
      <alignment horizontal="general" vertical="center" textRotation="0" wrapText="false" indent="0" shrinkToFit="false"/>
      <protection locked="true" hidden="false"/>
    </xf>
    <xf numFmtId="164" fontId="55" fillId="0" borderId="0" xfId="225" applyFont="true" applyBorder="true" applyAlignment="true" applyProtection="true">
      <alignment horizontal="left" vertical="center" textRotation="0" wrapText="false" indent="0" shrinkToFit="false"/>
      <protection locked="true" hidden="false"/>
    </xf>
    <xf numFmtId="190" fontId="55" fillId="0" borderId="0" xfId="225" applyFont="true" applyBorder="true" applyAlignment="true" applyProtection="true">
      <alignment horizontal="right" vertical="center" textRotation="0" wrapText="true" indent="0" shrinkToFit="false"/>
      <protection locked="true" hidden="false"/>
    </xf>
    <xf numFmtId="169" fontId="55" fillId="0" borderId="0" xfId="376" applyFont="true" applyBorder="false" applyAlignment="true" applyProtection="false">
      <alignment horizontal="right" vertical="center" textRotation="0" wrapText="false" indent="0" shrinkToFit="false"/>
      <protection locked="true" hidden="false"/>
    </xf>
    <xf numFmtId="169" fontId="55" fillId="0" borderId="0" xfId="228" applyFont="true" applyBorder="true" applyAlignment="true" applyProtection="true">
      <alignment horizontal="general" vertical="center" textRotation="0" wrapText="true" indent="0" shrinkToFit="false"/>
      <protection locked="true" hidden="false"/>
    </xf>
    <xf numFmtId="175" fontId="59" fillId="0" borderId="0" xfId="376" applyFont="true" applyBorder="false" applyAlignment="true" applyProtection="false">
      <alignment horizontal="right" vertical="center" textRotation="0" wrapText="false" indent="0" shrinkToFit="false"/>
      <protection locked="true" hidden="false"/>
    </xf>
    <xf numFmtId="164" fontId="59" fillId="0" borderId="0" xfId="376" applyFont="true" applyBorder="false" applyAlignment="true" applyProtection="false">
      <alignment horizontal="general" vertical="center" textRotation="0" wrapText="false" indent="0" shrinkToFit="false"/>
      <protection locked="true" hidden="false"/>
    </xf>
    <xf numFmtId="171" fontId="55" fillId="0" borderId="0" xfId="376" applyFont="true" applyBorder="false" applyAlignment="true" applyProtection="false">
      <alignment horizontal="right" vertical="center" textRotation="0" wrapText="false" indent="0" shrinkToFit="false"/>
      <protection locked="true" hidden="false"/>
    </xf>
    <xf numFmtId="175" fontId="55" fillId="0" borderId="0" xfId="376" applyFont="true" applyBorder="false" applyAlignment="true" applyProtection="false">
      <alignment horizontal="right" vertical="center" textRotation="0" wrapText="false" indent="0" shrinkToFit="false"/>
      <protection locked="true" hidden="false"/>
    </xf>
    <xf numFmtId="175" fontId="55" fillId="0" borderId="0" xfId="376" applyFont="true" applyBorder="false" applyAlignment="true" applyProtection="false">
      <alignment horizontal="right" vertical="center" textRotation="0" wrapText="true" indent="0" shrinkToFit="false"/>
      <protection locked="true" hidden="false"/>
    </xf>
    <xf numFmtId="164" fontId="59" fillId="0" borderId="0" xfId="376" applyFont="true" applyBorder="false" applyAlignment="true" applyProtection="false">
      <alignment horizontal="general" vertical="center" textRotation="0" wrapText="false" indent="0" shrinkToFit="false"/>
      <protection locked="true" hidden="false"/>
    </xf>
    <xf numFmtId="179" fontId="58" fillId="0" borderId="0" xfId="376" applyFont="true" applyBorder="false" applyAlignment="true" applyProtection="false">
      <alignment horizontal="general" vertical="center" textRotation="0" wrapText="false" indent="0" shrinkToFit="false"/>
      <protection locked="true" hidden="false"/>
    </xf>
    <xf numFmtId="164" fontId="56" fillId="0" borderId="0" xfId="228" applyFont="true" applyBorder="true" applyAlignment="true" applyProtection="true">
      <alignment horizontal="left" vertical="center" textRotation="0" wrapText="false" indent="0" shrinkToFit="false"/>
      <protection locked="true" hidden="false"/>
    </xf>
    <xf numFmtId="169" fontId="56" fillId="0" borderId="0" xfId="228" applyFont="true" applyBorder="true" applyAlignment="true" applyProtection="true">
      <alignment horizontal="general" vertical="center" textRotation="0" wrapText="true" indent="0" shrinkToFit="false"/>
      <protection locked="true" hidden="false"/>
    </xf>
    <xf numFmtId="179" fontId="56" fillId="0" borderId="0" xfId="228" applyFont="true" applyBorder="true" applyAlignment="true" applyProtection="true">
      <alignment horizontal="general" vertical="center" textRotation="0" wrapText="false" indent="0" shrinkToFit="false"/>
      <protection locked="true" hidden="false"/>
    </xf>
    <xf numFmtId="175" fontId="60" fillId="0" borderId="0" xfId="376" applyFont="true" applyBorder="false" applyAlignment="true" applyProtection="false">
      <alignment horizontal="general" vertical="center" textRotation="0" wrapText="false" indent="0" shrinkToFit="false"/>
      <protection locked="true" hidden="false"/>
    </xf>
    <xf numFmtId="179" fontId="54" fillId="0" borderId="0" xfId="228" applyFont="true" applyBorder="true" applyAlignment="true" applyProtection="true">
      <alignment horizontal="general" vertical="center" textRotation="0" wrapText="false" indent="0" shrinkToFit="false"/>
      <protection locked="true" hidden="false"/>
    </xf>
    <xf numFmtId="164" fontId="56" fillId="0" borderId="10" xfId="376" applyFont="true" applyBorder="true" applyAlignment="false" applyProtection="false">
      <alignment horizontal="general" vertical="bottom" textRotation="0" wrapText="false" indent="0" shrinkToFit="false"/>
      <protection locked="true" hidden="false"/>
    </xf>
    <xf numFmtId="169" fontId="54" fillId="0" borderId="10" xfId="376" applyFont="true" applyBorder="true" applyAlignment="false" applyProtection="false">
      <alignment horizontal="general" vertical="bottom" textRotation="0" wrapText="false" indent="0" shrinkToFit="false"/>
      <protection locked="true" hidden="false"/>
    </xf>
    <xf numFmtId="164" fontId="58" fillId="0" borderId="0" xfId="376" applyFont="true" applyBorder="true" applyAlignment="false" applyProtection="false">
      <alignment horizontal="general" vertical="bottom" textRotation="0" wrapText="false" indent="0" shrinkToFit="false"/>
      <protection locked="true" hidden="false"/>
    </xf>
    <xf numFmtId="164" fontId="56" fillId="0" borderId="0" xfId="376" applyFont="true" applyBorder="true" applyAlignment="false" applyProtection="false">
      <alignment horizontal="general" vertical="bottom" textRotation="0" wrapText="false" indent="0" shrinkToFit="false"/>
      <protection locked="true" hidden="false"/>
    </xf>
    <xf numFmtId="179" fontId="54" fillId="0" borderId="0" xfId="225" applyFont="true" applyBorder="true" applyAlignment="true" applyProtection="true">
      <alignment horizontal="general" vertical="bottom" textRotation="0" wrapText="false" indent="0" shrinkToFit="false"/>
      <protection locked="true" hidden="false"/>
    </xf>
    <xf numFmtId="169" fontId="56" fillId="0" borderId="0" xfId="376" applyFont="true" applyBorder="false" applyAlignment="true" applyProtection="false">
      <alignment horizontal="right" vertical="bottom" textRotation="0" wrapText="false" indent="0" shrinkToFit="false"/>
      <protection locked="true" hidden="false"/>
    </xf>
    <xf numFmtId="175" fontId="56" fillId="0" borderId="0" xfId="376" applyFont="true" applyBorder="false" applyAlignment="true" applyProtection="false">
      <alignment horizontal="right" vertical="bottom" textRotation="0" wrapText="false" indent="0" shrinkToFit="false"/>
      <protection locked="true" hidden="false"/>
    </xf>
    <xf numFmtId="175" fontId="56" fillId="0" borderId="0" xfId="376" applyFont="true" applyBorder="false" applyAlignment="false" applyProtection="false">
      <alignment horizontal="general" vertical="bottom" textRotation="0" wrapText="false" indent="0" shrinkToFit="false"/>
      <protection locked="true" hidden="false"/>
    </xf>
    <xf numFmtId="171" fontId="56" fillId="0" borderId="0" xfId="376" applyFont="true" applyBorder="false" applyAlignment="true" applyProtection="false">
      <alignment horizontal="right" vertical="bottom" textRotation="0" wrapText="false" indent="0" shrinkToFit="false"/>
      <protection locked="true" hidden="false"/>
    </xf>
    <xf numFmtId="171" fontId="56" fillId="0" borderId="0" xfId="376" applyFont="true" applyBorder="false" applyAlignment="false" applyProtection="false">
      <alignment horizontal="general" vertical="bottom" textRotation="0" wrapText="false" indent="0" shrinkToFit="false"/>
      <protection locked="true" hidden="false"/>
    </xf>
    <xf numFmtId="164" fontId="54" fillId="0" borderId="0" xfId="376" applyFont="true" applyBorder="true" applyAlignment="true" applyProtection="false">
      <alignment horizontal="general" vertical="center" textRotation="0" wrapText="false" indent="0" shrinkToFit="false"/>
      <protection locked="true" hidden="false"/>
    </xf>
    <xf numFmtId="164" fontId="54" fillId="0" borderId="0" xfId="376" applyFont="true" applyBorder="true" applyAlignment="true" applyProtection="false">
      <alignment horizontal="right" vertical="bottom" textRotation="0" wrapText="false" indent="0" shrinkToFit="false"/>
      <protection locked="true" hidden="false"/>
    </xf>
    <xf numFmtId="175" fontId="54" fillId="0" borderId="0" xfId="376" applyFont="true" applyBorder="true" applyAlignment="false" applyProtection="false">
      <alignment horizontal="general" vertical="bottom" textRotation="0" wrapText="false" indent="0" shrinkToFit="false"/>
      <protection locked="true" hidden="false"/>
    </xf>
    <xf numFmtId="164" fontId="58" fillId="0" borderId="0" xfId="376" applyFont="true" applyBorder="true" applyAlignment="false" applyProtection="false">
      <alignment horizontal="general" vertical="bottom" textRotation="0" wrapText="false" indent="0" shrinkToFit="false"/>
      <protection locked="true" hidden="false"/>
    </xf>
    <xf numFmtId="164" fontId="54" fillId="0" borderId="0" xfId="376" applyFont="true" applyBorder="true" applyAlignment="true" applyProtection="false">
      <alignment horizontal="justify" vertical="center" textRotation="0" wrapText="true" indent="0" shrinkToFit="false"/>
      <protection locked="true" hidden="false"/>
    </xf>
    <xf numFmtId="164" fontId="57" fillId="0" borderId="0" xfId="225" applyFont="true" applyBorder="true" applyAlignment="true" applyProtection="true">
      <alignment horizontal="general" vertical="bottom" textRotation="0" wrapText="false" indent="0" shrinkToFit="false"/>
      <protection locked="true" hidden="false"/>
    </xf>
    <xf numFmtId="169" fontId="57" fillId="0" borderId="0" xfId="225" applyFont="true" applyBorder="true" applyAlignment="true" applyProtection="true">
      <alignment horizontal="general" vertical="bottom" textRotation="0" wrapText="false" indent="0" shrinkToFit="false"/>
      <protection locked="true" hidden="false"/>
    </xf>
    <xf numFmtId="164" fontId="54" fillId="0" borderId="0" xfId="225" applyFont="true" applyBorder="true" applyAlignment="true" applyProtection="true">
      <alignment horizontal="general" vertical="bottom" textRotation="0" wrapText="false" indent="0" shrinkToFit="false"/>
      <protection locked="true" hidden="false"/>
    </xf>
    <xf numFmtId="169" fontId="54" fillId="0" borderId="0" xfId="225" applyFont="true" applyBorder="true" applyAlignment="true" applyProtection="true">
      <alignment horizontal="general" vertical="bottom" textRotation="0" wrapText="false" indent="0" shrinkToFit="false"/>
      <protection locked="true" hidden="false"/>
    </xf>
    <xf numFmtId="164" fontId="54" fillId="0" borderId="0" xfId="225" applyFont="true" applyBorder="true" applyAlignment="true" applyProtection="true">
      <alignment horizontal="left" vertical="bottom" textRotation="0" wrapText="false" indent="1" shrinkToFit="false"/>
      <protection locked="true" hidden="false"/>
    </xf>
    <xf numFmtId="179" fontId="54" fillId="0" borderId="0" xfId="228" applyFont="true" applyBorder="true" applyAlignment="true" applyProtection="true">
      <alignment horizontal="general" vertical="bottom" textRotation="0" wrapText="false" indent="0" shrinkToFit="false"/>
      <protection locked="true" hidden="false"/>
    </xf>
    <xf numFmtId="164" fontId="54" fillId="0" borderId="0" xfId="369" applyFont="true" applyBorder="false" applyAlignment="false" applyProtection="false">
      <alignment horizontal="general" vertical="bottom" textRotation="0" wrapText="false" indent="0" shrinkToFit="false"/>
      <protection locked="true" hidden="false"/>
    </xf>
    <xf numFmtId="164" fontId="47" fillId="0" borderId="0" xfId="369"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51" fillId="0" borderId="0" xfId="0" applyFont="true" applyBorder="false" applyAlignment="true" applyProtection="false">
      <alignment horizontal="left" vertical="center" textRotation="0" wrapText="false" indent="0" shrinkToFit="false"/>
      <protection locked="true" hidden="false"/>
    </xf>
    <xf numFmtId="164" fontId="51" fillId="0" borderId="0" xfId="0" applyFont="true" applyBorder="true" applyAlignment="true" applyProtection="false">
      <alignment horizontal="left" vertical="center" textRotation="0" wrapText="false" indent="0" shrinkToFit="false"/>
      <protection locked="true" hidden="false"/>
    </xf>
    <xf numFmtId="164" fontId="54" fillId="0" borderId="10" xfId="369" applyFont="true" applyBorder="true" applyAlignment="true" applyProtection="false">
      <alignment horizontal="left" vertical="center" textRotation="0" wrapText="true" indent="0" shrinkToFit="false"/>
      <protection locked="true" hidden="false"/>
    </xf>
    <xf numFmtId="164" fontId="54" fillId="0" borderId="10" xfId="369" applyFont="true" applyBorder="true" applyAlignment="true" applyProtection="false">
      <alignment horizontal="center" vertical="center" textRotation="0" wrapText="true" indent="0" shrinkToFit="false"/>
      <protection locked="true" hidden="false"/>
    </xf>
    <xf numFmtId="164" fontId="54" fillId="0" borderId="0" xfId="369" applyFont="true" applyBorder="true" applyAlignment="true" applyProtection="false">
      <alignment horizontal="general" vertical="center" textRotation="0" wrapText="false" indent="0" shrinkToFit="false"/>
      <protection locked="true" hidden="false"/>
    </xf>
    <xf numFmtId="164" fontId="54" fillId="0" borderId="1" xfId="369" applyFont="true" applyBorder="true" applyAlignment="true" applyProtection="false">
      <alignment horizontal="center" vertical="center" textRotation="0" wrapText="true" indent="0" shrinkToFit="false"/>
      <protection locked="true" hidden="false"/>
    </xf>
    <xf numFmtId="164" fontId="54" fillId="0" borderId="10" xfId="369" applyFont="true" applyBorder="true" applyAlignment="true" applyProtection="false">
      <alignment horizontal="center" vertical="center" textRotation="0" wrapText="true" indent="0" shrinkToFit="false"/>
      <protection locked="true" hidden="false"/>
    </xf>
    <xf numFmtId="186" fontId="54" fillId="0" borderId="10" xfId="369" applyFont="true" applyBorder="true" applyAlignment="true" applyProtection="false">
      <alignment horizontal="right" vertical="top" textRotation="0" wrapText="false" indent="0" shrinkToFit="false"/>
      <protection locked="true" hidden="false"/>
    </xf>
    <xf numFmtId="186" fontId="54" fillId="0" borderId="10" xfId="369" applyFont="true" applyBorder="true" applyAlignment="true" applyProtection="false">
      <alignment horizontal="right" vertical="center" textRotation="0" wrapText="true" indent="0" shrinkToFit="false"/>
      <protection locked="true" hidden="false"/>
    </xf>
    <xf numFmtId="186" fontId="54" fillId="0" borderId="10" xfId="369" applyFont="true" applyBorder="true" applyAlignment="true" applyProtection="false">
      <alignment horizontal="right" vertical="center" textRotation="0" wrapText="false" indent="0" shrinkToFit="false"/>
      <protection locked="true" hidden="false"/>
    </xf>
    <xf numFmtId="186" fontId="54" fillId="0" borderId="10" xfId="369" applyFont="true" applyBorder="true" applyAlignment="true" applyProtection="false">
      <alignment horizontal="right" vertical="top" textRotation="0" wrapText="true" indent="0" shrinkToFit="false"/>
      <protection locked="true" hidden="false"/>
    </xf>
    <xf numFmtId="175" fontId="54" fillId="0" borderId="0" xfId="225" applyFont="true" applyBorder="true" applyAlignment="true" applyProtection="true">
      <alignment horizontal="right" vertical="center" textRotation="0" wrapText="true" indent="0" shrinkToFit="false"/>
      <protection locked="true" hidden="false"/>
    </xf>
    <xf numFmtId="175" fontId="54" fillId="0" borderId="0" xfId="228" applyFont="true" applyBorder="true" applyAlignment="true" applyProtection="true">
      <alignment horizontal="general" vertical="center" textRotation="0" wrapText="true" indent="0" shrinkToFit="false"/>
      <protection locked="true" hidden="false"/>
    </xf>
    <xf numFmtId="175" fontId="54" fillId="0" borderId="0" xfId="228" applyFont="true" applyBorder="true" applyAlignment="true" applyProtection="true">
      <alignment horizontal="general" vertical="center" textRotation="0" wrapText="false" indent="0" shrinkToFit="false"/>
      <protection locked="true" hidden="false"/>
    </xf>
    <xf numFmtId="164" fontId="54" fillId="0" borderId="0" xfId="369" applyFont="true" applyBorder="false" applyAlignment="true" applyProtection="false">
      <alignment horizontal="general" vertical="bottom" textRotation="0" wrapText="false" indent="0" shrinkToFit="false"/>
      <protection locked="true" hidden="false"/>
    </xf>
    <xf numFmtId="175" fontId="54" fillId="0" borderId="0" xfId="216" applyFont="true" applyBorder="true" applyAlignment="true" applyProtection="true">
      <alignment horizontal="general" vertical="bottom" textRotation="0" wrapText="false" indent="0" shrinkToFit="false"/>
      <protection locked="true" hidden="false"/>
    </xf>
    <xf numFmtId="164" fontId="54" fillId="0" borderId="0" xfId="369" applyFont="true" applyBorder="false" applyAlignment="true" applyProtection="false">
      <alignment horizontal="right" vertical="bottom" textRotation="0" wrapText="true" indent="0" shrinkToFit="false"/>
      <protection locked="true" hidden="false"/>
    </xf>
    <xf numFmtId="175" fontId="54" fillId="0" borderId="0" xfId="369" applyFont="true" applyBorder="false" applyAlignment="true" applyProtection="false">
      <alignment horizontal="general" vertical="bottom" textRotation="0" wrapText="false" indent="0" shrinkToFit="false"/>
      <protection locked="true" hidden="false"/>
    </xf>
    <xf numFmtId="175" fontId="54" fillId="0" borderId="0" xfId="369" applyFont="true" applyBorder="false" applyAlignment="false" applyProtection="false">
      <alignment horizontal="general" vertical="bottom" textRotation="0" wrapText="false" indent="0" shrinkToFit="false"/>
      <protection locked="true" hidden="false"/>
    </xf>
    <xf numFmtId="175" fontId="47" fillId="0" borderId="0" xfId="369" applyFont="true" applyBorder="false" applyAlignment="false" applyProtection="false">
      <alignment horizontal="general" vertical="bottom" textRotation="0" wrapText="false" indent="0" shrinkToFit="false"/>
      <protection locked="true" hidden="false"/>
    </xf>
    <xf numFmtId="175" fontId="61" fillId="0" borderId="0" xfId="369" applyFont="true" applyBorder="false" applyAlignment="false" applyProtection="false">
      <alignment horizontal="general" vertical="bottom" textRotation="0" wrapText="false" indent="0" shrinkToFit="false"/>
      <protection locked="true" hidden="false"/>
    </xf>
    <xf numFmtId="164" fontId="55" fillId="0" borderId="0" xfId="369" applyFont="true" applyBorder="false" applyAlignment="true" applyProtection="false">
      <alignment horizontal="general" vertical="bottom" textRotation="0" wrapText="false" indent="0" shrinkToFit="false"/>
      <protection locked="true" hidden="false"/>
    </xf>
    <xf numFmtId="175" fontId="55" fillId="0" borderId="0" xfId="216" applyFont="true" applyBorder="true" applyAlignment="true" applyProtection="true">
      <alignment horizontal="general" vertical="bottom" textRotation="0" wrapText="false" indent="0" shrinkToFit="false"/>
      <protection locked="true" hidden="false"/>
    </xf>
    <xf numFmtId="171" fontId="55" fillId="0" borderId="0" xfId="369" applyFont="true" applyBorder="false" applyAlignment="true" applyProtection="false">
      <alignment horizontal="general" vertical="bottom" textRotation="0" wrapText="false" indent="0" shrinkToFit="false"/>
      <protection locked="true" hidden="false"/>
    </xf>
    <xf numFmtId="175" fontId="55" fillId="0" borderId="0" xfId="369" applyFont="true" applyBorder="false" applyAlignment="true" applyProtection="false">
      <alignment horizontal="general" vertical="bottom" textRotation="0" wrapText="false" indent="0" shrinkToFit="false"/>
      <protection locked="true" hidden="false"/>
    </xf>
    <xf numFmtId="168" fontId="55" fillId="0" borderId="0" xfId="369" applyFont="true" applyBorder="false" applyAlignment="true" applyProtection="false">
      <alignment horizontal="right" vertical="bottom" textRotation="0" wrapText="true" indent="0" shrinkToFit="false"/>
      <protection locked="true" hidden="false"/>
    </xf>
    <xf numFmtId="175" fontId="55" fillId="0" borderId="0" xfId="369" applyFont="true" applyBorder="false" applyAlignment="false" applyProtection="false">
      <alignment horizontal="general" vertical="bottom" textRotation="0" wrapText="false" indent="0" shrinkToFit="false"/>
      <protection locked="true" hidden="false"/>
    </xf>
    <xf numFmtId="164" fontId="55" fillId="0" borderId="0" xfId="369" applyFont="true" applyBorder="false" applyAlignment="true" applyProtection="false">
      <alignment horizontal="general" vertical="bottom" textRotation="0" wrapText="false" indent="0" shrinkToFit="false"/>
      <protection locked="true" hidden="false"/>
    </xf>
    <xf numFmtId="175" fontId="55" fillId="0" borderId="0" xfId="376" applyFont="true" applyBorder="false" applyAlignment="true" applyProtection="false">
      <alignment horizontal="general" vertical="bottom" textRotation="0" wrapText="false" indent="0" shrinkToFit="false"/>
      <protection locked="true" hidden="false"/>
    </xf>
    <xf numFmtId="168" fontId="55" fillId="0" borderId="0" xfId="369" applyFont="true" applyBorder="false" applyAlignment="true" applyProtection="false">
      <alignment horizontal="right" vertical="bottom" textRotation="0" wrapText="true" indent="0" shrinkToFit="false"/>
      <protection locked="true" hidden="false"/>
    </xf>
    <xf numFmtId="175" fontId="54" fillId="0" borderId="0" xfId="376" applyFont="true" applyBorder="false" applyAlignment="true" applyProtection="false">
      <alignment horizontal="general" vertical="bottom" textRotation="0" wrapText="false" indent="0" shrinkToFit="false"/>
      <protection locked="true" hidden="false"/>
    </xf>
    <xf numFmtId="175" fontId="57" fillId="0" borderId="0" xfId="216" applyFont="true" applyBorder="true" applyAlignment="true" applyProtection="true">
      <alignment horizontal="general" vertical="bottom" textRotation="0" wrapText="false" indent="0" shrinkToFit="false"/>
      <protection locked="true" hidden="false"/>
    </xf>
    <xf numFmtId="175" fontId="56" fillId="0" borderId="0" xfId="228" applyFont="true" applyBorder="true" applyAlignment="true" applyProtection="true">
      <alignment horizontal="general" vertical="center" textRotation="0" wrapText="true" indent="0" shrinkToFit="false"/>
      <protection locked="true" hidden="false"/>
    </xf>
    <xf numFmtId="190" fontId="54" fillId="0" borderId="0" xfId="228" applyFont="true" applyBorder="true" applyAlignment="true" applyProtection="true">
      <alignment horizontal="general" vertical="center" textRotation="0" wrapText="true" indent="0" shrinkToFit="false"/>
      <protection locked="true" hidden="false"/>
    </xf>
    <xf numFmtId="175" fontId="56" fillId="0" borderId="0" xfId="228" applyFont="true" applyBorder="true" applyAlignment="true" applyProtection="true">
      <alignment horizontal="general" vertical="center" textRotation="0" wrapText="false" indent="0" shrinkToFit="false"/>
      <protection locked="true" hidden="false"/>
    </xf>
    <xf numFmtId="190" fontId="56" fillId="0" borderId="0" xfId="228" applyFont="true" applyBorder="true" applyAlignment="true" applyProtection="true">
      <alignment horizontal="general" vertical="center" textRotation="0" wrapText="true" indent="0" shrinkToFit="false"/>
      <protection locked="true" hidden="false"/>
    </xf>
    <xf numFmtId="168" fontId="54" fillId="0" borderId="0" xfId="228" applyFont="true" applyBorder="true" applyAlignment="true" applyProtection="true">
      <alignment horizontal="general" vertical="center" textRotation="0" wrapText="false" indent="0" shrinkToFit="false"/>
      <protection locked="true" hidden="false"/>
    </xf>
    <xf numFmtId="164" fontId="58" fillId="0" borderId="10" xfId="376" applyFont="true" applyBorder="true" applyAlignment="false" applyProtection="false">
      <alignment horizontal="general" vertical="bottom" textRotation="0" wrapText="false" indent="0" shrinkToFit="false"/>
      <protection locked="true" hidden="false"/>
    </xf>
    <xf numFmtId="164" fontId="54" fillId="0" borderId="0" xfId="369" applyFont="true" applyBorder="true" applyAlignment="true" applyProtection="false">
      <alignment horizontal="general" vertical="bottom" textRotation="0" wrapText="false" indent="0" shrinkToFit="false"/>
      <protection locked="true" hidden="false"/>
    </xf>
    <xf numFmtId="175" fontId="56" fillId="0" borderId="0" xfId="369" applyFont="true" applyBorder="false" applyAlignment="true" applyProtection="false">
      <alignment horizontal="general" vertical="bottom" textRotation="0" wrapText="false" indent="0" shrinkToFit="false"/>
      <protection locked="true" hidden="false"/>
    </xf>
    <xf numFmtId="164" fontId="56" fillId="0" borderId="0" xfId="369" applyFont="true" applyBorder="true" applyAlignment="false" applyProtection="false">
      <alignment horizontal="general" vertical="bottom" textRotation="0" wrapText="false" indent="0" shrinkToFit="false"/>
      <protection locked="true" hidden="false"/>
    </xf>
    <xf numFmtId="164" fontId="51" fillId="0" borderId="0" xfId="369" applyFont="true" applyBorder="true" applyAlignment="false" applyProtection="false">
      <alignment horizontal="general" vertical="bottom" textRotation="0" wrapText="false" indent="0" shrinkToFit="false"/>
      <protection locked="true" hidden="false"/>
    </xf>
    <xf numFmtId="164" fontId="54" fillId="0" borderId="0" xfId="225" applyFont="true" applyBorder="true" applyAlignment="true" applyProtection="true">
      <alignment horizontal="justify" vertical="bottom" textRotation="0" wrapText="true" indent="0" shrinkToFit="false"/>
      <protection locked="true" hidden="false"/>
    </xf>
    <xf numFmtId="175" fontId="54" fillId="0" borderId="0" xfId="369" applyFont="true" applyBorder="false" applyAlignment="false" applyProtection="false">
      <alignment horizontal="general" vertical="bottom" textRotation="0" wrapText="fals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4" fontId="63" fillId="0" borderId="0" xfId="0" applyFont="true" applyBorder="true" applyAlignment="true" applyProtection="false">
      <alignment horizontal="general" vertical="bottom" textRotation="0" wrapText="fals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61" fillId="0" borderId="0" xfId="0" applyFont="true" applyBorder="false" applyAlignment="true" applyProtection="false">
      <alignment horizontal="general" vertical="bottom" textRotation="0" wrapText="false" indent="0" shrinkToFit="false"/>
      <protection locked="true" hidden="false"/>
    </xf>
    <xf numFmtId="164" fontId="61" fillId="0" borderId="0" xfId="0" applyFont="true" applyBorder="false" applyAlignment="true" applyProtection="false">
      <alignment horizontal="left" vertical="bottom" textRotation="0" wrapText="false" indent="0" shrinkToFit="false"/>
      <protection locked="true" hidden="false"/>
    </xf>
    <xf numFmtId="164" fontId="54" fillId="0" borderId="0" xfId="380" applyFont="true" applyBorder="true" applyAlignment="false" applyProtection="false">
      <alignment horizontal="general" vertical="bottom" textRotation="0" wrapText="false" indent="0" shrinkToFit="false"/>
      <protection locked="true" hidden="false"/>
    </xf>
    <xf numFmtId="164" fontId="64" fillId="0" borderId="0" xfId="380" applyFont="true" applyBorder="false" applyAlignment="false" applyProtection="false">
      <alignment horizontal="general" vertical="bottom" textRotation="0" wrapText="false" indent="0" shrinkToFit="false"/>
      <protection locked="true" hidden="false"/>
    </xf>
    <xf numFmtId="190" fontId="54" fillId="0" borderId="15" xfId="227" applyFont="true" applyBorder="true" applyAlignment="true" applyProtection="true">
      <alignment horizontal="left" vertical="center" textRotation="0" wrapText="true" indent="0" shrinkToFit="false"/>
      <protection locked="true" hidden="false"/>
    </xf>
    <xf numFmtId="164" fontId="52" fillId="0" borderId="1" xfId="377" applyFont="true" applyBorder="true" applyAlignment="true" applyProtection="false">
      <alignment horizontal="center" vertical="center" textRotation="0" wrapText="false" indent="0" shrinkToFit="false"/>
      <protection locked="true" hidden="false"/>
    </xf>
    <xf numFmtId="164" fontId="54" fillId="0" borderId="15" xfId="0" applyFont="true" applyBorder="true" applyAlignment="true" applyProtection="false">
      <alignment horizontal="general" vertical="center" textRotation="0" wrapText="false" indent="0" shrinkToFit="false"/>
      <protection locked="true" hidden="false"/>
    </xf>
    <xf numFmtId="164" fontId="52" fillId="0" borderId="1" xfId="377"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54" fillId="0" borderId="1" xfId="377" applyFont="true" applyBorder="true" applyAlignment="true" applyProtection="false">
      <alignment horizontal="center" vertical="center" textRotation="0" wrapText="false" indent="0" shrinkToFit="false"/>
      <protection locked="true" hidden="false"/>
    </xf>
    <xf numFmtId="164" fontId="54" fillId="0" borderId="0" xfId="377" applyFont="true" applyBorder="true" applyAlignment="true" applyProtection="false">
      <alignment horizontal="center" vertical="center" textRotation="0" wrapText="false" indent="0" shrinkToFit="false"/>
      <protection locked="true" hidden="false"/>
    </xf>
    <xf numFmtId="164" fontId="54" fillId="0" borderId="10" xfId="377" applyFont="true" applyBorder="true" applyAlignment="true" applyProtection="false">
      <alignment horizontal="center" vertical="center" textRotation="0" wrapText="false" indent="0" shrinkToFit="false"/>
      <protection locked="true" hidden="false"/>
    </xf>
    <xf numFmtId="164" fontId="54" fillId="0" borderId="10" xfId="377" applyFont="true" applyBorder="true" applyAlignment="true" applyProtection="false">
      <alignment horizontal="right" vertical="center" textRotation="0" wrapText="false" indent="0" shrinkToFit="false"/>
      <protection locked="true" hidden="false"/>
    </xf>
    <xf numFmtId="164" fontId="54" fillId="0" borderId="0" xfId="0" applyFont="true" applyBorder="false" applyAlignment="true" applyProtection="false">
      <alignment horizontal="general" vertical="center" textRotation="0" wrapText="false" indent="0" shrinkToFit="false"/>
      <protection locked="true" hidden="false"/>
    </xf>
    <xf numFmtId="164" fontId="54" fillId="0" borderId="10" xfId="377" applyFont="true" applyBorder="true" applyAlignment="true" applyProtection="false">
      <alignment horizontal="right" vertical="top" textRotation="0" wrapText="true" indent="0" shrinkToFit="false"/>
      <protection locked="true" hidden="false"/>
    </xf>
    <xf numFmtId="164" fontId="54" fillId="0" borderId="0" xfId="377" applyFont="true" applyBorder="true" applyAlignment="true" applyProtection="false">
      <alignment horizontal="right" vertical="top" textRotation="0" wrapText="true" indent="0" shrinkToFit="false"/>
      <protection locked="true" hidden="false"/>
    </xf>
    <xf numFmtId="164" fontId="54" fillId="0" borderId="10" xfId="377" applyFont="true" applyBorder="true" applyAlignment="true" applyProtection="false">
      <alignment horizontal="center" vertical="center" textRotation="0" wrapText="true" indent="0" shrinkToFit="false"/>
      <protection locked="true" hidden="false"/>
    </xf>
    <xf numFmtId="164" fontId="54" fillId="0" borderId="10" xfId="377" applyFont="true" applyBorder="true" applyAlignment="true" applyProtection="false">
      <alignment horizontal="right" vertical="top" textRotation="0" wrapText="false" indent="0" shrinkToFit="false"/>
      <protection locked="true" hidden="false"/>
    </xf>
    <xf numFmtId="164" fontId="54" fillId="0" borderId="10" xfId="377" applyFont="true" applyBorder="true" applyAlignment="true" applyProtection="false">
      <alignment horizontal="center"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10" xfId="377" applyFont="true" applyBorder="true" applyAlignment="true" applyProtection="false">
      <alignment horizontal="right"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90" fontId="54" fillId="0" borderId="0" xfId="227" applyFont="true" applyBorder="true" applyAlignment="true" applyProtection="true">
      <alignment horizontal="center" vertical="center" textRotation="0" wrapText="true" indent="0" shrinkToFit="false"/>
      <protection locked="true" hidden="false"/>
    </xf>
    <xf numFmtId="164" fontId="54" fillId="0" borderId="0" xfId="377" applyFont="true" applyBorder="true" applyAlignment="true" applyProtection="false">
      <alignment horizontal="center" vertical="center" textRotation="0" wrapText="true" indent="0" shrinkToFit="false"/>
      <protection locked="true" hidden="false"/>
    </xf>
    <xf numFmtId="164" fontId="54" fillId="0" borderId="0" xfId="377" applyFont="true" applyBorder="true" applyAlignment="true" applyProtection="false">
      <alignment horizontal="center" vertical="bottom" textRotation="0" wrapText="true" indent="0" shrinkToFit="false"/>
      <protection locked="true" hidden="false"/>
    </xf>
    <xf numFmtId="164" fontId="54" fillId="0" borderId="0" xfId="377" applyFont="true" applyBorder="true" applyAlignment="true" applyProtection="false">
      <alignment horizontal="center" vertical="center" textRotation="0" wrapText="false" indent="0" shrinkToFit="false"/>
      <protection locked="true" hidden="false"/>
    </xf>
    <xf numFmtId="164" fontId="54" fillId="0" borderId="0" xfId="377" applyFont="true" applyBorder="true" applyAlignment="true" applyProtection="false">
      <alignment horizontal="center" vertical="bottom" textRotation="0" wrapText="false" indent="0" shrinkToFit="false"/>
      <protection locked="true" hidden="false"/>
    </xf>
    <xf numFmtId="169" fontId="54" fillId="0" borderId="0" xfId="377" applyFont="true" applyBorder="true" applyAlignment="true" applyProtection="false">
      <alignment horizontal="general" vertical="center" textRotation="0" wrapText="false" indent="0" shrinkToFit="false"/>
      <protection locked="true" hidden="false"/>
    </xf>
    <xf numFmtId="169" fontId="54" fillId="0" borderId="0" xfId="377" applyFont="true" applyBorder="true" applyAlignment="true" applyProtection="false">
      <alignment horizontal="right" vertical="center" textRotation="0" wrapText="false" indent="0" shrinkToFit="false"/>
      <protection locked="true" hidden="false"/>
    </xf>
    <xf numFmtId="169" fontId="54" fillId="0" borderId="0" xfId="377" applyFont="true" applyBorder="true" applyAlignment="true" applyProtection="false">
      <alignment horizontal="right" vertical="center" textRotation="0" wrapText="false" indent="0" shrinkToFit="false"/>
      <protection locked="true" hidden="false"/>
    </xf>
    <xf numFmtId="164" fontId="54" fillId="0" borderId="0" xfId="377" applyFont="true" applyBorder="true" applyAlignment="true" applyProtection="false">
      <alignment horizontal="general" vertical="center" textRotation="0" wrapText="false" indent="0" shrinkToFit="false"/>
      <protection locked="true" hidden="false"/>
    </xf>
    <xf numFmtId="164" fontId="58" fillId="0" borderId="0" xfId="376" applyFont="true" applyBorder="true" applyAlignment="true" applyProtection="false">
      <alignment horizontal="center" vertical="center" textRotation="0" wrapText="false" indent="0" shrinkToFit="false"/>
      <protection locked="true" hidden="false"/>
    </xf>
    <xf numFmtId="164" fontId="54"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93" fontId="55" fillId="0" borderId="0" xfId="377" applyFont="true" applyBorder="true" applyAlignment="true" applyProtection="false">
      <alignment horizontal="general" vertical="center" textRotation="0" wrapText="false" indent="0" shrinkToFit="false"/>
      <protection locked="true" hidden="false"/>
    </xf>
    <xf numFmtId="169" fontId="55" fillId="0" borderId="0" xfId="377" applyFont="true" applyBorder="true" applyAlignment="true" applyProtection="false">
      <alignment horizontal="general" vertical="center" textRotation="0" wrapText="false" indent="0" shrinkToFit="false"/>
      <protection locked="true" hidden="false"/>
    </xf>
    <xf numFmtId="164" fontId="55" fillId="0" borderId="0" xfId="377" applyFont="true" applyBorder="true" applyAlignment="true" applyProtection="false">
      <alignment horizontal="general" vertical="center" textRotation="0" wrapText="false" indent="0" shrinkToFit="false"/>
      <protection locked="true" hidden="false"/>
    </xf>
    <xf numFmtId="169" fontId="55" fillId="0" borderId="0" xfId="377" applyFont="true" applyBorder="true" applyAlignment="true" applyProtection="false">
      <alignment horizontal="right" vertical="center" textRotation="0" wrapText="false" indent="0" shrinkToFit="false"/>
      <protection locked="true" hidden="false"/>
    </xf>
    <xf numFmtId="164" fontId="55" fillId="0" borderId="0" xfId="0" applyFont="true" applyBorder="false" applyAlignment="true" applyProtection="false">
      <alignment horizontal="general" vertical="center" textRotation="0" wrapText="false" indent="0" shrinkToFit="false"/>
      <protection locked="true" hidden="false"/>
    </xf>
    <xf numFmtId="164" fontId="65" fillId="0" borderId="0" xfId="0" applyFont="true" applyBorder="false" applyAlignment="true" applyProtection="false">
      <alignment horizontal="general" vertical="center" textRotation="0" wrapText="false" indent="0" shrinkToFit="false"/>
      <protection locked="true" hidden="false"/>
    </xf>
    <xf numFmtId="169" fontId="56" fillId="0" borderId="0" xfId="377" applyFont="true" applyBorder="true" applyAlignment="true" applyProtection="false">
      <alignment horizontal="right" vertical="center" textRotation="0" wrapText="false" indent="0" shrinkToFit="false"/>
      <protection locked="true" hidden="false"/>
    </xf>
    <xf numFmtId="169" fontId="56" fillId="0" borderId="0" xfId="377" applyFont="true" applyBorder="true" applyAlignment="true" applyProtection="false">
      <alignment horizontal="general" vertical="center" textRotation="0" wrapText="false" indent="0" shrinkToFit="false"/>
      <protection locked="true" hidden="false"/>
    </xf>
    <xf numFmtId="169" fontId="56" fillId="0" borderId="0" xfId="227" applyFont="true" applyBorder="true" applyAlignment="true" applyProtection="true">
      <alignment horizontal="right" vertical="center" textRotation="0" wrapText="true" indent="0" shrinkToFit="false"/>
      <protection locked="true" hidden="false"/>
    </xf>
    <xf numFmtId="164" fontId="58" fillId="0" borderId="0" xfId="376" applyFont="true" applyBorder="true" applyAlignment="true" applyProtection="false">
      <alignment horizontal="center" vertical="center" textRotation="0" wrapText="false" indent="0" shrinkToFit="false"/>
      <protection locked="true" hidden="false"/>
    </xf>
    <xf numFmtId="164" fontId="54" fillId="0" borderId="0" xfId="377" applyFont="true" applyBorder="true" applyAlignment="true" applyProtection="false">
      <alignment horizontal="center" vertical="center" textRotation="0" wrapText="true" indent="0" shrinkToFit="false"/>
      <protection locked="true" hidden="false"/>
    </xf>
    <xf numFmtId="164" fontId="54" fillId="0" borderId="0" xfId="377" applyFont="true" applyBorder="true" applyAlignment="true" applyProtection="false">
      <alignment horizontal="center" vertical="bottom" textRotation="0" wrapText="true" indent="0" shrinkToFit="false"/>
      <protection locked="true" hidden="false"/>
    </xf>
    <xf numFmtId="171" fontId="54" fillId="0" borderId="0" xfId="377" applyFont="true" applyBorder="true" applyAlignment="true" applyProtection="false">
      <alignment horizontal="general" vertical="center" textRotation="0" wrapText="false" indent="0" shrinkToFit="false"/>
      <protection locked="true" hidden="false"/>
    </xf>
    <xf numFmtId="171" fontId="54" fillId="0" borderId="0" xfId="377" applyFont="true" applyBorder="true" applyAlignment="true" applyProtection="false">
      <alignment horizontal="right" vertical="center" textRotation="0" wrapText="false" indent="0" shrinkToFit="false"/>
      <protection locked="true" hidden="false"/>
    </xf>
    <xf numFmtId="175" fontId="54" fillId="0" borderId="0" xfId="377" applyFont="true" applyBorder="true" applyAlignment="true" applyProtection="false">
      <alignment horizontal="right" vertical="center" textRotation="0" wrapText="false" indent="0" shrinkToFit="false"/>
      <protection locked="true" hidden="false"/>
    </xf>
    <xf numFmtId="175" fontId="54" fillId="0" borderId="0" xfId="377" applyFont="true" applyBorder="true" applyAlignment="true" applyProtection="false">
      <alignment horizontal="general" vertical="center" textRotation="0" wrapText="false" indent="0" shrinkToFit="false"/>
      <protection locked="true" hidden="false"/>
    </xf>
    <xf numFmtId="171" fontId="55" fillId="0" borderId="0" xfId="377" applyFont="true" applyBorder="true" applyAlignment="true" applyProtection="false">
      <alignment horizontal="general" vertical="center" textRotation="0" wrapText="false" indent="0" shrinkToFit="false"/>
      <protection locked="true" hidden="false"/>
    </xf>
    <xf numFmtId="171" fontId="55" fillId="0" borderId="0" xfId="377" applyFont="true" applyBorder="true" applyAlignment="true" applyProtection="false">
      <alignment horizontal="right" vertical="center" textRotation="0" wrapText="false" indent="0" shrinkToFit="false"/>
      <protection locked="true" hidden="false"/>
    </xf>
    <xf numFmtId="164" fontId="65" fillId="0" borderId="0" xfId="0" applyFont="true" applyBorder="false" applyAlignment="true" applyProtection="false">
      <alignment horizontal="general" vertical="center" textRotation="0" wrapText="false" indent="0" shrinkToFit="false"/>
      <protection locked="true" hidden="false"/>
    </xf>
    <xf numFmtId="175" fontId="55" fillId="0" borderId="0" xfId="377" applyFont="true" applyBorder="true" applyAlignment="true" applyProtection="false">
      <alignment horizontal="right" vertical="center" textRotation="0" wrapText="false" indent="0" shrinkToFit="false"/>
      <protection locked="true" hidden="false"/>
    </xf>
    <xf numFmtId="171" fontId="56" fillId="0" borderId="0" xfId="377" applyFont="true" applyBorder="true" applyAlignment="true" applyProtection="false">
      <alignment horizontal="general" vertical="center" textRotation="0" wrapText="false" indent="0" shrinkToFit="false"/>
      <protection locked="true" hidden="false"/>
    </xf>
    <xf numFmtId="171" fontId="56" fillId="0" borderId="0" xfId="377" applyFont="true" applyBorder="true" applyAlignment="true" applyProtection="false">
      <alignment horizontal="right" vertical="center" textRotation="0" wrapText="false" indent="0" shrinkToFit="false"/>
      <protection locked="true" hidden="false"/>
    </xf>
    <xf numFmtId="175" fontId="56" fillId="0" borderId="0" xfId="377" applyFont="true" applyBorder="true" applyAlignment="true" applyProtection="false">
      <alignment horizontal="right" vertical="center" textRotation="0" wrapText="false" indent="0" shrinkToFit="false"/>
      <protection locked="true" hidden="false"/>
    </xf>
    <xf numFmtId="175" fontId="56" fillId="0" borderId="0" xfId="227" applyFont="true" applyBorder="true" applyAlignment="true" applyProtection="true">
      <alignment horizontal="general" vertical="center" textRotation="0" wrapText="true" indent="0" shrinkToFit="false"/>
      <protection locked="true" hidden="false"/>
    </xf>
    <xf numFmtId="164" fontId="54" fillId="0" borderId="10" xfId="378" applyFont="true" applyBorder="true" applyAlignment="true" applyProtection="false">
      <alignment horizontal="left" vertical="bottom" textRotation="0" wrapText="false" indent="0" shrinkToFit="false"/>
      <protection locked="true" hidden="false"/>
    </xf>
    <xf numFmtId="169" fontId="54" fillId="0" borderId="10" xfId="378" applyFont="true" applyBorder="true" applyAlignment="true" applyProtection="false">
      <alignment horizontal="right" vertical="bottom" textRotation="0" wrapText="false" indent="0" shrinkToFit="false"/>
      <protection locked="true" hidden="false"/>
    </xf>
    <xf numFmtId="169" fontId="64" fillId="0" borderId="10" xfId="378" applyFont="true" applyBorder="true" applyAlignment="true" applyProtection="false">
      <alignment horizontal="right" vertical="bottom" textRotation="0" wrapText="false" indent="0" shrinkToFit="false"/>
      <protection locked="true" hidden="false"/>
    </xf>
    <xf numFmtId="169" fontId="54" fillId="0" borderId="10" xfId="378" applyFont="true" applyBorder="true" applyAlignment="true" applyProtection="false">
      <alignment horizontal="right" vertical="bottom" textRotation="0" wrapText="false" indent="0" shrinkToFit="false"/>
      <protection locked="true" hidden="false"/>
    </xf>
    <xf numFmtId="164" fontId="54" fillId="0" borderId="0" xfId="378" applyFont="true" applyBorder="true" applyAlignment="true" applyProtection="false">
      <alignment horizontal="left" vertical="bottom" textRotation="0" wrapText="false" indent="0" shrinkToFit="false"/>
      <protection locked="true" hidden="false"/>
    </xf>
    <xf numFmtId="169" fontId="54" fillId="0" borderId="0" xfId="378" applyFont="true" applyBorder="true" applyAlignment="true" applyProtection="false">
      <alignment horizontal="right" vertical="bottom" textRotation="0" wrapText="false" indent="0" shrinkToFit="false"/>
      <protection locked="true" hidden="false"/>
    </xf>
    <xf numFmtId="169" fontId="64" fillId="0" borderId="0" xfId="378" applyFont="true" applyBorder="true" applyAlignment="true" applyProtection="false">
      <alignment horizontal="right" vertical="bottom" textRotation="0" wrapText="false" indent="0" shrinkToFit="false"/>
      <protection locked="true" hidden="false"/>
    </xf>
    <xf numFmtId="169" fontId="54" fillId="0" borderId="0" xfId="378" applyFont="true" applyBorder="true" applyAlignment="true" applyProtection="false">
      <alignment horizontal="right" vertical="bottom" textRotation="0" wrapText="false" indent="0" shrinkToFit="false"/>
      <protection locked="true" hidden="false"/>
    </xf>
    <xf numFmtId="164" fontId="54" fillId="0" borderId="0" xfId="227" applyFont="true" applyBorder="true" applyAlignment="true" applyProtection="true">
      <alignment horizontal="general" vertical="center" textRotation="0" wrapText="false" indent="0" shrinkToFit="false"/>
      <protection locked="true" hidden="false"/>
    </xf>
    <xf numFmtId="164" fontId="62" fillId="0" borderId="0" xfId="0" applyFont="true" applyBorder="false" applyAlignment="true" applyProtection="false">
      <alignment horizontal="general" vertical="center" textRotation="0" wrapText="false" indent="0" shrinkToFit="false"/>
      <protection locked="true" hidden="false"/>
    </xf>
    <xf numFmtId="164" fontId="54" fillId="0" borderId="0" xfId="378" applyFont="true" applyBorder="false" applyAlignment="true" applyProtection="false">
      <alignment horizontal="left" vertical="bottom" textRotation="0" wrapText="false" indent="0" shrinkToFit="false"/>
      <protection locked="true" hidden="false"/>
    </xf>
    <xf numFmtId="169" fontId="54" fillId="0" borderId="0" xfId="378" applyFont="true" applyBorder="false" applyAlignment="true" applyProtection="false">
      <alignment horizontal="right" vertical="bottom" textRotation="0" wrapText="false" indent="0" shrinkToFit="false"/>
      <protection locked="true" hidden="false"/>
    </xf>
    <xf numFmtId="164" fontId="54" fillId="0" borderId="0" xfId="369" applyFont="true" applyBorder="false" applyAlignment="true" applyProtection="false">
      <alignment horizontal="right" vertical="bottom" textRotation="0" wrapText="false" indent="0" shrinkToFit="false"/>
      <protection locked="true" hidden="false"/>
    </xf>
    <xf numFmtId="169" fontId="54" fillId="0" borderId="0" xfId="378" applyFont="true" applyBorder="false" applyAlignment="true" applyProtection="false">
      <alignment horizontal="right" vertical="bottom" textRotation="0" wrapText="false" indent="0" shrinkToFit="false"/>
      <protection locked="true" hidden="false"/>
    </xf>
    <xf numFmtId="164" fontId="47" fillId="0" borderId="0" xfId="0" applyFont="true" applyBorder="false" applyAlignment="true" applyProtection="false">
      <alignment horizontal="general" vertical="center" textRotation="0" wrapText="false" indent="0" shrinkToFit="false"/>
      <protection locked="true" hidden="false"/>
    </xf>
    <xf numFmtId="164" fontId="47" fillId="0" borderId="0" xfId="0" applyFont="true" applyBorder="false" applyAlignment="true" applyProtection="false">
      <alignment horizontal="general" vertical="center" textRotation="0" wrapText="false" indent="0" shrinkToFit="false"/>
      <protection locked="true" hidden="false"/>
    </xf>
    <xf numFmtId="164" fontId="51" fillId="0" borderId="0" xfId="0" applyFont="true" applyBorder="true" applyAlignment="true" applyProtection="false">
      <alignment horizontal="left" vertical="bottom" textRotation="0" wrapText="true" indent="0" shrinkToFit="false"/>
      <protection locked="true" hidden="false"/>
    </xf>
    <xf numFmtId="164" fontId="35" fillId="0" borderId="0" xfId="380" applyFont="true" applyBorder="false" applyAlignment="true" applyProtection="false">
      <alignment horizontal="general" vertical="bottom" textRotation="0" wrapText="true" indent="0" shrinkToFit="false"/>
      <protection locked="true" hidden="false"/>
    </xf>
    <xf numFmtId="164" fontId="54" fillId="0" borderId="15" xfId="380" applyFont="true" applyBorder="true" applyAlignment="false" applyProtection="false">
      <alignment horizontal="general" vertical="bottom" textRotation="0" wrapText="false" indent="0" shrinkToFit="false"/>
      <protection locked="true" hidden="false"/>
    </xf>
    <xf numFmtId="190" fontId="54" fillId="0" borderId="10" xfId="225" applyFont="true" applyBorder="true" applyAlignment="true" applyProtection="true">
      <alignment horizontal="left" vertical="center" textRotation="0" wrapText="true" indent="0" shrinkToFit="false"/>
      <protection locked="true" hidden="false"/>
    </xf>
    <xf numFmtId="169" fontId="52" fillId="0" borderId="10" xfId="369" applyFont="true" applyBorder="true" applyAlignment="true" applyProtection="false">
      <alignment horizontal="center" vertical="top" textRotation="0" wrapText="false" indent="0" shrinkToFit="false"/>
      <protection locked="true" hidden="false"/>
    </xf>
    <xf numFmtId="169" fontId="52" fillId="0" borderId="0" xfId="369" applyFont="true" applyBorder="true" applyAlignment="true" applyProtection="false">
      <alignment horizontal="center" vertical="top" textRotation="0" wrapText="false" indent="0" shrinkToFit="false"/>
      <protection locked="true" hidden="false"/>
    </xf>
    <xf numFmtId="169" fontId="52" fillId="0" borderId="0" xfId="369" applyFont="true" applyBorder="true" applyAlignment="true" applyProtection="false">
      <alignment horizontal="center" vertical="center" textRotation="0" wrapText="false" indent="0" shrinkToFit="false"/>
      <protection locked="true" hidden="false"/>
    </xf>
    <xf numFmtId="164" fontId="54" fillId="0" borderId="10" xfId="369" applyFont="true" applyBorder="true" applyAlignment="true" applyProtection="false">
      <alignment horizontal="center" vertical="top" textRotation="0" wrapText="true" indent="0" shrinkToFit="false"/>
      <protection locked="true" hidden="false"/>
    </xf>
    <xf numFmtId="164" fontId="52" fillId="0" borderId="0" xfId="369" applyFont="true" applyBorder="true" applyAlignment="true" applyProtection="false">
      <alignment horizontal="center" vertical="top" textRotation="0" wrapText="true" indent="0" shrinkToFit="false"/>
      <protection locked="true" hidden="false"/>
    </xf>
    <xf numFmtId="169" fontId="54" fillId="0" borderId="10" xfId="369" applyFont="true" applyBorder="true" applyAlignment="true" applyProtection="false">
      <alignment horizontal="center" vertical="top" textRotation="0" wrapText="true" indent="0" shrinkToFit="false"/>
      <protection locked="true" hidden="false"/>
    </xf>
    <xf numFmtId="169" fontId="52" fillId="0" borderId="10" xfId="369" applyFont="true" applyBorder="true" applyAlignment="true" applyProtection="false">
      <alignment horizontal="right" vertical="top" textRotation="0" wrapText="true" indent="0" shrinkToFit="false"/>
      <protection locked="true" hidden="false"/>
    </xf>
    <xf numFmtId="164" fontId="52" fillId="0" borderId="10" xfId="369" applyFont="true" applyBorder="true" applyAlignment="true" applyProtection="false">
      <alignment horizontal="right" vertical="top" textRotation="0" wrapText="true" indent="0" shrinkToFit="false"/>
      <protection locked="true" hidden="false"/>
    </xf>
    <xf numFmtId="190" fontId="54" fillId="0" borderId="0" xfId="225" applyFont="true" applyBorder="true" applyAlignment="true" applyProtection="true">
      <alignment horizontal="center" vertical="center" textRotation="0" wrapText="true" indent="0" shrinkToFit="false"/>
      <protection locked="true" hidden="false"/>
    </xf>
    <xf numFmtId="169" fontId="52" fillId="0" borderId="0" xfId="369" applyFont="true" applyBorder="true" applyAlignment="true" applyProtection="false">
      <alignment horizontal="right" vertical="center" textRotation="0" wrapText="false" indent="0" shrinkToFit="false"/>
      <protection locked="true" hidden="false"/>
    </xf>
    <xf numFmtId="164" fontId="52" fillId="0" borderId="0" xfId="369" applyFont="true" applyBorder="true" applyAlignment="true" applyProtection="false">
      <alignment horizontal="right" vertical="center" textRotation="0" wrapText="true" indent="0" shrinkToFit="false"/>
      <protection locked="true" hidden="false"/>
    </xf>
    <xf numFmtId="186" fontId="54" fillId="0" borderId="0" xfId="225" applyFont="true" applyBorder="true" applyAlignment="true" applyProtection="true">
      <alignment horizontal="general" vertical="center" textRotation="0" wrapText="false" indent="0" shrinkToFit="false"/>
      <protection locked="true" hidden="false"/>
    </xf>
    <xf numFmtId="175" fontId="52" fillId="0" borderId="0" xfId="369" applyFont="true" applyBorder="false" applyAlignment="false" applyProtection="false">
      <alignment horizontal="general" vertical="bottom" textRotation="0" wrapText="false" indent="0" shrinkToFit="false"/>
      <protection locked="true" hidden="false"/>
    </xf>
    <xf numFmtId="169" fontId="54" fillId="0" borderId="0" xfId="378" applyFont="true" applyBorder="false" applyAlignment="true" applyProtection="false">
      <alignment horizontal="left" vertical="bottom" textRotation="0" wrapText="false" indent="0" shrinkToFit="false"/>
      <protection locked="true" hidden="false"/>
    </xf>
    <xf numFmtId="171" fontId="54" fillId="0" borderId="0" xfId="228" applyFont="true" applyBorder="true" applyAlignment="true" applyProtection="true">
      <alignment horizontal="general" vertical="center" textRotation="0" wrapText="true" indent="0" shrinkToFit="false"/>
      <protection locked="true" hidden="false"/>
    </xf>
    <xf numFmtId="164" fontId="54" fillId="0" borderId="0" xfId="225" applyFont="true" applyBorder="true" applyAlignment="true" applyProtection="true">
      <alignment horizontal="general" vertical="center" textRotation="0" wrapText="false" indent="0" shrinkToFit="false"/>
      <protection locked="true" hidden="false"/>
    </xf>
    <xf numFmtId="164" fontId="54" fillId="0" borderId="0" xfId="225" applyFont="true" applyBorder="true" applyAlignment="true" applyProtection="true">
      <alignment horizontal="center" vertical="center" textRotation="0" wrapText="false" indent="0" shrinkToFit="false"/>
      <protection locked="true" hidden="false"/>
    </xf>
    <xf numFmtId="179" fontId="54" fillId="0" borderId="0" xfId="225" applyFont="true" applyBorder="true" applyAlignment="true" applyProtection="true">
      <alignment horizontal="left" vertical="bottom" textRotation="0" wrapText="false" indent="0" shrinkToFit="false"/>
      <protection locked="true" hidden="false"/>
    </xf>
    <xf numFmtId="179" fontId="54" fillId="0" borderId="0" xfId="225" applyFont="true" applyBorder="true" applyAlignment="true" applyProtection="true">
      <alignment horizontal="center" vertical="bottom" textRotation="0" wrapText="false" indent="0" shrinkToFit="false"/>
      <protection locked="true" hidden="false"/>
    </xf>
    <xf numFmtId="169" fontId="52" fillId="0" borderId="0" xfId="369" applyFont="true" applyBorder="true" applyAlignment="true" applyProtection="false">
      <alignment horizontal="right" vertical="bottom" textRotation="0" wrapText="false" indent="0" shrinkToFit="false"/>
      <protection locked="true" hidden="false"/>
    </xf>
    <xf numFmtId="175" fontId="52" fillId="0" borderId="0" xfId="369" applyFont="true" applyBorder="true" applyAlignment="true" applyProtection="false">
      <alignment horizontal="right" vertical="bottom" textRotation="0" wrapText="false" indent="0" shrinkToFit="false"/>
      <protection locked="true" hidden="false"/>
    </xf>
    <xf numFmtId="169" fontId="54" fillId="0" borderId="0" xfId="369" applyFont="true" applyBorder="true" applyAlignment="true" applyProtection="false">
      <alignment horizontal="right" vertical="bottom" textRotation="0" wrapText="false" indent="0" shrinkToFit="false"/>
      <protection locked="true" hidden="false"/>
    </xf>
    <xf numFmtId="164" fontId="54" fillId="0" borderId="0" xfId="225" applyFont="true" applyBorder="true" applyAlignment="true" applyProtection="true">
      <alignment horizontal="left" vertical="center" textRotation="0" wrapText="true" indent="0" shrinkToFit="false"/>
      <protection locked="true" hidden="false"/>
    </xf>
    <xf numFmtId="169" fontId="54" fillId="0" borderId="0" xfId="369" applyFont="true" applyBorder="false" applyAlignment="false" applyProtection="false">
      <alignment horizontal="general" vertical="bottom" textRotation="0" wrapText="false" indent="0" shrinkToFit="false"/>
      <protection locked="true" hidden="false"/>
    </xf>
    <xf numFmtId="175" fontId="54" fillId="0" borderId="0" xfId="369" applyFont="true" applyBorder="true" applyAlignment="true" applyProtection="false">
      <alignment horizontal="right" vertical="bottom" textRotation="0" wrapText="false" indent="0" shrinkToFit="false"/>
      <protection locked="true" hidden="false"/>
    </xf>
    <xf numFmtId="164" fontId="54" fillId="0" borderId="0" xfId="369" applyFont="true" applyBorder="false" applyAlignment="true" applyProtection="false">
      <alignment horizontal="right" vertical="center" textRotation="0" wrapText="false" indent="0" shrinkToFit="false"/>
      <protection locked="true" hidden="false"/>
    </xf>
    <xf numFmtId="164" fontId="54" fillId="0" borderId="0" xfId="369" applyFont="true" applyBorder="false" applyAlignment="false" applyProtection="false">
      <alignment horizontal="general" vertical="bottom" textRotation="0" wrapText="false" indent="0" shrinkToFit="false"/>
      <protection locked="true" hidden="false"/>
    </xf>
    <xf numFmtId="164" fontId="54" fillId="0" borderId="0" xfId="369" applyFont="true" applyBorder="false" applyAlignment="true" applyProtection="false">
      <alignment horizontal="right" vertical="center" textRotation="0" wrapText="false" indent="0" shrinkToFit="false"/>
      <protection locked="true" hidden="false"/>
    </xf>
    <xf numFmtId="164" fontId="55" fillId="0" borderId="0" xfId="225" applyFont="true" applyBorder="true" applyAlignment="true" applyProtection="true">
      <alignment horizontal="left" vertical="center" textRotation="0" wrapText="true" indent="0" shrinkToFit="false"/>
      <protection locked="true" hidden="false"/>
    </xf>
    <xf numFmtId="169" fontId="55" fillId="0" borderId="0" xfId="369" applyFont="true" applyBorder="true" applyAlignment="true" applyProtection="false">
      <alignment horizontal="right" vertical="bottom" textRotation="0" wrapText="false" indent="0" shrinkToFit="false"/>
      <protection locked="true" hidden="false"/>
    </xf>
    <xf numFmtId="175" fontId="55" fillId="0" borderId="0" xfId="369" applyFont="true" applyBorder="true" applyAlignment="true" applyProtection="false">
      <alignment horizontal="right" vertical="bottom" textRotation="0" wrapText="false" indent="0" shrinkToFit="false"/>
      <protection locked="true" hidden="false"/>
    </xf>
    <xf numFmtId="175" fontId="52" fillId="0" borderId="0" xfId="369" applyFont="true" applyBorder="true" applyAlignment="false" applyProtection="false">
      <alignment horizontal="general" vertical="bottom" textRotation="0" wrapText="false" indent="0" shrinkToFit="false"/>
      <protection locked="true" hidden="false"/>
    </xf>
    <xf numFmtId="175" fontId="66" fillId="0" borderId="0" xfId="369" applyFont="true" applyBorder="true" applyAlignment="false" applyProtection="false">
      <alignment horizontal="general" vertical="bottom" textRotation="0" wrapText="false" indent="0" shrinkToFit="false"/>
      <protection locked="true" hidden="false"/>
    </xf>
    <xf numFmtId="169" fontId="56" fillId="0" borderId="0" xfId="378" applyFont="true" applyBorder="false" applyAlignment="true" applyProtection="false">
      <alignment horizontal="right" vertical="bottom" textRotation="0" wrapText="false" indent="0" shrinkToFit="false"/>
      <protection locked="true" hidden="false"/>
    </xf>
    <xf numFmtId="169" fontId="56" fillId="0" borderId="0" xfId="378" applyFont="true" applyBorder="false" applyAlignment="true" applyProtection="false">
      <alignment horizontal="right" vertical="bottom" textRotation="0" wrapText="false" indent="0" shrinkToFit="false"/>
      <protection locked="true" hidden="false"/>
    </xf>
    <xf numFmtId="171" fontId="56" fillId="0" borderId="0" xfId="228" applyFont="true" applyBorder="true" applyAlignment="true" applyProtection="true">
      <alignment horizontal="general" vertical="center" textRotation="0" wrapText="true" indent="0" shrinkToFit="false"/>
      <protection locked="true" hidden="false"/>
    </xf>
    <xf numFmtId="169" fontId="54" fillId="0" borderId="0" xfId="378" applyFont="true" applyBorder="false" applyAlignment="true" applyProtection="false">
      <alignment horizontal="right" vertical="center" textRotation="0" wrapText="false" indent="0" shrinkToFit="false"/>
      <protection locked="true" hidden="false"/>
    </xf>
    <xf numFmtId="169" fontId="56" fillId="0" borderId="0" xfId="378" applyFont="true" applyBorder="false" applyAlignment="true" applyProtection="false">
      <alignment horizontal="right" vertical="center" textRotation="0" wrapText="false" indent="0" shrinkToFit="false"/>
      <protection locked="true" hidden="false"/>
    </xf>
    <xf numFmtId="164" fontId="54" fillId="0" borderId="0" xfId="225" applyFont="true" applyBorder="true" applyAlignment="true" applyProtection="true">
      <alignment horizontal="left" vertical="bottom" textRotation="0" wrapText="false" indent="0" shrinkToFit="false"/>
      <protection locked="true" hidden="false"/>
    </xf>
    <xf numFmtId="171" fontId="54" fillId="0" borderId="0" xfId="378" applyFont="true" applyBorder="false" applyAlignment="true" applyProtection="false">
      <alignment horizontal="right" vertical="bottom" textRotation="0" wrapText="false" indent="0" shrinkToFit="false"/>
      <protection locked="true" hidden="false"/>
    </xf>
    <xf numFmtId="164" fontId="54" fillId="0" borderId="0" xfId="369" applyFont="true" applyBorder="false" applyAlignment="true" applyProtection="false">
      <alignment horizontal="right" vertical="bottom" textRotation="0" wrapText="false" indent="0" shrinkToFit="false"/>
      <protection locked="true" hidden="false"/>
    </xf>
    <xf numFmtId="169" fontId="54" fillId="0" borderId="0" xfId="369" applyFont="true" applyBorder="false" applyAlignment="true" applyProtection="false">
      <alignment horizontal="right" vertical="bottom" textRotation="0" wrapText="false" indent="0" shrinkToFit="false"/>
      <protection locked="true" hidden="false"/>
    </xf>
    <xf numFmtId="169" fontId="54" fillId="0" borderId="0" xfId="378" applyFont="true" applyBorder="true" applyAlignment="true" applyProtection="false">
      <alignment horizontal="right" vertical="top" textRotation="0" wrapText="false" indent="0" shrinkToFit="false"/>
      <protection locked="true" hidden="false"/>
    </xf>
    <xf numFmtId="169" fontId="54" fillId="0" borderId="0" xfId="378" applyFont="true" applyBorder="false" applyAlignment="true" applyProtection="false">
      <alignment horizontal="right" vertical="top" textRotation="0" wrapText="false" indent="0" shrinkToFit="false"/>
      <protection locked="true" hidden="false"/>
    </xf>
    <xf numFmtId="164" fontId="13" fillId="0" borderId="0" xfId="369" applyFont="true" applyBorder="true" applyAlignment="true" applyProtection="false">
      <alignment horizontal="general" vertical="center" textRotation="0" wrapText="false" indent="0" shrinkToFit="false"/>
      <protection locked="true" hidden="false"/>
    </xf>
    <xf numFmtId="164" fontId="6" fillId="0" borderId="0" xfId="369" applyFont="true" applyBorder="true" applyAlignment="true" applyProtection="false">
      <alignment horizontal="general" vertical="center" textRotation="0" wrapText="false" indent="0" shrinkToFit="false"/>
      <protection locked="true" hidden="false"/>
    </xf>
    <xf numFmtId="164" fontId="48" fillId="0" borderId="0" xfId="369" applyFont="true" applyBorder="false" applyAlignment="true" applyProtection="false">
      <alignment horizontal="general" vertical="bottom" textRotation="0" wrapText="false" indent="0" shrinkToFit="false"/>
      <protection locked="true" hidden="false"/>
    </xf>
    <xf numFmtId="164" fontId="48" fillId="0" borderId="0" xfId="369" applyFont="true" applyBorder="false" applyAlignment="true" applyProtection="false">
      <alignment horizontal="left" vertical="bottom" textRotation="0" wrapText="false" indent="0" shrinkToFit="false"/>
      <protection locked="true" hidden="false"/>
    </xf>
    <xf numFmtId="164" fontId="6" fillId="0" borderId="0" xfId="369" applyFont="true" applyBorder="false" applyAlignment="false" applyProtection="false">
      <alignment horizontal="general" vertical="bottom" textRotation="0" wrapText="false" indent="0" shrinkToFit="false"/>
      <protection locked="true" hidden="false"/>
    </xf>
    <xf numFmtId="164" fontId="51" fillId="0" borderId="0" xfId="369" applyFont="true" applyBorder="false" applyAlignment="true" applyProtection="false">
      <alignment horizontal="general" vertical="center" textRotation="0" wrapText="false" indent="0" shrinkToFit="false"/>
      <protection locked="true" hidden="false"/>
    </xf>
    <xf numFmtId="164" fontId="51" fillId="0" borderId="0" xfId="369" applyFont="true" applyBorder="true" applyAlignment="true" applyProtection="false">
      <alignment horizontal="left" vertical="bottom" textRotation="0" wrapText="true" indent="0" shrinkToFit="false"/>
      <protection locked="true" hidden="false"/>
    </xf>
    <xf numFmtId="164" fontId="51" fillId="0" borderId="0" xfId="369" applyFont="true" applyBorder="false" applyAlignment="true" applyProtection="false">
      <alignment horizontal="left" vertical="bottom" textRotation="0" wrapText="true" indent="0" shrinkToFit="false"/>
      <protection locked="true" hidden="false"/>
    </xf>
    <xf numFmtId="186" fontId="54" fillId="0" borderId="1" xfId="378" applyFont="true" applyBorder="true" applyAlignment="true" applyProtection="false">
      <alignment horizontal="left" vertical="center" textRotation="0" wrapText="true" indent="0" shrinkToFit="false"/>
      <protection locked="true" hidden="false"/>
    </xf>
    <xf numFmtId="186" fontId="54" fillId="0" borderId="1" xfId="378" applyFont="true" applyBorder="true" applyAlignment="true" applyProtection="false">
      <alignment horizontal="center" vertical="center" textRotation="0" wrapText="true" indent="0" shrinkToFit="false"/>
      <protection locked="true" hidden="false"/>
    </xf>
    <xf numFmtId="186" fontId="54" fillId="0" borderId="15" xfId="369" applyFont="true" applyBorder="true" applyAlignment="true" applyProtection="false">
      <alignment horizontal="right" vertical="bottom" textRotation="0" wrapText="false" indent="0" shrinkToFit="false"/>
      <protection locked="true" hidden="false"/>
    </xf>
    <xf numFmtId="186" fontId="54" fillId="0" borderId="1" xfId="378" applyFont="true" applyBorder="true" applyAlignment="true" applyProtection="false">
      <alignment horizontal="center" vertical="center" textRotation="0" wrapText="false" indent="0" shrinkToFit="false"/>
      <protection locked="true" hidden="false"/>
    </xf>
    <xf numFmtId="186" fontId="54" fillId="0" borderId="15" xfId="378" applyFont="true" applyBorder="true" applyAlignment="true" applyProtection="false">
      <alignment horizontal="right" vertical="bottom" textRotation="0" wrapText="false" indent="0" shrinkToFit="false"/>
      <protection locked="true" hidden="false"/>
    </xf>
    <xf numFmtId="186" fontId="54" fillId="0" borderId="0" xfId="378" applyFont="true" applyBorder="true" applyAlignment="true" applyProtection="false">
      <alignment horizontal="center" vertical="center" textRotation="0" wrapText="true" indent="0" shrinkToFit="false"/>
      <protection locked="true" hidden="false"/>
    </xf>
    <xf numFmtId="186" fontId="54" fillId="0" borderId="0" xfId="369" applyFont="true" applyBorder="true" applyAlignment="true" applyProtection="false">
      <alignment horizontal="right" vertical="bottom" textRotation="0" wrapText="false" indent="0" shrinkToFit="false"/>
      <protection locked="true" hidden="false"/>
    </xf>
    <xf numFmtId="186" fontId="54" fillId="0" borderId="0" xfId="378" applyFont="true" applyBorder="true" applyAlignment="true" applyProtection="false">
      <alignment horizontal="center" vertical="center" textRotation="0" wrapText="false" indent="0" shrinkToFit="false"/>
      <protection locked="true" hidden="false"/>
    </xf>
    <xf numFmtId="186" fontId="54" fillId="0" borderId="0" xfId="378" applyFont="true" applyBorder="true" applyAlignment="true" applyProtection="false">
      <alignment horizontal="right" vertical="bottom" textRotation="0" wrapText="false" indent="0" shrinkToFit="false"/>
      <protection locked="true" hidden="false"/>
    </xf>
    <xf numFmtId="186" fontId="54" fillId="0" borderId="10" xfId="378" applyFont="true" applyBorder="true" applyAlignment="true" applyProtection="false">
      <alignment horizontal="right" vertical="top" textRotation="0" wrapText="true" indent="0" shrinkToFit="false"/>
      <protection locked="true" hidden="false"/>
    </xf>
    <xf numFmtId="169" fontId="54" fillId="0" borderId="0" xfId="378" applyFont="true" applyBorder="false" applyAlignment="true" applyProtection="false">
      <alignment horizontal="right" vertical="top" textRotation="0" wrapText="false" indent="0" shrinkToFit="false"/>
      <protection locked="true" hidden="false"/>
    </xf>
    <xf numFmtId="164" fontId="54" fillId="0" borderId="0" xfId="378" applyFont="true" applyBorder="true" applyAlignment="true" applyProtection="false">
      <alignment horizontal="left" vertical="bottom" textRotation="0" wrapText="false" indent="0" shrinkToFit="false"/>
      <protection locked="true" hidden="false"/>
    </xf>
    <xf numFmtId="164" fontId="54" fillId="0" borderId="0" xfId="378" applyFont="true" applyBorder="true" applyAlignment="true" applyProtection="false">
      <alignment horizontal="left" vertical="center" textRotation="0" wrapText="false" indent="0" shrinkToFit="false"/>
      <protection locked="true" hidden="false"/>
    </xf>
    <xf numFmtId="169" fontId="54" fillId="0" borderId="0" xfId="378" applyFont="true" applyBorder="false" applyAlignment="true" applyProtection="false">
      <alignment horizontal="right" vertical="center" textRotation="0" wrapText="true" indent="0" shrinkToFit="false"/>
      <protection locked="true" hidden="false"/>
    </xf>
    <xf numFmtId="175" fontId="54" fillId="0" borderId="0" xfId="378" applyFont="true" applyBorder="true" applyAlignment="true" applyProtection="false">
      <alignment horizontal="right" vertical="center" textRotation="0" wrapText="false" indent="0" shrinkToFit="false"/>
      <protection locked="true" hidden="false"/>
    </xf>
    <xf numFmtId="164" fontId="64" fillId="0" borderId="0" xfId="369" applyFont="true" applyBorder="false" applyAlignment="true" applyProtection="false">
      <alignment horizontal="right" vertical="center" textRotation="0" wrapText="true" indent="0" shrinkToFit="false"/>
      <protection locked="true" hidden="false"/>
    </xf>
    <xf numFmtId="169" fontId="54" fillId="0" borderId="0" xfId="369" applyFont="true" applyBorder="false" applyAlignment="true" applyProtection="false">
      <alignment horizontal="right" vertical="center" textRotation="0" wrapText="true" indent="0" shrinkToFit="false"/>
      <protection locked="true" hidden="false"/>
    </xf>
    <xf numFmtId="175" fontId="54" fillId="0" borderId="0" xfId="369" applyFont="true" applyBorder="false" applyAlignment="true" applyProtection="false">
      <alignment horizontal="right" vertical="center" textRotation="0" wrapText="true" indent="0" shrinkToFit="false"/>
      <protection locked="true" hidden="false"/>
    </xf>
    <xf numFmtId="171" fontId="64" fillId="0" borderId="0" xfId="378" applyFont="true" applyBorder="true" applyAlignment="true" applyProtection="false">
      <alignment horizontal="right" vertical="center" textRotation="0" wrapText="true" indent="0" shrinkToFit="false"/>
      <protection locked="true" hidden="false"/>
    </xf>
    <xf numFmtId="169" fontId="54" fillId="0" borderId="0" xfId="378" applyFont="true" applyBorder="true" applyAlignment="true" applyProtection="false">
      <alignment horizontal="right" vertical="center" textRotation="0" wrapText="false" indent="0" shrinkToFit="false"/>
      <protection locked="true" hidden="false"/>
    </xf>
    <xf numFmtId="169" fontId="54" fillId="0" borderId="0" xfId="378" applyFont="true" applyBorder="false" applyAlignment="true" applyProtection="false">
      <alignment horizontal="right" vertical="center" textRotation="0" wrapText="false" indent="0" shrinkToFit="false"/>
      <protection locked="true" hidden="false"/>
    </xf>
    <xf numFmtId="169" fontId="54" fillId="0" borderId="0" xfId="378" applyFont="true" applyBorder="false" applyAlignment="true" applyProtection="false">
      <alignment horizontal="left" vertical="bottom" textRotation="0" wrapText="false" indent="0" shrinkToFit="false"/>
      <protection locked="true" hidden="false"/>
    </xf>
    <xf numFmtId="190" fontId="54" fillId="0" borderId="0" xfId="225" applyFont="true" applyBorder="true" applyAlignment="true" applyProtection="true">
      <alignment horizontal="general" vertical="center" textRotation="0" wrapText="true" indent="0" shrinkToFit="true"/>
      <protection locked="true" hidden="false"/>
    </xf>
    <xf numFmtId="190" fontId="54" fillId="0" borderId="0" xfId="225" applyFont="true" applyBorder="true" applyAlignment="true" applyProtection="true">
      <alignment horizontal="center" vertical="center" textRotation="0" wrapText="true" indent="0" shrinkToFit="true"/>
      <protection locked="true" hidden="false"/>
    </xf>
    <xf numFmtId="164" fontId="54" fillId="0" borderId="0" xfId="378" applyFont="true" applyBorder="false" applyAlignment="true" applyProtection="false">
      <alignment horizontal="left" vertical="center" textRotation="0" wrapText="true" indent="0" shrinkToFit="false"/>
      <protection locked="true" hidden="false"/>
    </xf>
    <xf numFmtId="169" fontId="54" fillId="0" borderId="0" xfId="378" applyFont="true" applyBorder="false" applyAlignment="true" applyProtection="false">
      <alignment horizontal="left" vertical="center" textRotation="0" wrapText="true" indent="0" shrinkToFit="false"/>
      <protection locked="true" hidden="false"/>
    </xf>
    <xf numFmtId="164" fontId="56" fillId="0" borderId="0" xfId="378" applyFont="true" applyBorder="true" applyAlignment="true" applyProtection="false">
      <alignment horizontal="left" vertical="center" textRotation="0" wrapText="true" indent="0" shrinkToFit="false"/>
      <protection locked="true" hidden="false"/>
    </xf>
    <xf numFmtId="171" fontId="56" fillId="0" borderId="0" xfId="378" applyFont="true" applyBorder="false" applyAlignment="true" applyProtection="false">
      <alignment horizontal="right" vertical="bottom" textRotation="0" wrapText="false" indent="0" shrinkToFit="false"/>
      <protection locked="true" hidden="false"/>
    </xf>
    <xf numFmtId="169" fontId="56" fillId="0" borderId="0" xfId="378" applyFont="true" applyBorder="true" applyAlignment="true" applyProtection="false">
      <alignment horizontal="right" vertical="center" textRotation="0" wrapText="false" indent="0" shrinkToFit="false"/>
      <protection locked="true" hidden="false"/>
    </xf>
    <xf numFmtId="175" fontId="56" fillId="0" borderId="0" xfId="611" applyFont="true" applyBorder="true" applyAlignment="true" applyProtection="true">
      <alignment horizontal="right" vertical="center" textRotation="0" wrapText="false" indent="0" shrinkToFit="false"/>
      <protection locked="true" hidden="false"/>
    </xf>
    <xf numFmtId="164" fontId="54" fillId="0" borderId="0" xfId="378" applyFont="true" applyBorder="false" applyAlignment="true" applyProtection="false">
      <alignment horizontal="left" vertical="center" textRotation="0" wrapText="false" indent="0" shrinkToFit="false"/>
      <protection locked="true" hidden="false"/>
    </xf>
    <xf numFmtId="164" fontId="54" fillId="0" borderId="0" xfId="369" applyFont="true" applyBorder="false" applyAlignment="true" applyProtection="false">
      <alignment horizontal="general" vertical="center" textRotation="0" wrapText="true" indent="0" shrinkToFit="false"/>
      <protection locked="true" hidden="false"/>
    </xf>
    <xf numFmtId="164" fontId="55" fillId="0" borderId="0" xfId="369" applyFont="true" applyBorder="false" applyAlignment="true" applyProtection="false">
      <alignment horizontal="left" vertical="center" textRotation="0" wrapText="false" indent="0" shrinkToFit="false"/>
      <protection locked="true" hidden="false"/>
    </xf>
    <xf numFmtId="169" fontId="55" fillId="0" borderId="0" xfId="378" applyFont="true" applyBorder="false" applyAlignment="true" applyProtection="false">
      <alignment horizontal="right" vertical="bottom" textRotation="0" wrapText="false" indent="0" shrinkToFit="false"/>
      <protection locked="true" hidden="false"/>
    </xf>
    <xf numFmtId="171" fontId="55" fillId="0" borderId="0" xfId="378" applyFont="true" applyBorder="false" applyAlignment="true" applyProtection="false">
      <alignment horizontal="right" vertical="bottom" textRotation="0" wrapText="false" indent="0" shrinkToFit="false"/>
      <protection locked="true" hidden="false"/>
    </xf>
    <xf numFmtId="169" fontId="55" fillId="0" borderId="0" xfId="378" applyFont="true" applyBorder="true" applyAlignment="true" applyProtection="false">
      <alignment horizontal="right" vertical="center" textRotation="0" wrapText="false" indent="0" shrinkToFit="false"/>
      <protection locked="true" hidden="false"/>
    </xf>
    <xf numFmtId="164" fontId="55" fillId="0" borderId="0" xfId="378" applyFont="true" applyBorder="false" applyAlignment="true" applyProtection="false">
      <alignment horizontal="left" vertical="center" textRotation="0" wrapText="false" indent="0" shrinkToFit="false"/>
      <protection locked="true" hidden="false"/>
    </xf>
    <xf numFmtId="164" fontId="56" fillId="0" borderId="0" xfId="225" applyFont="true" applyBorder="true" applyAlignment="true" applyProtection="true">
      <alignment horizontal="left" vertical="center" textRotation="0" wrapText="false" indent="0" shrinkToFit="false"/>
      <protection locked="true" hidden="false"/>
    </xf>
    <xf numFmtId="190" fontId="56" fillId="0" borderId="0" xfId="225" applyFont="true" applyBorder="true" applyAlignment="true" applyProtection="true">
      <alignment horizontal="general" vertical="center" textRotation="0" wrapText="true" indent="0" shrinkToFit="false"/>
      <protection locked="true" hidden="false"/>
    </xf>
    <xf numFmtId="179" fontId="54" fillId="0" borderId="0" xfId="225" applyFont="true" applyBorder="true" applyAlignment="true" applyProtection="true">
      <alignment horizontal="general" vertical="center" textRotation="0" wrapText="false" indent="0" shrinkToFit="false"/>
      <protection locked="true" hidden="false"/>
    </xf>
    <xf numFmtId="169" fontId="56" fillId="0" borderId="0" xfId="225" applyFont="true" applyBorder="true" applyAlignment="true" applyProtection="true">
      <alignment horizontal="general" vertical="center" textRotation="0" wrapText="true" indent="0" shrinkToFit="false"/>
      <protection locked="true" hidden="false"/>
    </xf>
    <xf numFmtId="179" fontId="56" fillId="0" borderId="0" xfId="225" applyFont="true" applyBorder="true" applyAlignment="true" applyProtection="true">
      <alignment horizontal="general" vertical="center" textRotation="0" wrapText="false" indent="0" shrinkToFit="false"/>
      <protection locked="true" hidden="false"/>
    </xf>
    <xf numFmtId="164" fontId="54" fillId="0" borderId="10" xfId="378" applyFont="true" applyBorder="true" applyAlignment="true" applyProtection="false">
      <alignment horizontal="left" vertical="bottom" textRotation="0" wrapText="false" indent="0" shrinkToFit="false"/>
      <protection locked="true" hidden="false"/>
    </xf>
    <xf numFmtId="164" fontId="54" fillId="0" borderId="0" xfId="369" applyFont="true" applyBorder="false" applyAlignment="true" applyProtection="false">
      <alignment horizontal="left" vertical="center" textRotation="0" wrapText="false" indent="0" shrinkToFit="false"/>
      <protection locked="true" hidden="false"/>
    </xf>
    <xf numFmtId="164" fontId="54" fillId="0" borderId="0" xfId="378" applyFont="true" applyBorder="true" applyAlignment="true" applyProtection="false">
      <alignment horizontal="justify" vertical="center" textRotation="0" wrapText="true" indent="0" shrinkToFit="false"/>
      <protection locked="true" hidden="false"/>
    </xf>
    <xf numFmtId="169" fontId="54" fillId="0" borderId="0" xfId="378" applyFont="true" applyBorder="false" applyAlignment="true" applyProtection="false">
      <alignment horizontal="left" vertical="center" textRotation="0" wrapText="false" indent="0" shrinkToFit="false"/>
      <protection locked="true" hidden="false"/>
    </xf>
    <xf numFmtId="164" fontId="13" fillId="0" borderId="0" xfId="369" applyFont="true" applyBorder="true" applyAlignment="true" applyProtection="false">
      <alignment horizontal="general" vertical="bottom" textRotation="0" wrapText="false" indent="0" shrinkToFit="false"/>
      <protection locked="true" hidden="false"/>
    </xf>
    <xf numFmtId="164" fontId="6" fillId="0" borderId="0" xfId="369" applyFont="true" applyBorder="true" applyAlignment="false" applyProtection="false">
      <alignment horizontal="general" vertical="bottom" textRotation="0" wrapText="false" indent="0" shrinkToFit="false"/>
      <protection locked="true" hidden="false"/>
    </xf>
    <xf numFmtId="169" fontId="13" fillId="0" borderId="0" xfId="369" applyFont="true" applyBorder="true" applyAlignment="true" applyProtection="false">
      <alignment horizontal="general" vertical="bottom" textRotation="0" wrapText="false" indent="0" shrinkToFit="false"/>
      <protection locked="true" hidden="false"/>
    </xf>
    <xf numFmtId="164" fontId="48" fillId="0" borderId="0" xfId="369" applyFont="true" applyBorder="false" applyAlignment="true" applyProtection="false">
      <alignment horizontal="general" vertical="bottom" textRotation="0" wrapText="false" indent="0" shrinkToFit="false"/>
      <protection locked="true" hidden="false"/>
    </xf>
    <xf numFmtId="164" fontId="13" fillId="0" borderId="0" xfId="369" applyFont="true" applyBorder="false" applyAlignment="true" applyProtection="false">
      <alignment horizontal="left" vertical="bottom" textRotation="0" wrapText="false" indent="0" shrinkToFit="false"/>
      <protection locked="true" hidden="false"/>
    </xf>
    <xf numFmtId="164" fontId="13" fillId="0" borderId="0" xfId="369" applyFont="true" applyBorder="false" applyAlignment="false" applyProtection="false">
      <alignment horizontal="general" vertical="bottom" textRotation="0" wrapText="false" indent="0" shrinkToFit="false"/>
      <protection locked="true" hidden="false"/>
    </xf>
    <xf numFmtId="164" fontId="51" fillId="0" borderId="0" xfId="369" applyFont="true" applyBorder="false" applyAlignment="true" applyProtection="false">
      <alignment horizontal="general" vertical="bottom" textRotation="0" wrapText="true" indent="0" shrinkToFit="false"/>
      <protection locked="true" hidden="false"/>
    </xf>
    <xf numFmtId="164" fontId="35" fillId="0" borderId="10" xfId="380" applyFont="true" applyBorder="true" applyAlignment="false" applyProtection="false">
      <alignment horizontal="general" vertical="bottom" textRotation="0" wrapText="false" indent="0" shrinkToFit="false"/>
      <protection locked="true" hidden="false"/>
    </xf>
    <xf numFmtId="169" fontId="54" fillId="0" borderId="1" xfId="378" applyFont="true" applyBorder="true" applyAlignment="true" applyProtection="false">
      <alignment horizontal="general" vertical="center" textRotation="0" wrapText="true" indent="0" shrinkToFit="false"/>
      <protection locked="true" hidden="false"/>
    </xf>
    <xf numFmtId="164" fontId="54" fillId="0" borderId="15" xfId="369" applyFont="true" applyBorder="true" applyAlignment="true" applyProtection="false">
      <alignment horizontal="right" vertical="bottom" textRotation="0" wrapText="false" indent="0" shrinkToFit="false"/>
      <protection locked="true" hidden="false"/>
    </xf>
    <xf numFmtId="169" fontId="54" fillId="0" borderId="1" xfId="378" applyFont="true" applyBorder="true" applyAlignment="true" applyProtection="false">
      <alignment horizontal="center" vertical="center" textRotation="0" wrapText="true" indent="0" shrinkToFit="false"/>
      <protection locked="true" hidden="false"/>
    </xf>
    <xf numFmtId="169" fontId="54" fillId="0" borderId="1" xfId="378" applyFont="true" applyBorder="true" applyAlignment="true" applyProtection="false">
      <alignment horizontal="center" vertical="center" textRotation="0" wrapText="false" indent="0" shrinkToFit="false"/>
      <protection locked="true" hidden="false"/>
    </xf>
    <xf numFmtId="169" fontId="54" fillId="0" borderId="15" xfId="378" applyFont="true" applyBorder="true" applyAlignment="true" applyProtection="false">
      <alignment horizontal="right" vertical="bottom" textRotation="0" wrapText="false" indent="0" shrinkToFit="false"/>
      <protection locked="true" hidden="false"/>
    </xf>
    <xf numFmtId="164" fontId="54" fillId="0" borderId="0" xfId="369" applyFont="true" applyBorder="true" applyAlignment="true" applyProtection="false">
      <alignment horizontal="right" vertical="bottom" textRotation="0" wrapText="false" indent="0" shrinkToFit="false"/>
      <protection locked="true" hidden="false"/>
    </xf>
    <xf numFmtId="169" fontId="54" fillId="0" borderId="0" xfId="378" applyFont="true" applyBorder="true" applyAlignment="true" applyProtection="false">
      <alignment horizontal="right" vertical="top" textRotation="0" wrapText="true" indent="0" shrinkToFit="false"/>
      <protection locked="true" hidden="false"/>
    </xf>
    <xf numFmtId="169" fontId="54" fillId="0" borderId="0" xfId="378" applyFont="true" applyBorder="true" applyAlignment="true" applyProtection="false">
      <alignment horizontal="center" vertical="center" textRotation="0" wrapText="false" indent="0" shrinkToFit="false"/>
      <protection locked="true" hidden="false"/>
    </xf>
    <xf numFmtId="169" fontId="54" fillId="0" borderId="10" xfId="378" applyFont="true" applyBorder="true" applyAlignment="true" applyProtection="false">
      <alignment horizontal="right" vertical="top" textRotation="0" wrapText="true" indent="0" shrinkToFit="false"/>
      <protection locked="true" hidden="false"/>
    </xf>
    <xf numFmtId="169" fontId="54" fillId="0" borderId="0" xfId="378" applyFont="true" applyBorder="false" applyAlignment="true" applyProtection="false">
      <alignment horizontal="center" vertical="bottom" textRotation="0" wrapText="false" indent="0" shrinkToFit="false"/>
      <protection locked="true" hidden="false"/>
    </xf>
    <xf numFmtId="169" fontId="54" fillId="0" borderId="0" xfId="378" applyFont="true" applyBorder="true" applyAlignment="true" applyProtection="false">
      <alignment horizontal="left" vertical="bottom" textRotation="0" wrapText="false" indent="0" shrinkToFit="false"/>
      <protection locked="true" hidden="false"/>
    </xf>
    <xf numFmtId="192" fontId="52" fillId="0" borderId="0" xfId="225" applyFont="true" applyBorder="true" applyAlignment="true" applyProtection="true">
      <alignment horizontal="right" vertical="center" textRotation="0" wrapText="true" indent="0" shrinkToFit="false"/>
      <protection locked="true" hidden="false"/>
    </xf>
    <xf numFmtId="169" fontId="54" fillId="0" borderId="0" xfId="378" applyFont="true" applyBorder="true" applyAlignment="true" applyProtection="false">
      <alignment horizontal="right" vertical="center" textRotation="0" wrapText="false" indent="0" shrinkToFit="false"/>
      <protection locked="true" hidden="false"/>
    </xf>
    <xf numFmtId="194" fontId="54" fillId="0" borderId="0" xfId="225" applyFont="true" applyBorder="true" applyAlignment="true" applyProtection="true">
      <alignment horizontal="right" vertical="center" textRotation="0" wrapText="true" indent="0" shrinkToFit="false"/>
      <protection locked="true" hidden="false"/>
    </xf>
    <xf numFmtId="192" fontId="54" fillId="0" borderId="0" xfId="225" applyFont="true" applyBorder="true" applyAlignment="true" applyProtection="true">
      <alignment horizontal="right" vertical="center" textRotation="0" wrapText="true" indent="0" shrinkToFit="false"/>
      <protection locked="true" hidden="false"/>
    </xf>
    <xf numFmtId="169" fontId="54" fillId="0" borderId="0" xfId="378" applyFont="true" applyBorder="false" applyAlignment="true" applyProtection="false">
      <alignment horizontal="right" vertical="center" textRotation="0" wrapText="false" indent="0" shrinkToFit="false"/>
      <protection locked="true" hidden="false"/>
    </xf>
    <xf numFmtId="175" fontId="54" fillId="0" borderId="0" xfId="369" applyFont="true" applyBorder="false" applyAlignment="true" applyProtection="false">
      <alignment horizontal="general" vertical="center" textRotation="0" wrapText="false" indent="0" shrinkToFit="false"/>
      <protection locked="true" hidden="false"/>
    </xf>
    <xf numFmtId="171" fontId="54" fillId="0" borderId="0" xfId="369" applyFont="true" applyBorder="false" applyAlignment="true" applyProtection="false">
      <alignment horizontal="general" vertical="center" textRotation="0" wrapText="false" indent="0" shrinkToFit="false"/>
      <protection locked="true" hidden="false"/>
    </xf>
    <xf numFmtId="192" fontId="54" fillId="0" borderId="0" xfId="225" applyFont="true" applyBorder="true" applyAlignment="true" applyProtection="true">
      <alignment horizontal="general" vertical="center" textRotation="0" wrapText="false" indent="0" shrinkToFit="false"/>
      <protection locked="true" hidden="false"/>
    </xf>
    <xf numFmtId="169" fontId="54" fillId="0" borderId="0" xfId="369" applyFont="true" applyBorder="true" applyAlignment="true" applyProtection="false">
      <alignment horizontal="general" vertical="center" textRotation="0" wrapText="false" indent="0" shrinkToFit="false"/>
      <protection locked="true" hidden="false"/>
    </xf>
    <xf numFmtId="175" fontId="54" fillId="0" borderId="0" xfId="369" applyFont="true" applyBorder="false" applyAlignment="true" applyProtection="false">
      <alignment horizontal="right" vertical="center" textRotation="0" wrapText="false" indent="0" shrinkToFit="false"/>
      <protection locked="true" hidden="false"/>
    </xf>
    <xf numFmtId="171" fontId="54" fillId="0" borderId="0" xfId="378" applyFont="true" applyBorder="false" applyAlignment="true" applyProtection="false">
      <alignment horizontal="right" vertical="center" textRotation="0" wrapText="false" indent="0" shrinkToFit="false"/>
      <protection locked="true" hidden="false"/>
    </xf>
    <xf numFmtId="171" fontId="54" fillId="0" borderId="0" xfId="378" applyFont="true" applyBorder="false" applyAlignment="true" applyProtection="false">
      <alignment horizontal="right" vertical="center" textRotation="0" wrapText="false" indent="0" shrinkToFit="false"/>
      <protection locked="true" hidden="false"/>
    </xf>
    <xf numFmtId="169" fontId="54" fillId="0" borderId="0" xfId="378" applyFont="true" applyBorder="false" applyAlignment="true" applyProtection="false">
      <alignment horizontal="left" vertical="center" textRotation="0" wrapText="false" indent="0" shrinkToFit="false"/>
      <protection locked="true" hidden="false"/>
    </xf>
    <xf numFmtId="169" fontId="54" fillId="0" borderId="0" xfId="369" applyFont="true" applyBorder="false" applyAlignment="true" applyProtection="false">
      <alignment horizontal="general" vertical="center" textRotation="0" wrapText="false" indent="0" shrinkToFit="false"/>
      <protection locked="true" hidden="false"/>
    </xf>
    <xf numFmtId="169" fontId="54" fillId="0" borderId="0" xfId="369" applyFont="true" applyBorder="true" applyAlignment="true" applyProtection="false">
      <alignment horizontal="right" vertical="center" textRotation="0" wrapText="true" indent="0" shrinkToFit="false"/>
      <protection locked="true" hidden="false"/>
    </xf>
    <xf numFmtId="171" fontId="54" fillId="0" borderId="0" xfId="378" applyFont="true" applyBorder="true" applyAlignment="true" applyProtection="false">
      <alignment horizontal="right" vertical="center" textRotation="0" wrapText="false" indent="0" shrinkToFit="false"/>
      <protection locked="true" hidden="false"/>
    </xf>
    <xf numFmtId="179" fontId="54" fillId="0" borderId="0" xfId="224" applyFont="true" applyBorder="true" applyAlignment="true" applyProtection="true">
      <alignment horizontal="right" vertical="center" textRotation="0" wrapText="false" indent="0" shrinkToFit="false"/>
      <protection locked="true" hidden="false"/>
    </xf>
    <xf numFmtId="192" fontId="54" fillId="0" borderId="0" xfId="216" applyFont="true" applyBorder="true" applyAlignment="true" applyProtection="true">
      <alignment horizontal="right" vertical="center" textRotation="0" wrapText="false" indent="0" shrinkToFit="false"/>
      <protection locked="true" hidden="false"/>
    </xf>
    <xf numFmtId="169" fontId="54" fillId="0" borderId="0" xfId="378" applyFont="true" applyBorder="true" applyAlignment="true" applyProtection="false">
      <alignment horizontal="right" vertical="center" textRotation="0" wrapText="false" indent="0" shrinkToFit="false"/>
      <protection locked="true" hidden="false"/>
    </xf>
    <xf numFmtId="169" fontId="54" fillId="0" borderId="0" xfId="378" applyFont="true" applyBorder="true" applyAlignment="true" applyProtection="false">
      <alignment horizontal="right" vertical="center" textRotation="0" wrapText="true" indent="0" shrinkToFit="false"/>
      <protection locked="true" hidden="false"/>
    </xf>
    <xf numFmtId="195" fontId="54" fillId="0" borderId="0" xfId="378" applyFont="true" applyBorder="true" applyAlignment="true" applyProtection="false">
      <alignment horizontal="right" vertical="center" textRotation="0" wrapText="true" indent="0" shrinkToFit="false"/>
      <protection locked="true" hidden="false"/>
    </xf>
    <xf numFmtId="171" fontId="54" fillId="0" borderId="0" xfId="378" applyFont="true" applyBorder="true" applyAlignment="true" applyProtection="false">
      <alignment horizontal="right" vertical="center" textRotation="0" wrapText="false" indent="0" shrinkToFit="false"/>
      <protection locked="true" hidden="false"/>
    </xf>
    <xf numFmtId="175" fontId="54" fillId="0" borderId="0" xfId="369" applyFont="true" applyBorder="true" applyAlignment="true" applyProtection="false">
      <alignment horizontal="general" vertical="center" textRotation="0" wrapText="false" indent="0" shrinkToFit="false"/>
      <protection locked="true" hidden="false"/>
    </xf>
    <xf numFmtId="171" fontId="54" fillId="0" borderId="0" xfId="369" applyFont="true" applyBorder="true" applyAlignment="true" applyProtection="false">
      <alignment horizontal="general" vertical="center" textRotation="0" wrapText="false" indent="0" shrinkToFit="false"/>
      <protection locked="true" hidden="false"/>
    </xf>
    <xf numFmtId="175" fontId="54" fillId="0" borderId="0" xfId="369" applyFont="true" applyBorder="true" applyAlignment="true" applyProtection="false">
      <alignment horizontal="right" vertical="center" textRotation="0" wrapText="false" indent="0" shrinkToFit="false"/>
      <protection locked="true" hidden="false"/>
    </xf>
    <xf numFmtId="169" fontId="56" fillId="0" borderId="0" xfId="378" applyFont="true" applyBorder="true" applyAlignment="true" applyProtection="false">
      <alignment horizontal="left" vertical="center" textRotation="0" wrapText="false" indent="0" shrinkToFit="false"/>
      <protection locked="true" hidden="false"/>
    </xf>
    <xf numFmtId="175" fontId="56" fillId="0" borderId="0" xfId="369" applyFont="true" applyBorder="false" applyAlignment="true" applyProtection="false">
      <alignment horizontal="right" vertical="center" textRotation="0" wrapText="false" indent="0" shrinkToFit="false"/>
      <protection locked="true" hidden="false"/>
    </xf>
    <xf numFmtId="169" fontId="56" fillId="0" borderId="0" xfId="369" applyFont="true" applyBorder="true" applyAlignment="true" applyProtection="false">
      <alignment horizontal="right" vertical="center" textRotation="0" wrapText="true" indent="0" shrinkToFit="false"/>
      <protection locked="true" hidden="false"/>
    </xf>
    <xf numFmtId="171" fontId="56" fillId="0" borderId="0" xfId="378" applyFont="true" applyBorder="true" applyAlignment="true" applyProtection="false">
      <alignment horizontal="right" vertical="center" textRotation="0" wrapText="false" indent="0" shrinkToFit="false"/>
      <protection locked="true" hidden="false"/>
    </xf>
    <xf numFmtId="179" fontId="56" fillId="0" borderId="0" xfId="224" applyFont="true" applyBorder="true" applyAlignment="true" applyProtection="true">
      <alignment horizontal="right" vertical="center" textRotation="0" wrapText="false" indent="0" shrinkToFit="false"/>
      <protection locked="true" hidden="false"/>
    </xf>
    <xf numFmtId="192" fontId="56" fillId="0" borderId="0" xfId="216" applyFont="true" applyBorder="true" applyAlignment="true" applyProtection="true">
      <alignment horizontal="right" vertical="center" textRotation="0" wrapText="false" indent="0" shrinkToFit="false"/>
      <protection locked="true" hidden="false"/>
    </xf>
    <xf numFmtId="169" fontId="56" fillId="0" borderId="0" xfId="378" applyFont="true" applyBorder="false" applyAlignment="true" applyProtection="false">
      <alignment horizontal="right" vertical="center" textRotation="0" wrapText="false" indent="0" shrinkToFit="false"/>
      <protection locked="true" hidden="false"/>
    </xf>
    <xf numFmtId="171" fontId="56" fillId="0" borderId="0" xfId="378" applyFont="true" applyBorder="false" applyAlignment="true" applyProtection="false">
      <alignment horizontal="right" vertical="center" textRotation="0" wrapText="false" indent="0" shrinkToFit="false"/>
      <protection locked="true" hidden="false"/>
    </xf>
    <xf numFmtId="171" fontId="54" fillId="0" borderId="0" xfId="378" applyFont="true" applyBorder="false" applyAlignment="true" applyProtection="false">
      <alignment horizontal="right" vertical="bottom" textRotation="0" wrapText="false" indent="0" shrinkToFit="false"/>
      <protection locked="true" hidden="false"/>
    </xf>
    <xf numFmtId="171" fontId="54" fillId="0" borderId="0" xfId="378" applyFont="true" applyBorder="false" applyAlignment="true" applyProtection="false">
      <alignment horizontal="right" vertical="center" textRotation="0" wrapText="true" indent="0" shrinkToFit="false"/>
      <protection locked="true" hidden="false"/>
    </xf>
    <xf numFmtId="171" fontId="54" fillId="0" borderId="0" xfId="369" applyFont="true" applyBorder="true" applyAlignment="true" applyProtection="false">
      <alignment horizontal="right" vertical="center" textRotation="0" wrapText="true" indent="0" shrinkToFit="false"/>
      <protection locked="true" hidden="false"/>
    </xf>
    <xf numFmtId="164" fontId="54" fillId="0" borderId="0" xfId="369" applyFont="true" applyBorder="false" applyAlignment="true" applyProtection="false">
      <alignment horizontal="general" vertical="center" textRotation="0" wrapText="false" indent="0" shrinkToFit="false"/>
      <protection locked="true" hidden="false"/>
    </xf>
    <xf numFmtId="169" fontId="55" fillId="0" borderId="0" xfId="378" applyFont="true" applyBorder="false" applyAlignment="true" applyProtection="false">
      <alignment horizontal="right" vertical="center" textRotation="0" wrapText="false" indent="0" shrinkToFit="false"/>
      <protection locked="true" hidden="false"/>
    </xf>
    <xf numFmtId="164" fontId="55" fillId="0" borderId="0" xfId="369" applyFont="true" applyBorder="false" applyAlignment="true" applyProtection="false">
      <alignment horizontal="left" vertical="center" textRotation="0" wrapText="false" indent="0" shrinkToFit="false"/>
      <protection locked="true" hidden="false"/>
    </xf>
    <xf numFmtId="175" fontId="55" fillId="0" borderId="0" xfId="369" applyFont="true" applyBorder="false" applyAlignment="true" applyProtection="false">
      <alignment horizontal="right" vertical="center" textRotation="0" wrapText="false" indent="0" shrinkToFit="false"/>
      <protection locked="true" hidden="false"/>
    </xf>
    <xf numFmtId="169" fontId="55" fillId="0" borderId="0" xfId="378" applyFont="true" applyBorder="false" applyAlignment="true" applyProtection="false">
      <alignment horizontal="right" vertical="center" textRotation="0" wrapText="false" indent="0" shrinkToFit="false"/>
      <protection locked="true" hidden="false"/>
    </xf>
    <xf numFmtId="169" fontId="55" fillId="0" borderId="0" xfId="369" applyFont="true" applyBorder="true" applyAlignment="true" applyProtection="false">
      <alignment horizontal="right" vertical="center" textRotation="0" wrapText="true" indent="0" shrinkToFit="false"/>
      <protection locked="true" hidden="false"/>
    </xf>
    <xf numFmtId="171" fontId="55" fillId="0" borderId="0" xfId="369" applyFont="true" applyBorder="true" applyAlignment="true" applyProtection="false">
      <alignment horizontal="right" vertical="center" textRotation="0" wrapText="true" indent="0" shrinkToFit="false"/>
      <protection locked="true" hidden="false"/>
    </xf>
    <xf numFmtId="179" fontId="55" fillId="0" borderId="0" xfId="224" applyFont="true" applyBorder="true" applyAlignment="true" applyProtection="true">
      <alignment horizontal="right" vertical="center" textRotation="0" wrapText="false" indent="0" shrinkToFit="false"/>
      <protection locked="true" hidden="false"/>
    </xf>
    <xf numFmtId="192" fontId="55" fillId="0" borderId="0" xfId="216" applyFont="true" applyBorder="true" applyAlignment="true" applyProtection="true">
      <alignment horizontal="right" vertical="center" textRotation="0" wrapText="false" indent="0" shrinkToFit="false"/>
      <protection locked="true" hidden="false"/>
    </xf>
    <xf numFmtId="179" fontId="54" fillId="0" borderId="0" xfId="225" applyFont="true" applyBorder="true" applyAlignment="true" applyProtection="true">
      <alignment horizontal="right" vertical="center" textRotation="0" wrapText="true" indent="0" shrinkToFit="false"/>
      <protection locked="true" hidden="false"/>
    </xf>
    <xf numFmtId="169" fontId="54" fillId="0" borderId="0" xfId="225" applyFont="true" applyBorder="true" applyAlignment="true" applyProtection="true">
      <alignment horizontal="general" vertical="center" textRotation="0" wrapText="true" indent="0" shrinkToFit="false"/>
      <protection locked="true" hidden="false"/>
    </xf>
    <xf numFmtId="171" fontId="56" fillId="0" borderId="0" xfId="369" applyFont="true" applyBorder="true" applyAlignment="true" applyProtection="false">
      <alignment horizontal="right" vertical="center" textRotation="0" wrapText="true" indent="0" shrinkToFit="false"/>
      <protection locked="true" hidden="false"/>
    </xf>
    <xf numFmtId="168" fontId="54" fillId="0" borderId="0" xfId="225" applyFont="true" applyBorder="true" applyAlignment="true" applyProtection="true">
      <alignment horizontal="general" vertical="center" textRotation="0" wrapText="false" indent="0" shrinkToFit="false"/>
      <protection locked="true" hidden="false"/>
    </xf>
    <xf numFmtId="169" fontId="56" fillId="0" borderId="0" xfId="225" applyFont="true" applyBorder="true" applyAlignment="true" applyProtection="true">
      <alignment horizontal="right" vertical="center" textRotation="0" wrapText="false" indent="0" shrinkToFit="false"/>
      <protection locked="true" hidden="false"/>
    </xf>
    <xf numFmtId="169" fontId="54" fillId="0" borderId="10" xfId="369" applyFont="true" applyBorder="true" applyAlignment="true" applyProtection="false">
      <alignment horizontal="right" vertical="center" textRotation="0" wrapText="true" indent="0" shrinkToFit="false"/>
      <protection locked="true" hidden="false"/>
    </xf>
    <xf numFmtId="169" fontId="56" fillId="0" borderId="0" xfId="378" applyFont="true" applyBorder="true" applyAlignment="true" applyProtection="false">
      <alignment horizontal="left" vertical="bottom" textRotation="0" wrapText="false" indent="0" shrinkToFit="false"/>
      <protection locked="true" hidden="false"/>
    </xf>
    <xf numFmtId="169" fontId="56" fillId="0" borderId="0" xfId="378" applyFont="true" applyBorder="true" applyAlignment="true" applyProtection="false">
      <alignment horizontal="right" vertical="bottom" textRotation="0" wrapText="false" indent="0" shrinkToFit="false"/>
      <protection locked="true" hidden="false"/>
    </xf>
    <xf numFmtId="171" fontId="56" fillId="0" borderId="0" xfId="378" applyFont="true" applyBorder="true" applyAlignment="true" applyProtection="false">
      <alignment horizontal="right" vertical="bottom" textRotation="0" wrapText="false" indent="0" shrinkToFit="false"/>
      <protection locked="true" hidden="false"/>
    </xf>
    <xf numFmtId="164" fontId="13" fillId="0" borderId="0" xfId="369" applyFont="true" applyBorder="true" applyAlignment="false" applyProtection="false">
      <alignment horizontal="general" vertical="bottom" textRotation="0" wrapText="false" indent="0" shrinkToFit="false"/>
      <protection locked="true" hidden="false"/>
    </xf>
    <xf numFmtId="164" fontId="51" fillId="0" borderId="0" xfId="369" applyFont="true" applyBorder="true" applyAlignment="true" applyProtection="false">
      <alignment horizontal="general" vertical="bottom" textRotation="0" wrapText="true" indent="0" shrinkToFit="false"/>
      <protection locked="true" hidden="false"/>
    </xf>
    <xf numFmtId="164" fontId="35" fillId="0" borderId="0" xfId="380" applyFont="true" applyBorder="true" applyAlignment="true" applyProtection="false">
      <alignment horizontal="general" vertical="bottom" textRotation="0" wrapText="true" indent="0" shrinkToFit="false"/>
      <protection locked="true" hidden="false"/>
    </xf>
    <xf numFmtId="164" fontId="35" fillId="0" borderId="0" xfId="380" applyFont="true" applyBorder="true" applyAlignment="false" applyProtection="false">
      <alignment horizontal="general" vertical="bottom" textRotation="0" wrapText="false" indent="0" shrinkToFit="false"/>
      <protection locked="true" hidden="false"/>
    </xf>
    <xf numFmtId="169" fontId="54" fillId="0" borderId="0" xfId="378" applyFont="true" applyBorder="true" applyAlignment="true" applyProtection="false">
      <alignment horizontal="center" vertical="center" textRotation="0" wrapText="true" indent="0" shrinkToFit="false"/>
      <protection locked="true" hidden="false"/>
    </xf>
    <xf numFmtId="169" fontId="54" fillId="0" borderId="0" xfId="378" applyFont="true" applyBorder="true" applyAlignment="true" applyProtection="false">
      <alignment horizontal="center" vertical="bottom" textRotation="0" wrapText="false" indent="0" shrinkToFit="false"/>
      <protection locked="true" hidden="false"/>
    </xf>
    <xf numFmtId="169" fontId="54" fillId="0" borderId="0" xfId="378" applyFont="true" applyBorder="true" applyAlignment="true" applyProtection="false">
      <alignment horizontal="left" vertical="center" textRotation="0" wrapText="false" indent="0" shrinkToFit="false"/>
      <protection locked="true" hidden="false"/>
    </xf>
    <xf numFmtId="175" fontId="54" fillId="0" borderId="0" xfId="378" applyFont="true" applyBorder="false" applyAlignment="true" applyProtection="false">
      <alignment horizontal="right" vertical="center" textRotation="0" wrapText="false" indent="0" shrinkToFit="false"/>
      <protection locked="true" hidden="false"/>
    </xf>
    <xf numFmtId="169" fontId="54" fillId="0" borderId="0" xfId="369" applyFont="true" applyBorder="true" applyAlignment="true" applyProtection="false">
      <alignment horizontal="right" vertical="center" textRotation="0" wrapText="false" indent="0" shrinkToFit="false"/>
      <protection locked="true" hidden="false"/>
    </xf>
    <xf numFmtId="175" fontId="56" fillId="0" borderId="0" xfId="378" applyFont="true" applyBorder="true" applyAlignment="true" applyProtection="false">
      <alignment horizontal="right" vertical="center" textRotation="0" wrapText="false" indent="0" shrinkToFit="false"/>
      <protection locked="true" hidden="false"/>
    </xf>
    <xf numFmtId="196" fontId="54" fillId="0" borderId="0" xfId="223" applyFont="true" applyBorder="true" applyAlignment="true" applyProtection="true">
      <alignment horizontal="right" vertical="center" textRotation="0" wrapText="true" indent="0" shrinkToFit="false"/>
      <protection locked="true" hidden="false"/>
    </xf>
    <xf numFmtId="192" fontId="54" fillId="0" borderId="0" xfId="225" applyFont="true" applyBorder="true" applyAlignment="true" applyProtection="true">
      <alignment horizontal="right" vertical="center" textRotation="0" wrapText="false" indent="0" shrinkToFit="false"/>
      <protection locked="true" hidden="false"/>
    </xf>
    <xf numFmtId="171" fontId="54" fillId="0" borderId="0" xfId="225" applyFont="true" applyBorder="true" applyAlignment="true" applyProtection="true">
      <alignment horizontal="right" vertical="center" textRotation="0" wrapText="false" indent="0" shrinkToFit="false"/>
      <protection locked="true" hidden="false"/>
    </xf>
    <xf numFmtId="164" fontId="54" fillId="0" borderId="0" xfId="369" applyFont="true" applyBorder="true" applyAlignment="true" applyProtection="false">
      <alignment horizontal="right" vertical="center" textRotation="0" wrapText="false" indent="0" shrinkToFit="false"/>
      <protection locked="true" hidden="false"/>
    </xf>
    <xf numFmtId="180" fontId="4" fillId="0" borderId="0" xfId="369" applyFont="true" applyBorder="true" applyAlignment="true" applyProtection="false">
      <alignment horizontal="right" vertical="center" textRotation="0" wrapText="true" indent="0" shrinkToFit="false"/>
      <protection locked="true" hidden="false"/>
    </xf>
    <xf numFmtId="164" fontId="4" fillId="0" borderId="0" xfId="369" applyFont="true" applyBorder="true" applyAlignment="true" applyProtection="false">
      <alignment horizontal="right" vertical="center" textRotation="0" wrapText="true" indent="0" shrinkToFit="false"/>
      <protection locked="true" hidden="false"/>
    </xf>
    <xf numFmtId="192" fontId="66" fillId="0" borderId="0" xfId="225" applyFont="true" applyBorder="true" applyAlignment="true" applyProtection="true">
      <alignment horizontal="right" vertical="center" textRotation="0" wrapText="true" indent="0" shrinkToFit="false"/>
      <protection locked="true" hidden="false"/>
    </xf>
    <xf numFmtId="171" fontId="56" fillId="0" borderId="0" xfId="378" applyFont="true" applyBorder="true" applyAlignment="true" applyProtection="false">
      <alignment horizontal="right" vertical="center" textRotation="0" wrapText="false" indent="0" shrinkToFit="false"/>
      <protection locked="true" hidden="false"/>
    </xf>
    <xf numFmtId="192" fontId="56" fillId="0" borderId="0" xfId="225" applyFont="true" applyBorder="true" applyAlignment="true" applyProtection="true">
      <alignment horizontal="right" vertical="center" textRotation="0" wrapText="false" indent="0" shrinkToFit="false"/>
      <protection locked="true" hidden="false"/>
    </xf>
    <xf numFmtId="169" fontId="56" fillId="0" borderId="0" xfId="378" applyFont="true" applyBorder="true" applyAlignment="true" applyProtection="false">
      <alignment horizontal="right" vertical="center" textRotation="0" wrapText="false" indent="0" shrinkToFit="false"/>
      <protection locked="true" hidden="false"/>
    </xf>
    <xf numFmtId="171" fontId="54" fillId="0" borderId="0" xfId="378" applyFont="true" applyBorder="true" applyAlignment="true" applyProtection="false">
      <alignment horizontal="right" vertical="center" textRotation="0" wrapText="true" indent="0" shrinkToFit="false"/>
      <protection locked="true" hidden="false"/>
    </xf>
    <xf numFmtId="164" fontId="4" fillId="0" borderId="0" xfId="369" applyFont="true" applyBorder="true" applyAlignment="true" applyProtection="false">
      <alignment horizontal="general" vertical="center" textRotation="0" wrapText="true" indent="0" shrinkToFit="false"/>
      <protection locked="true" hidden="false"/>
    </xf>
    <xf numFmtId="164" fontId="54" fillId="0" borderId="0" xfId="369" applyFont="true" applyBorder="false" applyAlignment="true" applyProtection="false">
      <alignment horizontal="general" vertical="center" textRotation="0" wrapText="false" indent="0" shrinkToFit="false"/>
      <protection locked="true" hidden="false"/>
    </xf>
    <xf numFmtId="186" fontId="52" fillId="0" borderId="0" xfId="225" applyFont="true" applyBorder="true" applyAlignment="true" applyProtection="true">
      <alignment horizontal="right" vertical="center" textRotation="0" wrapText="true" indent="0" shrinkToFit="false"/>
      <protection locked="true" hidden="false"/>
    </xf>
    <xf numFmtId="186" fontId="54" fillId="0" borderId="0" xfId="225" applyFont="true" applyBorder="true" applyAlignment="true" applyProtection="true">
      <alignment horizontal="right" vertical="center" textRotation="0" wrapText="true" indent="0" shrinkToFit="false"/>
      <protection locked="true" hidden="false"/>
    </xf>
    <xf numFmtId="171" fontId="55" fillId="0" borderId="0" xfId="378" applyFont="true" applyBorder="true" applyAlignment="true" applyProtection="false">
      <alignment horizontal="right" vertical="center" textRotation="0" wrapText="false" indent="0" shrinkToFit="false"/>
      <protection locked="true" hidden="false"/>
    </xf>
    <xf numFmtId="192" fontId="67" fillId="0" borderId="0" xfId="225" applyFont="true" applyBorder="true" applyAlignment="true" applyProtection="true">
      <alignment horizontal="right" vertical="center" textRotation="0" wrapText="true" indent="0" shrinkToFit="false"/>
      <protection locked="true" hidden="false"/>
    </xf>
    <xf numFmtId="192" fontId="55" fillId="0" borderId="0" xfId="225" applyFont="true" applyBorder="true" applyAlignment="true" applyProtection="true">
      <alignment horizontal="right" vertical="center" textRotation="0" wrapText="true" indent="0" shrinkToFit="false"/>
      <protection locked="true" hidden="false"/>
    </xf>
    <xf numFmtId="169" fontId="55" fillId="0" borderId="0" xfId="378" applyFont="true" applyBorder="true" applyAlignment="true" applyProtection="false">
      <alignment horizontal="right" vertical="center" textRotation="0" wrapText="false" indent="0" shrinkToFit="false"/>
      <protection locked="true" hidden="false"/>
    </xf>
    <xf numFmtId="169" fontId="54" fillId="0" borderId="0" xfId="369" applyFont="true" applyBorder="true" applyAlignment="true" applyProtection="false">
      <alignment horizontal="right" vertical="center" textRotation="0" wrapText="false" indent="0" shrinkToFit="false"/>
      <protection locked="true" hidden="false"/>
    </xf>
    <xf numFmtId="169" fontId="54" fillId="0" borderId="10" xfId="378" applyFont="true" applyBorder="true" applyAlignment="true" applyProtection="false">
      <alignment horizontal="right" vertical="center" textRotation="0" wrapText="false" indent="0" shrinkToFit="false"/>
      <protection locked="true" hidden="false"/>
    </xf>
    <xf numFmtId="169" fontId="54" fillId="0" borderId="10" xfId="378" applyFont="true" applyBorder="true" applyAlignment="true" applyProtection="false">
      <alignment horizontal="right" vertical="center" textRotation="0" wrapText="false" indent="0" shrinkToFit="false"/>
      <protection locked="true" hidden="false"/>
    </xf>
    <xf numFmtId="169" fontId="56" fillId="0" borderId="0" xfId="378" applyFont="true" applyBorder="true" applyAlignment="true" applyProtection="false">
      <alignment horizontal="right" vertical="center" textRotation="0" wrapText="false" indent="0" shrinkToFit="false"/>
      <protection locked="true" hidden="false"/>
    </xf>
    <xf numFmtId="169" fontId="54" fillId="0" borderId="0" xfId="378" applyFont="true" applyBorder="true" applyAlignment="true" applyProtection="false">
      <alignment horizontal="justify" vertical="center" textRotation="0" wrapText="true" indent="0" shrinkToFit="false"/>
      <protection locked="true" hidden="false"/>
    </xf>
    <xf numFmtId="197" fontId="54" fillId="0" borderId="0" xfId="378" applyFont="true" applyBorder="true" applyAlignment="true" applyProtection="false">
      <alignment horizontal="right" vertical="bottom" textRotation="0" wrapText="false" indent="0" shrinkToFit="false"/>
      <protection locked="true" hidden="false"/>
    </xf>
    <xf numFmtId="164" fontId="6" fillId="0" borderId="0" xfId="369" applyFont="true" applyBorder="false" applyAlignment="true" applyProtection="false">
      <alignment horizontal="general" vertical="center" textRotation="0" wrapText="false" indent="0" shrinkToFit="false"/>
      <protection locked="true" hidden="false"/>
    </xf>
    <xf numFmtId="164" fontId="35" fillId="0" borderId="0" xfId="380" applyFont="true" applyBorder="false" applyAlignment="true" applyProtection="false">
      <alignment horizontal="general" vertical="center" textRotation="0" wrapText="true" indent="0" shrinkToFit="false"/>
      <protection locked="true" hidden="false"/>
    </xf>
    <xf numFmtId="186" fontId="54" fillId="0" borderId="15" xfId="369" applyFont="true" applyBorder="true" applyAlignment="true" applyProtection="false">
      <alignment horizontal="right" vertical="center" textRotation="0" wrapText="false" indent="0" shrinkToFit="false"/>
      <protection locked="true" hidden="false"/>
    </xf>
    <xf numFmtId="186" fontId="54" fillId="0" borderId="15" xfId="378" applyFont="true" applyBorder="true" applyAlignment="true" applyProtection="false">
      <alignment horizontal="right" vertical="center" textRotation="0" wrapText="false" indent="0" shrinkToFit="false"/>
      <protection locked="true" hidden="false"/>
    </xf>
    <xf numFmtId="169" fontId="54" fillId="0" borderId="0" xfId="378" applyFont="true" applyBorder="false" applyAlignment="true" applyProtection="false">
      <alignment horizontal="center" vertical="bottom" textRotation="0" wrapText="false" indent="0" shrinkToFit="false"/>
      <protection locked="true" hidden="false"/>
    </xf>
    <xf numFmtId="186" fontId="54" fillId="0" borderId="0" xfId="378" applyFont="true" applyBorder="true" applyAlignment="true" applyProtection="false">
      <alignment horizontal="left" vertical="center" textRotation="0" wrapText="true" indent="0" shrinkToFit="false"/>
      <protection locked="true" hidden="false"/>
    </xf>
    <xf numFmtId="186" fontId="54" fillId="0" borderId="0" xfId="378" applyFont="true" applyBorder="true" applyAlignment="true" applyProtection="false">
      <alignment horizontal="right" vertical="top" textRotation="0" wrapText="true" indent="0" shrinkToFit="false"/>
      <protection locked="true" hidden="false"/>
    </xf>
    <xf numFmtId="175" fontId="54" fillId="0" borderId="0" xfId="121" applyFont="true" applyBorder="true" applyAlignment="true" applyProtection="true">
      <alignment horizontal="right" vertical="center" textRotation="0" wrapText="true" indent="0" shrinkToFit="false"/>
      <protection locked="true" hidden="false"/>
    </xf>
    <xf numFmtId="192" fontId="54" fillId="0" borderId="0" xfId="369" applyFont="true" applyBorder="false" applyAlignment="true" applyProtection="false">
      <alignment horizontal="right" vertical="center" textRotation="0" wrapText="true" indent="0" shrinkToFit="false"/>
      <protection locked="true" hidden="false"/>
    </xf>
    <xf numFmtId="164" fontId="13" fillId="0" borderId="0" xfId="369" applyFont="false" applyBorder="false" applyAlignment="true" applyProtection="false">
      <alignment horizontal="general" vertical="center" textRotation="0" wrapText="false" indent="0" shrinkToFit="false"/>
      <protection locked="true" hidden="false"/>
    </xf>
    <xf numFmtId="164" fontId="13" fillId="0" borderId="0" xfId="369" applyFont="false" applyBorder="false" applyAlignment="true" applyProtection="false">
      <alignment horizontal="general" vertical="center" textRotation="0" wrapText="false" indent="0" shrinkToFit="false"/>
      <protection locked="true" hidden="false"/>
    </xf>
    <xf numFmtId="164" fontId="4" fillId="0" borderId="0" xfId="374" applyFont="true" applyBorder="true" applyAlignment="true" applyProtection="false">
      <alignment horizontal="center" vertical="bottom" textRotation="0" wrapText="false" indent="0" shrinkToFit="false"/>
      <protection locked="true" hidden="false"/>
    </xf>
    <xf numFmtId="164" fontId="4" fillId="0" borderId="0" xfId="374" applyFont="true" applyBorder="true" applyAlignment="true" applyProtection="false">
      <alignment horizontal="general" vertical="bottom" textRotation="0" wrapText="true" indent="0" shrinkToFit="false"/>
      <protection locked="true" hidden="false"/>
    </xf>
    <xf numFmtId="164" fontId="4" fillId="0" borderId="0" xfId="374" applyFont="true" applyBorder="true" applyAlignment="true" applyProtection="false">
      <alignment horizontal="right" vertical="bottom" textRotation="0" wrapText="true" indent="0" shrinkToFit="false"/>
      <protection locked="true" hidden="false"/>
    </xf>
    <xf numFmtId="164" fontId="13" fillId="0" borderId="0" xfId="369" applyFont="false" applyBorder="false" applyAlignment="false" applyProtection="false">
      <alignment horizontal="general" vertical="bottom" textRotation="0" wrapText="false" indent="0" shrinkToFit="false"/>
      <protection locked="true" hidden="false"/>
    </xf>
    <xf numFmtId="164" fontId="48" fillId="0" borderId="0" xfId="369" applyFont="true" applyBorder="true" applyAlignment="true" applyProtection="false">
      <alignment horizontal="left" vertical="bottom" textRotation="0" wrapText="false" indent="0" shrinkToFit="false"/>
      <protection locked="true" hidden="false"/>
    </xf>
    <xf numFmtId="164" fontId="47" fillId="0" borderId="0" xfId="380" applyFont="true" applyBorder="false" applyAlignment="true" applyProtection="false">
      <alignment horizontal="general" vertical="bottom" textRotation="0" wrapText="true" indent="0" shrinkToFit="false"/>
      <protection locked="true" hidden="false"/>
    </xf>
    <xf numFmtId="164" fontId="47" fillId="0" borderId="0" xfId="380" applyFont="true" applyBorder="false" applyAlignment="true" applyProtection="false">
      <alignment horizontal="general" vertical="center" textRotation="0" wrapText="false" indent="0" shrinkToFit="false"/>
      <protection locked="true" hidden="false"/>
    </xf>
    <xf numFmtId="169" fontId="54" fillId="0" borderId="1" xfId="378" applyFont="true" applyBorder="true" applyAlignment="true" applyProtection="false">
      <alignment horizontal="left" vertical="center" textRotation="0" wrapText="true" indent="0" shrinkToFit="false"/>
      <protection locked="true" hidden="false"/>
    </xf>
    <xf numFmtId="169" fontId="54" fillId="0" borderId="0" xfId="378" applyFont="true" applyBorder="false" applyAlignment="true" applyProtection="false">
      <alignment horizontal="center" vertical="center" textRotation="0" wrapText="false" indent="0" shrinkToFit="false"/>
      <protection locked="true" hidden="false"/>
    </xf>
    <xf numFmtId="169" fontId="54" fillId="0" borderId="10" xfId="378" applyFont="true" applyBorder="true" applyAlignment="true" applyProtection="false">
      <alignment horizontal="center" vertical="center" textRotation="0" wrapText="false" indent="0" shrinkToFit="false"/>
      <protection locked="true" hidden="false"/>
    </xf>
    <xf numFmtId="164" fontId="54" fillId="0" borderId="0" xfId="369" applyFont="true" applyBorder="false" applyAlignment="true" applyProtection="false">
      <alignment horizontal="center" vertical="center" textRotation="0" wrapText="false" indent="0" shrinkToFit="false"/>
      <protection locked="true" hidden="false"/>
    </xf>
    <xf numFmtId="164" fontId="13" fillId="0" borderId="0" xfId="369" applyFont="false" applyBorder="false" applyAlignment="true" applyProtection="false">
      <alignment horizontal="center" vertical="center" textRotation="0" wrapText="false" indent="0" shrinkToFit="false"/>
      <protection locked="true" hidden="false"/>
    </xf>
    <xf numFmtId="169" fontId="54" fillId="0" borderId="10" xfId="378" applyFont="true" applyBorder="true" applyAlignment="true" applyProtection="false">
      <alignment horizontal="center" vertical="top" textRotation="0" wrapText="true" indent="0" shrinkToFit="false"/>
      <protection locked="true" hidden="false"/>
    </xf>
    <xf numFmtId="164" fontId="54" fillId="0" borderId="0" xfId="369" applyFont="true" applyBorder="true" applyAlignment="true" applyProtection="false">
      <alignment horizontal="left" vertical="center" textRotation="0" wrapText="true" indent="0" shrinkToFit="false"/>
      <protection locked="true" hidden="false"/>
    </xf>
    <xf numFmtId="169" fontId="54" fillId="0" borderId="0" xfId="378" applyFont="true" applyBorder="true" applyAlignment="true" applyProtection="false">
      <alignment horizontal="center" vertical="top" textRotation="0" wrapText="true" indent="0" shrinkToFit="false"/>
      <protection locked="true" hidden="false"/>
    </xf>
    <xf numFmtId="164" fontId="54" fillId="0" borderId="0" xfId="369" applyFont="true" applyBorder="true" applyAlignment="true" applyProtection="false">
      <alignment horizontal="general" vertical="center" textRotation="0" wrapText="false" indent="0" shrinkToFit="false"/>
      <protection locked="true" hidden="false"/>
    </xf>
    <xf numFmtId="186" fontId="54" fillId="0" borderId="0" xfId="378" applyFont="true" applyBorder="true" applyAlignment="true" applyProtection="false">
      <alignment horizontal="left" vertical="center" textRotation="0" wrapText="false" indent="0" shrinkToFit="false"/>
      <protection locked="true" hidden="false"/>
    </xf>
    <xf numFmtId="169" fontId="54" fillId="0" borderId="0" xfId="378" applyFont="true" applyBorder="true" applyAlignment="true" applyProtection="false">
      <alignment horizontal="right" vertical="center" textRotation="0" wrapText="true" indent="0" shrinkToFit="false"/>
      <protection locked="true" hidden="false"/>
    </xf>
    <xf numFmtId="164" fontId="64" fillId="0" borderId="0" xfId="0" applyFont="true" applyBorder="true" applyAlignment="true" applyProtection="false">
      <alignment horizontal="right" vertical="center" textRotation="0" wrapText="true" indent="0" shrinkToFit="false"/>
      <protection locked="true" hidden="false"/>
    </xf>
    <xf numFmtId="164" fontId="64" fillId="0" borderId="0" xfId="369" applyFont="true" applyBorder="true" applyAlignment="true" applyProtection="false">
      <alignment horizontal="right" vertical="center" textRotation="0" wrapText="true" indent="0" shrinkToFit="false"/>
      <protection locked="true" hidden="false"/>
    </xf>
    <xf numFmtId="175" fontId="54" fillId="0" borderId="0" xfId="611" applyFont="true" applyBorder="true" applyAlignment="true" applyProtection="true">
      <alignment horizontal="right" vertical="center" textRotation="0" wrapText="true" indent="0" shrinkToFit="false"/>
      <protection locked="true" hidden="false"/>
    </xf>
    <xf numFmtId="169" fontId="54" fillId="0" borderId="0" xfId="378" applyFont="true" applyBorder="false" applyAlignment="true" applyProtection="false">
      <alignment horizontal="general" vertical="center" textRotation="0" wrapText="true" indent="0" shrinkToFit="false"/>
      <protection locked="true" hidden="false"/>
    </xf>
    <xf numFmtId="169" fontId="54" fillId="0" borderId="0" xfId="378" applyFont="true" applyBorder="true" applyAlignment="true" applyProtection="false">
      <alignment horizontal="center" vertical="center" textRotation="0" wrapText="true" indent="0" shrinkToFit="false"/>
      <protection locked="true" hidden="false"/>
    </xf>
    <xf numFmtId="169" fontId="54" fillId="0" borderId="0" xfId="378" applyFont="true" applyBorder="false" applyAlignment="true" applyProtection="false">
      <alignment horizontal="center" vertical="center" textRotation="0" wrapText="true" indent="0" shrinkToFit="false"/>
      <protection locked="true" hidden="false"/>
    </xf>
    <xf numFmtId="169" fontId="54" fillId="0" borderId="0" xfId="378" applyFont="true" applyBorder="true" applyAlignment="true" applyProtection="false">
      <alignment horizontal="left" vertical="center" textRotation="0" wrapText="true" indent="0" shrinkToFit="false"/>
      <protection locked="true" hidden="false"/>
    </xf>
    <xf numFmtId="175" fontId="54" fillId="0" borderId="0" xfId="378" applyFont="true" applyBorder="true" applyAlignment="true" applyProtection="false">
      <alignment horizontal="right" vertical="center" textRotation="0" wrapText="true" indent="0" shrinkToFit="false"/>
      <protection locked="true" hidden="false"/>
    </xf>
    <xf numFmtId="164" fontId="42" fillId="0" borderId="0" xfId="369" applyFont="true" applyBorder="false" applyAlignment="true" applyProtection="false">
      <alignment horizontal="general" vertical="center" textRotation="0" wrapText="false" indent="0" shrinkToFit="false"/>
      <protection locked="true" hidden="false"/>
    </xf>
    <xf numFmtId="169" fontId="6" fillId="0" borderId="0" xfId="378" applyFont="true" applyBorder="true" applyAlignment="true" applyProtection="false">
      <alignment horizontal="general" vertical="center" textRotation="0" wrapText="false" indent="0" shrinkToFit="false"/>
      <protection locked="true" hidden="false"/>
    </xf>
    <xf numFmtId="169" fontId="6" fillId="0" borderId="0" xfId="378" applyFont="true" applyBorder="true" applyAlignment="true" applyProtection="false">
      <alignment horizontal="general" vertical="center" textRotation="0" wrapText="true" indent="0" shrinkToFit="false"/>
      <protection locked="true" hidden="false"/>
    </xf>
    <xf numFmtId="169" fontId="56" fillId="0" borderId="0" xfId="378" applyFont="true" applyBorder="true" applyAlignment="true" applyProtection="false">
      <alignment horizontal="right" vertical="center" textRotation="0" wrapText="true" indent="0" shrinkToFit="false"/>
      <protection locked="true" hidden="false"/>
    </xf>
    <xf numFmtId="171" fontId="56" fillId="0" borderId="0" xfId="378" applyFont="true" applyBorder="true" applyAlignment="true" applyProtection="false">
      <alignment horizontal="right" vertical="center" textRotation="0" wrapText="true" indent="0" shrinkToFit="false"/>
      <protection locked="true" hidden="false"/>
    </xf>
    <xf numFmtId="164" fontId="54" fillId="0" borderId="10" xfId="369" applyFont="true" applyBorder="true" applyAlignment="true" applyProtection="false">
      <alignment horizontal="general" vertical="bottom" textRotation="0" wrapText="false" indent="0" shrinkToFit="false"/>
      <protection locked="true" hidden="false"/>
    </xf>
    <xf numFmtId="164" fontId="54" fillId="0" borderId="0" xfId="369" applyFont="true" applyBorder="true" applyAlignment="true" applyProtection="false">
      <alignment horizontal="general" vertical="bottom" textRotation="0" wrapText="false" indent="0" shrinkToFit="false"/>
      <protection locked="true" hidden="false"/>
    </xf>
    <xf numFmtId="169" fontId="56" fillId="0" borderId="0" xfId="378" applyFont="true" applyBorder="true" applyAlignment="true" applyProtection="false">
      <alignment horizontal="general" vertical="bottom" textRotation="0" wrapText="false" indent="0" shrinkToFit="false"/>
      <protection locked="true" hidden="false"/>
    </xf>
    <xf numFmtId="164" fontId="56" fillId="0" borderId="0" xfId="369" applyFont="true" applyBorder="true" applyAlignment="true" applyProtection="false">
      <alignment horizontal="general" vertical="bottom" textRotation="0" wrapText="false" indent="0" shrinkToFit="false"/>
      <protection locked="true" hidden="false"/>
    </xf>
    <xf numFmtId="171" fontId="56" fillId="0" borderId="0" xfId="378" applyFont="true" applyBorder="true" applyAlignment="true" applyProtection="false">
      <alignment horizontal="general" vertical="bottom" textRotation="0" wrapText="false" indent="0" shrinkToFit="false"/>
      <protection locked="true" hidden="false"/>
    </xf>
    <xf numFmtId="169" fontId="54" fillId="0" borderId="0" xfId="378" applyFont="true" applyBorder="false" applyAlignment="true" applyProtection="false">
      <alignment horizontal="general" vertical="bottom" textRotation="0" wrapText="false" indent="0" shrinkToFit="false"/>
      <protection locked="true" hidden="false"/>
    </xf>
    <xf numFmtId="169" fontId="54" fillId="0" borderId="0" xfId="378" applyFont="true" applyBorder="false" applyAlignment="true" applyProtection="false">
      <alignment horizontal="general" vertical="center" textRotation="0" wrapText="false" indent="0" shrinkToFit="false"/>
      <protection locked="true" hidden="false"/>
    </xf>
    <xf numFmtId="169" fontId="64" fillId="0" borderId="0" xfId="378" applyFont="true" applyBorder="false" applyAlignment="true" applyProtection="false">
      <alignment horizontal="general" vertical="bottom" textRotation="0" wrapText="false" indent="0" shrinkToFit="false"/>
      <protection locked="true" hidden="false"/>
    </xf>
    <xf numFmtId="164" fontId="33" fillId="0" borderId="0" xfId="372" applyFont="false" applyBorder="false" applyAlignment="false" applyProtection="false">
      <alignment horizontal="general" vertical="bottom" textRotation="0" wrapText="false" indent="0" shrinkToFit="false"/>
      <protection locked="true" hidden="false"/>
    </xf>
    <xf numFmtId="164" fontId="35" fillId="0" borderId="15" xfId="380" applyFont="true" applyBorder="true" applyAlignment="false" applyProtection="false">
      <alignment horizontal="general" vertical="bottom" textRotation="0" wrapText="false" indent="0" shrinkToFit="false"/>
      <protection locked="true" hidden="false"/>
    </xf>
    <xf numFmtId="164" fontId="54" fillId="0" borderId="10" xfId="369" applyFont="true" applyBorder="true" applyAlignment="true" applyProtection="false">
      <alignment horizontal="center" vertical="top" textRotation="0" wrapText="true" indent="0" shrinkToFit="false"/>
      <protection locked="true" hidden="false"/>
    </xf>
    <xf numFmtId="164" fontId="54" fillId="0" borderId="0" xfId="369" applyFont="true" applyBorder="false" applyAlignment="true" applyProtection="false">
      <alignment horizontal="center" vertical="top" textRotation="0" wrapText="false" indent="0" shrinkToFit="false"/>
      <protection locked="true" hidden="false"/>
    </xf>
    <xf numFmtId="164" fontId="54" fillId="0" borderId="10" xfId="369" applyFont="true" applyBorder="true" applyAlignment="true" applyProtection="false">
      <alignment horizontal="center" vertical="top" textRotation="0" wrapText="true" indent="0" shrinkToFit="false"/>
      <protection locked="true" hidden="false"/>
    </xf>
    <xf numFmtId="164" fontId="54" fillId="0" borderId="10" xfId="369" applyFont="true" applyBorder="true" applyAlignment="true" applyProtection="false">
      <alignment horizontal="right" vertical="top" textRotation="0" wrapText="false" indent="0" shrinkToFit="false"/>
      <protection locked="true" hidden="false"/>
    </xf>
    <xf numFmtId="164" fontId="54" fillId="0" borderId="10" xfId="369" applyFont="true" applyBorder="true" applyAlignment="true" applyProtection="false">
      <alignment horizontal="right" vertical="top" textRotation="0" wrapText="true" indent="0" shrinkToFit="false"/>
      <protection locked="true" hidden="false"/>
    </xf>
    <xf numFmtId="164" fontId="54" fillId="0" borderId="10" xfId="369" applyFont="true" applyBorder="true" applyAlignment="true" applyProtection="false">
      <alignment horizontal="right" vertical="center" textRotation="0" wrapText="false" indent="0" shrinkToFit="false"/>
      <protection locked="true" hidden="false"/>
    </xf>
    <xf numFmtId="164" fontId="54" fillId="0" borderId="0" xfId="369" applyFont="true" applyBorder="true" applyAlignment="true" applyProtection="false">
      <alignment horizontal="general" vertical="bottom" textRotation="0" wrapText="true" indent="0" shrinkToFit="false"/>
      <protection locked="true" hidden="false"/>
    </xf>
    <xf numFmtId="164" fontId="54" fillId="0" borderId="0" xfId="369" applyFont="true" applyBorder="true" applyAlignment="true" applyProtection="false">
      <alignment horizontal="center" vertical="bottom" textRotation="0" wrapText="true" indent="0" shrinkToFit="false"/>
      <protection locked="true" hidden="false"/>
    </xf>
    <xf numFmtId="175" fontId="54" fillId="0" borderId="0" xfId="369" applyFont="true" applyBorder="false" applyAlignment="true" applyProtection="false">
      <alignment horizontal="general" vertical="bottom" textRotation="0" wrapText="true" indent="0" shrinkToFit="false"/>
      <protection locked="true" hidden="false"/>
    </xf>
    <xf numFmtId="164" fontId="54" fillId="0" borderId="0" xfId="369" applyFont="true" applyBorder="true" applyAlignment="true" applyProtection="false">
      <alignment horizontal="center" vertical="bottom" textRotation="0" wrapText="true" indent="0" shrinkToFit="false"/>
      <protection locked="true" hidden="false"/>
    </xf>
    <xf numFmtId="164" fontId="33" fillId="0" borderId="0" xfId="372" applyFont="false" applyBorder="false" applyAlignment="true" applyProtection="false">
      <alignment horizontal="general" vertical="bottom" textRotation="0" wrapText="true" indent="0" shrinkToFit="false"/>
      <protection locked="true" hidden="false"/>
    </xf>
    <xf numFmtId="175" fontId="54" fillId="0" borderId="0" xfId="369" applyFont="true" applyBorder="true" applyAlignment="true" applyProtection="false">
      <alignment horizontal="right" vertical="center" textRotation="0" wrapText="false" indent="0" shrinkToFit="false"/>
      <protection locked="true" hidden="false"/>
    </xf>
    <xf numFmtId="164" fontId="64" fillId="0" borderId="0" xfId="369" applyFont="true" applyBorder="false" applyAlignment="true" applyProtection="false">
      <alignment horizontal="general" vertical="center" textRotation="0" wrapText="true" indent="0" shrinkToFit="false"/>
      <protection locked="true" hidden="false"/>
    </xf>
    <xf numFmtId="175" fontId="54" fillId="0" borderId="0" xfId="369" applyFont="true" applyBorder="false" applyAlignment="true" applyProtection="false">
      <alignment horizontal="general" vertical="center" textRotation="0" wrapText="true" indent="0" shrinkToFit="false"/>
      <protection locked="true" hidden="false"/>
    </xf>
    <xf numFmtId="171" fontId="54" fillId="0" borderId="0" xfId="369" applyFont="true" applyBorder="false" applyAlignment="true" applyProtection="false">
      <alignment horizontal="general" vertical="center" textRotation="0" wrapText="true" indent="0" shrinkToFit="false"/>
      <protection locked="true" hidden="false"/>
    </xf>
    <xf numFmtId="169" fontId="54" fillId="0" borderId="0" xfId="378" applyFont="true" applyBorder="true" applyAlignment="true" applyProtection="false">
      <alignment horizontal="left" vertical="bottom" textRotation="0" wrapText="true" indent="0" shrinkToFit="false"/>
      <protection locked="true" hidden="false"/>
    </xf>
    <xf numFmtId="171" fontId="54" fillId="0" borderId="0" xfId="369" applyFont="true" applyBorder="false" applyAlignment="true" applyProtection="false">
      <alignment horizontal="general" vertical="bottom" textRotation="0" wrapText="true" indent="0" shrinkToFit="false"/>
      <protection locked="true" hidden="false"/>
    </xf>
    <xf numFmtId="164" fontId="64" fillId="0" borderId="0" xfId="369" applyFont="true" applyBorder="false" applyAlignment="true" applyProtection="false">
      <alignment horizontal="general" vertical="bottom" textRotation="0" wrapText="true" indent="0" shrinkToFit="false"/>
      <protection locked="true" hidden="false"/>
    </xf>
    <xf numFmtId="175" fontId="54" fillId="0" borderId="0" xfId="369" applyFont="true" applyBorder="false" applyAlignment="true" applyProtection="false">
      <alignment horizontal="general" vertical="bottom" textRotation="0" wrapText="true" indent="0" shrinkToFit="false"/>
      <protection locked="true" hidden="false"/>
    </xf>
    <xf numFmtId="175" fontId="54" fillId="0" borderId="0" xfId="369" applyFont="true" applyBorder="false" applyAlignment="true" applyProtection="false">
      <alignment horizontal="right" vertical="bottom" textRotation="0" wrapText="true" indent="0" shrinkToFit="false"/>
      <protection locked="true" hidden="false"/>
    </xf>
    <xf numFmtId="164" fontId="33" fillId="0" borderId="0" xfId="372" applyFont="false" applyBorder="false" applyAlignment="true" applyProtection="false">
      <alignment horizontal="general" vertical="center" textRotation="0" wrapText="true" indent="0" shrinkToFit="false"/>
      <protection locked="true" hidden="false"/>
    </xf>
    <xf numFmtId="164" fontId="54" fillId="0" borderId="0" xfId="369" applyFont="true" applyBorder="true" applyAlignment="true" applyProtection="false">
      <alignment horizontal="center" vertical="center" textRotation="0" wrapText="true" indent="0" shrinkToFit="false"/>
      <protection locked="true" hidden="false"/>
    </xf>
    <xf numFmtId="164" fontId="54" fillId="0" borderId="0" xfId="369" applyFont="true" applyBorder="true" applyAlignment="true" applyProtection="false">
      <alignment horizontal="general" vertical="bottom" textRotation="0" wrapText="true" indent="0" shrinkToFit="false"/>
      <protection locked="true" hidden="false"/>
    </xf>
    <xf numFmtId="164" fontId="64" fillId="0" borderId="0" xfId="369" applyFont="true" applyBorder="true" applyAlignment="true" applyProtection="false">
      <alignment horizontal="general" vertical="center" textRotation="0" wrapText="true" indent="0" shrinkToFit="false"/>
      <protection locked="true" hidden="false"/>
    </xf>
    <xf numFmtId="164" fontId="55" fillId="0" borderId="0" xfId="369" applyFont="true" applyBorder="false" applyAlignment="true" applyProtection="false">
      <alignment horizontal="left" vertical="center" textRotation="0" wrapText="true" indent="0" shrinkToFit="false"/>
      <protection locked="true" hidden="false"/>
    </xf>
    <xf numFmtId="175" fontId="55" fillId="0" borderId="0" xfId="369" applyFont="true" applyBorder="true" applyAlignment="true" applyProtection="false">
      <alignment horizontal="right" vertical="center" textRotation="0" wrapText="false" indent="0" shrinkToFit="false"/>
      <protection locked="true" hidden="false"/>
    </xf>
    <xf numFmtId="164" fontId="68" fillId="0" borderId="0" xfId="369" applyFont="true" applyBorder="true" applyAlignment="true" applyProtection="false">
      <alignment horizontal="general" vertical="center" textRotation="0" wrapText="true" indent="0" shrinkToFit="false"/>
      <protection locked="true" hidden="false"/>
    </xf>
    <xf numFmtId="175" fontId="55" fillId="0" borderId="0" xfId="369" applyFont="true" applyBorder="false" applyAlignment="true" applyProtection="false">
      <alignment horizontal="general" vertical="center" textRotation="0" wrapText="true" indent="0" shrinkToFit="false"/>
      <protection locked="true" hidden="false"/>
    </xf>
    <xf numFmtId="164" fontId="69" fillId="0" borderId="0" xfId="372" applyFont="true" applyBorder="false" applyAlignment="true" applyProtection="false">
      <alignment horizontal="general" vertical="bottom" textRotation="0" wrapText="true" indent="0" shrinkToFit="false"/>
      <protection locked="true" hidden="false"/>
    </xf>
    <xf numFmtId="164" fontId="55" fillId="0" borderId="0" xfId="378" applyFont="true" applyBorder="false" applyAlignment="true" applyProtection="false">
      <alignment horizontal="left" vertical="center" textRotation="0" wrapText="true" indent="0" shrinkToFit="false"/>
      <protection locked="true" hidden="false"/>
    </xf>
    <xf numFmtId="175" fontId="56" fillId="0" borderId="0" xfId="369" applyFont="true" applyBorder="true" applyAlignment="true" applyProtection="false">
      <alignment horizontal="right" vertical="center" textRotation="0" wrapText="false" indent="0" shrinkToFit="false"/>
      <protection locked="true" hidden="false"/>
    </xf>
    <xf numFmtId="175" fontId="56" fillId="0" borderId="0" xfId="369" applyFont="true" applyBorder="true" applyAlignment="true" applyProtection="false">
      <alignment horizontal="right" vertical="center" textRotation="0" wrapText="false" indent="0" shrinkToFit="false"/>
      <protection locked="true" hidden="false"/>
    </xf>
    <xf numFmtId="164" fontId="56" fillId="0" borderId="10" xfId="369" applyFont="true" applyBorder="true" applyAlignment="true" applyProtection="false">
      <alignment horizontal="general" vertical="center" textRotation="0" wrapText="true" indent="0" shrinkToFit="false"/>
      <protection locked="true" hidden="false"/>
    </xf>
    <xf numFmtId="175" fontId="56" fillId="0" borderId="10" xfId="369" applyFont="true" applyBorder="true" applyAlignment="true" applyProtection="false">
      <alignment horizontal="general" vertical="center" textRotation="0" wrapText="true" indent="0" shrinkToFit="false"/>
      <protection locked="true" hidden="false"/>
    </xf>
    <xf numFmtId="175" fontId="57" fillId="0" borderId="10" xfId="369" applyFont="true" applyBorder="true" applyAlignment="true" applyProtection="false">
      <alignment horizontal="general" vertical="center" textRotation="0" wrapText="true" indent="0" shrinkToFit="false"/>
      <protection locked="true" hidden="false"/>
    </xf>
    <xf numFmtId="192" fontId="56" fillId="0" borderId="10" xfId="369" applyFont="true" applyBorder="true" applyAlignment="true" applyProtection="false">
      <alignment horizontal="right" vertical="center" textRotation="0" wrapText="true" indent="0" shrinkToFit="false"/>
      <protection locked="true" hidden="false"/>
    </xf>
    <xf numFmtId="175" fontId="56" fillId="0" borderId="10" xfId="369" applyFont="true" applyBorder="true" applyAlignment="true" applyProtection="false">
      <alignment horizontal="right" vertical="center" textRotation="0" wrapText="true" indent="0" shrinkToFit="false"/>
      <protection locked="true" hidden="false"/>
    </xf>
    <xf numFmtId="164" fontId="54" fillId="0" borderId="0" xfId="369" applyFont="true" applyBorder="false" applyAlignment="true" applyProtection="false">
      <alignment horizontal="general" vertical="bottom" textRotation="0" wrapText="true" indent="0" shrinkToFit="false"/>
      <protection locked="true" hidden="false"/>
    </xf>
    <xf numFmtId="164" fontId="54" fillId="0" borderId="0" xfId="369" applyFont="true" applyBorder="false" applyAlignment="true" applyProtection="false">
      <alignment horizontal="general" vertical="bottom" textRotation="0" wrapText="true" indent="0" shrinkToFit="false"/>
      <protection locked="true" hidden="false"/>
    </xf>
    <xf numFmtId="164" fontId="54" fillId="0" borderId="0" xfId="369" applyFont="true" applyBorder="true" applyAlignment="true" applyProtection="false">
      <alignment horizontal="general" vertical="top" textRotation="0" wrapText="true" indent="0" shrinkToFit="false"/>
      <protection locked="true" hidden="false"/>
    </xf>
    <xf numFmtId="164" fontId="54" fillId="0" borderId="0" xfId="369" applyFont="true" applyBorder="true" applyAlignment="true" applyProtection="false">
      <alignment horizontal="justify" vertical="center" textRotation="0" wrapText="true" indent="0" shrinkToFit="false"/>
      <protection locked="true" hidden="false"/>
    </xf>
    <xf numFmtId="164" fontId="33" fillId="0" borderId="0" xfId="372" applyFont="false" applyBorder="false" applyAlignment="true" applyProtection="false">
      <alignment horizontal="left" vertical="center" textRotation="0" wrapText="true" indent="0" shrinkToFit="false"/>
      <protection locked="true" hidden="false"/>
    </xf>
    <xf numFmtId="164" fontId="54" fillId="0" borderId="0" xfId="369" applyFont="true" applyBorder="true" applyAlignment="true" applyProtection="false">
      <alignment horizontal="justify" vertical="center" textRotation="0" wrapText="true" indent="0" shrinkToFit="false"/>
      <protection locked="true" hidden="false"/>
    </xf>
    <xf numFmtId="164" fontId="33" fillId="0" borderId="0" xfId="372" applyFont="false" applyBorder="false" applyAlignment="true" applyProtection="false">
      <alignment horizontal="justify" vertical="center" textRotation="0" wrapText="true" indent="0" shrinkToFit="false"/>
      <protection locked="true" hidden="false"/>
    </xf>
    <xf numFmtId="164" fontId="70" fillId="0" borderId="0" xfId="369" applyFont="true" applyBorder="false" applyAlignment="false" applyProtection="false">
      <alignment horizontal="general" vertical="bottom" textRotation="0" wrapText="false" indent="0" shrinkToFit="false"/>
      <protection locked="true" hidden="false"/>
    </xf>
    <xf numFmtId="175" fontId="70" fillId="0" borderId="0" xfId="369" applyFont="true" applyBorder="false" applyAlignment="false" applyProtection="false">
      <alignment horizontal="general" vertical="bottom" textRotation="0" wrapText="false" indent="0" shrinkToFit="false"/>
      <protection locked="true" hidden="false"/>
    </xf>
    <xf numFmtId="175" fontId="70" fillId="0" borderId="0" xfId="369" applyFont="true" applyBorder="false" applyAlignment="false" applyProtection="false">
      <alignment horizontal="general" vertical="bottom" textRotation="0" wrapText="false" indent="0" shrinkToFit="false"/>
      <protection locked="true" hidden="false"/>
    </xf>
    <xf numFmtId="164" fontId="54" fillId="0" borderId="0" xfId="378" applyFont="true" applyBorder="false" applyAlignment="true" applyProtection="false">
      <alignment horizontal="left" vertical="center" textRotation="0" wrapText="false" indent="0" shrinkToFit="false" readingOrder="1"/>
      <protection locked="true" hidden="false"/>
    </xf>
    <xf numFmtId="169" fontId="54" fillId="0" borderId="0" xfId="378" applyFont="true" applyBorder="false" applyAlignment="true" applyProtection="false">
      <alignment horizontal="right" vertical="center" textRotation="0" wrapText="false" indent="0" shrinkToFit="false" readingOrder="1"/>
      <protection locked="true" hidden="false"/>
    </xf>
    <xf numFmtId="164" fontId="54" fillId="0" borderId="0" xfId="369" applyFont="true" applyBorder="false" applyAlignment="true" applyProtection="false">
      <alignment horizontal="right" vertical="center" textRotation="0" wrapText="false" indent="0" shrinkToFit="false" readingOrder="1"/>
      <protection locked="true" hidden="false"/>
    </xf>
    <xf numFmtId="169" fontId="54" fillId="0" borderId="0" xfId="378" applyFont="true" applyBorder="false" applyAlignment="true" applyProtection="false">
      <alignment horizontal="right" vertical="center" textRotation="0" wrapText="false" indent="0" shrinkToFit="false" readingOrder="1"/>
      <protection locked="true" hidden="false"/>
    </xf>
    <xf numFmtId="164" fontId="51" fillId="0" borderId="0" xfId="369" applyFont="true" applyBorder="false" applyAlignment="false" applyProtection="false">
      <alignment horizontal="general" vertical="bottom" textRotation="0" wrapText="false" indent="0" shrinkToFit="false"/>
      <protection locked="true" hidden="false"/>
    </xf>
    <xf numFmtId="164" fontId="47" fillId="0" borderId="0" xfId="369" applyFont="true" applyBorder="false" applyAlignment="false" applyProtection="false">
      <alignment horizontal="general" vertical="bottom" textRotation="0" wrapText="false" indent="0" shrinkToFit="false"/>
      <protection locked="true" hidden="false"/>
    </xf>
    <xf numFmtId="192" fontId="47" fillId="0" borderId="0" xfId="369" applyFont="true" applyBorder="false" applyAlignment="false" applyProtection="false">
      <alignment horizontal="general" vertical="bottom" textRotation="0" wrapText="false" indent="0" shrinkToFit="false"/>
      <protection locked="true" hidden="false"/>
    </xf>
    <xf numFmtId="164" fontId="47" fillId="0" borderId="0" xfId="369" applyFont="true" applyBorder="false" applyAlignment="true" applyProtection="false">
      <alignment horizontal="left" vertical="bottom" textRotation="0" wrapText="false" indent="0" shrinkToFit="false"/>
      <protection locked="true" hidden="false"/>
    </xf>
    <xf numFmtId="186" fontId="54" fillId="0" borderId="1" xfId="378" applyFont="true" applyBorder="true" applyAlignment="true" applyProtection="false">
      <alignment horizontal="left" vertical="center" textRotation="0" wrapText="true" indent="0" shrinkToFit="false" readingOrder="1"/>
      <protection locked="true" hidden="false"/>
    </xf>
    <xf numFmtId="186" fontId="54" fillId="0" borderId="1" xfId="378" applyFont="true" applyBorder="true" applyAlignment="true" applyProtection="false">
      <alignment horizontal="center" vertical="center" textRotation="0" wrapText="true" indent="0" shrinkToFit="false" readingOrder="1"/>
      <protection locked="true" hidden="false"/>
    </xf>
    <xf numFmtId="186" fontId="54" fillId="0" borderId="15" xfId="369" applyFont="true" applyBorder="true" applyAlignment="true" applyProtection="false">
      <alignment horizontal="right" vertical="center" textRotation="0" wrapText="false" indent="0" shrinkToFit="false" readingOrder="1"/>
      <protection locked="true" hidden="false"/>
    </xf>
    <xf numFmtId="186" fontId="54" fillId="0" borderId="1" xfId="378" applyFont="true" applyBorder="true" applyAlignment="true" applyProtection="false">
      <alignment horizontal="center" vertical="center" textRotation="0" wrapText="false" indent="0" shrinkToFit="false" readingOrder="1"/>
      <protection locked="true" hidden="false"/>
    </xf>
    <xf numFmtId="186" fontId="54" fillId="0" borderId="15" xfId="378" applyFont="true" applyBorder="true" applyAlignment="true" applyProtection="false">
      <alignment horizontal="right" vertical="center" textRotation="0" wrapText="false" indent="0" shrinkToFit="false" readingOrder="1"/>
      <protection locked="true" hidden="false"/>
    </xf>
    <xf numFmtId="169" fontId="47" fillId="0" borderId="0" xfId="378" applyFont="true" applyBorder="false" applyAlignment="true" applyProtection="false">
      <alignment horizontal="right" vertical="center" textRotation="0" wrapText="false" indent="0" shrinkToFit="false" readingOrder="1"/>
      <protection locked="true" hidden="false"/>
    </xf>
    <xf numFmtId="186" fontId="54" fillId="0" borderId="0" xfId="378" applyFont="true" applyBorder="true" applyAlignment="true" applyProtection="false">
      <alignment horizontal="center" vertical="center" textRotation="0" wrapText="true" indent="0" shrinkToFit="false" readingOrder="1"/>
      <protection locked="true" hidden="false"/>
    </xf>
    <xf numFmtId="186" fontId="54" fillId="0" borderId="0" xfId="369" applyFont="true" applyBorder="true" applyAlignment="true" applyProtection="false">
      <alignment horizontal="right" vertical="center" textRotation="0" wrapText="false" indent="0" shrinkToFit="false" readingOrder="1"/>
      <protection locked="true" hidden="false"/>
    </xf>
    <xf numFmtId="186" fontId="54" fillId="0" borderId="0" xfId="378" applyFont="true" applyBorder="true" applyAlignment="true" applyProtection="false">
      <alignment horizontal="center" vertical="center" textRotation="0" wrapText="false" indent="0" shrinkToFit="false" readingOrder="1"/>
      <protection locked="true" hidden="false"/>
    </xf>
    <xf numFmtId="186" fontId="54" fillId="0" borderId="0" xfId="378" applyFont="true" applyBorder="true" applyAlignment="true" applyProtection="false">
      <alignment horizontal="right" vertical="center" textRotation="0" wrapText="false" indent="0" shrinkToFit="false" readingOrder="1"/>
      <protection locked="true" hidden="false"/>
    </xf>
    <xf numFmtId="186" fontId="54" fillId="0" borderId="10" xfId="378" applyFont="true" applyBorder="true" applyAlignment="true" applyProtection="false">
      <alignment horizontal="right" vertical="top" textRotation="0" wrapText="true" indent="0" shrinkToFit="false" readingOrder="1"/>
      <protection locked="true" hidden="false"/>
    </xf>
    <xf numFmtId="169" fontId="54" fillId="0" borderId="0" xfId="378" applyFont="true" applyBorder="false" applyAlignment="true" applyProtection="false">
      <alignment horizontal="center" vertical="center" textRotation="0" wrapText="false" indent="0" shrinkToFit="false" readingOrder="1"/>
      <protection locked="true" hidden="false"/>
    </xf>
    <xf numFmtId="164" fontId="54" fillId="0" borderId="0" xfId="378" applyFont="true" applyBorder="true" applyAlignment="true" applyProtection="false">
      <alignment horizontal="left" vertical="center" textRotation="0" wrapText="false" indent="0" shrinkToFit="false" readingOrder="1"/>
      <protection locked="true" hidden="false"/>
    </xf>
    <xf numFmtId="169" fontId="54" fillId="0" borderId="0" xfId="378" applyFont="true" applyBorder="true" applyAlignment="true" applyProtection="false">
      <alignment horizontal="right" vertical="center" textRotation="0" wrapText="false" indent="0" shrinkToFit="false" readingOrder="1"/>
      <protection locked="true" hidden="false"/>
    </xf>
    <xf numFmtId="164" fontId="54" fillId="0" borderId="0" xfId="378" applyFont="true" applyBorder="true" applyAlignment="true" applyProtection="false">
      <alignment horizontal="left" vertical="center" textRotation="0" wrapText="true" indent="0" shrinkToFit="false" readingOrder="1"/>
      <protection locked="true" hidden="false"/>
    </xf>
    <xf numFmtId="179" fontId="54" fillId="0" borderId="0" xfId="225" applyFont="true" applyBorder="true" applyAlignment="true" applyProtection="true">
      <alignment horizontal="right" vertical="center" textRotation="0" wrapText="true" indent="0" shrinkToFit="false" readingOrder="1"/>
      <protection locked="true" hidden="false"/>
    </xf>
    <xf numFmtId="171" fontId="54" fillId="0" borderId="0" xfId="378" applyFont="true" applyBorder="false" applyAlignment="true" applyProtection="false">
      <alignment horizontal="right" vertical="center" textRotation="0" wrapText="true" indent="0" shrinkToFit="false" readingOrder="1"/>
      <protection locked="true" hidden="false"/>
    </xf>
    <xf numFmtId="164" fontId="54" fillId="0" borderId="0" xfId="369" applyFont="true" applyBorder="false" applyAlignment="true" applyProtection="false">
      <alignment horizontal="right" vertical="center" textRotation="0" wrapText="true" indent="0" shrinkToFit="false" readingOrder="1"/>
      <protection locked="true" hidden="false"/>
    </xf>
    <xf numFmtId="175" fontId="54" fillId="0" borderId="0" xfId="369" applyFont="true" applyBorder="false" applyAlignment="true" applyProtection="false">
      <alignment horizontal="right" vertical="center" textRotation="0" wrapText="true" indent="0" shrinkToFit="false" readingOrder="1"/>
      <protection locked="true" hidden="false"/>
    </xf>
    <xf numFmtId="171" fontId="54" fillId="0" borderId="0" xfId="378" applyFont="true" applyBorder="true" applyAlignment="true" applyProtection="false">
      <alignment horizontal="right" vertical="center" textRotation="0" wrapText="true" indent="0" shrinkToFit="false" readingOrder="1"/>
      <protection locked="true" hidden="false"/>
    </xf>
    <xf numFmtId="169" fontId="56" fillId="0" borderId="0" xfId="378" applyFont="true" applyBorder="false" applyAlignment="true" applyProtection="false">
      <alignment horizontal="right" vertical="center" textRotation="0" wrapText="false" indent="0" shrinkToFit="false" readingOrder="1"/>
      <protection locked="true" hidden="false"/>
    </xf>
    <xf numFmtId="169" fontId="54" fillId="0" borderId="0" xfId="378" applyFont="true" applyBorder="false" applyAlignment="true" applyProtection="false">
      <alignment horizontal="left" vertical="center" textRotation="0" wrapText="false" indent="0" shrinkToFit="false" readingOrder="1"/>
      <protection locked="true" hidden="false"/>
    </xf>
    <xf numFmtId="169" fontId="47" fillId="0" borderId="0" xfId="378" applyFont="true" applyBorder="false" applyAlignment="true" applyProtection="false">
      <alignment horizontal="right" vertical="center" textRotation="0" wrapText="false" indent="0" shrinkToFit="false" readingOrder="1"/>
      <protection locked="true" hidden="false"/>
    </xf>
    <xf numFmtId="169" fontId="54" fillId="0" borderId="0" xfId="378" applyFont="true" applyBorder="false" applyAlignment="true" applyProtection="false">
      <alignment horizontal="right" vertical="center" textRotation="0" wrapText="false" indent="0" shrinkToFit="false" readingOrder="1"/>
      <protection locked="true" hidden="false"/>
    </xf>
    <xf numFmtId="175" fontId="54" fillId="0" borderId="0" xfId="378" applyFont="true" applyBorder="false" applyAlignment="true" applyProtection="false">
      <alignment horizontal="right" vertical="center" textRotation="0" wrapText="false" indent="0" shrinkToFit="false" readingOrder="1"/>
      <protection locked="true" hidden="false"/>
    </xf>
    <xf numFmtId="171" fontId="54" fillId="0" borderId="0" xfId="378" applyFont="true" applyBorder="true" applyAlignment="true" applyProtection="false">
      <alignment horizontal="right" vertical="center" textRotation="0" wrapText="false" indent="0" shrinkToFit="false" readingOrder="1"/>
      <protection locked="true" hidden="false"/>
    </xf>
    <xf numFmtId="164" fontId="54" fillId="0" borderId="0" xfId="369" applyFont="true" applyBorder="false" applyAlignment="true" applyProtection="false">
      <alignment horizontal="right" vertical="center" textRotation="0" wrapText="false" indent="0" shrinkToFit="false" readingOrder="1"/>
      <protection locked="true" hidden="false"/>
    </xf>
    <xf numFmtId="190" fontId="54" fillId="0" borderId="0" xfId="225" applyFont="true" applyBorder="true" applyAlignment="true" applyProtection="true">
      <alignment horizontal="center" vertical="center" textRotation="0" wrapText="true" indent="0" shrinkToFit="true" readingOrder="1"/>
      <protection locked="true" hidden="false"/>
    </xf>
    <xf numFmtId="164" fontId="54" fillId="0" borderId="0" xfId="378" applyFont="true" applyBorder="false" applyAlignment="true" applyProtection="false">
      <alignment horizontal="left" vertical="center" textRotation="0" wrapText="true" indent="0" shrinkToFit="false" readingOrder="1"/>
      <protection locked="true" hidden="false"/>
    </xf>
    <xf numFmtId="169" fontId="54" fillId="0" borderId="0" xfId="378" applyFont="true" applyBorder="false" applyAlignment="true" applyProtection="false">
      <alignment horizontal="right" vertical="center" textRotation="0" wrapText="true" indent="0" shrinkToFit="false" readingOrder="1"/>
      <protection locked="true" hidden="false"/>
    </xf>
    <xf numFmtId="171" fontId="54" fillId="0" borderId="0" xfId="378" applyFont="true" applyBorder="false" applyAlignment="true" applyProtection="false">
      <alignment horizontal="right" vertical="center" textRotation="0" wrapText="false" indent="0" shrinkToFit="false" readingOrder="1"/>
      <protection locked="true" hidden="false"/>
    </xf>
    <xf numFmtId="164" fontId="56" fillId="0" borderId="0" xfId="378" applyFont="true" applyBorder="false" applyAlignment="true" applyProtection="false">
      <alignment horizontal="left" vertical="center" textRotation="0" wrapText="true" indent="0" shrinkToFit="false" readingOrder="1"/>
      <protection locked="true" hidden="false"/>
    </xf>
    <xf numFmtId="169" fontId="56" fillId="0" borderId="0" xfId="378" applyFont="true" applyBorder="false" applyAlignment="true" applyProtection="false">
      <alignment horizontal="right" vertical="center" textRotation="0" wrapText="false" indent="0" shrinkToFit="false" readingOrder="1"/>
      <protection locked="true" hidden="false"/>
    </xf>
    <xf numFmtId="171" fontId="56" fillId="0" borderId="0" xfId="378" applyFont="true" applyBorder="false" applyAlignment="true" applyProtection="false">
      <alignment horizontal="right" vertical="center" textRotation="0" wrapText="false" indent="0" shrinkToFit="false" readingOrder="1"/>
      <protection locked="true" hidden="false"/>
    </xf>
    <xf numFmtId="164" fontId="56" fillId="0" borderId="0" xfId="369" applyFont="true" applyBorder="false" applyAlignment="true" applyProtection="false">
      <alignment horizontal="right" vertical="center" textRotation="0" wrapText="false" indent="0" shrinkToFit="false" readingOrder="1"/>
      <protection locked="true" hidden="false"/>
    </xf>
    <xf numFmtId="171" fontId="56" fillId="0" borderId="0" xfId="378" applyFont="true" applyBorder="true" applyAlignment="true" applyProtection="false">
      <alignment horizontal="right" vertical="center" textRotation="0" wrapText="false" indent="0" shrinkToFit="false" readingOrder="1"/>
      <protection locked="true" hidden="false"/>
    </xf>
    <xf numFmtId="190" fontId="54" fillId="0" borderId="0" xfId="225" applyFont="true" applyBorder="true" applyAlignment="true" applyProtection="true">
      <alignment horizontal="right" vertical="center" textRotation="0" wrapText="true" indent="0" shrinkToFit="true" readingOrder="1"/>
      <protection locked="true" hidden="false"/>
    </xf>
    <xf numFmtId="194" fontId="54" fillId="0" borderId="0" xfId="225" applyFont="true" applyBorder="true" applyAlignment="true" applyProtection="true">
      <alignment horizontal="right" vertical="center" textRotation="0" wrapText="true" indent="0" shrinkToFit="true" readingOrder="1"/>
      <protection locked="true" hidden="false"/>
    </xf>
    <xf numFmtId="164" fontId="54" fillId="0" borderId="10" xfId="378" applyFont="true" applyBorder="true" applyAlignment="true" applyProtection="false">
      <alignment horizontal="left" vertical="center" textRotation="0" wrapText="false" indent="0" shrinkToFit="false" readingOrder="1"/>
      <protection locked="true" hidden="false"/>
    </xf>
    <xf numFmtId="169" fontId="54" fillId="0" borderId="10" xfId="378" applyFont="true" applyBorder="true" applyAlignment="true" applyProtection="false">
      <alignment horizontal="right" vertical="center" textRotation="0" wrapText="false" indent="0" shrinkToFit="false" readingOrder="1"/>
      <protection locked="true" hidden="false"/>
    </xf>
    <xf numFmtId="164" fontId="54" fillId="0" borderId="0" xfId="369" applyFont="true" applyBorder="false" applyAlignment="true" applyProtection="false">
      <alignment horizontal="left" vertical="center" textRotation="0" wrapText="false" indent="0" shrinkToFit="false" readingOrder="1"/>
      <protection locked="true" hidden="false"/>
    </xf>
    <xf numFmtId="164" fontId="54" fillId="0" borderId="0" xfId="378" applyFont="true" applyBorder="true" applyAlignment="true" applyProtection="false">
      <alignment horizontal="justify" vertical="center" textRotation="0" wrapText="true" indent="0" shrinkToFit="false" readingOrder="1"/>
      <protection locked="true" hidden="false"/>
    </xf>
    <xf numFmtId="164" fontId="56" fillId="0" borderId="0" xfId="378" applyFont="true" applyBorder="false" applyAlignment="true" applyProtection="false">
      <alignment horizontal="left" vertical="center" textRotation="0" wrapText="false" indent="0" shrinkToFit="false" readingOrder="1"/>
      <protection locked="true" hidden="false"/>
    </xf>
    <xf numFmtId="186" fontId="13" fillId="0" borderId="0" xfId="369"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51" fillId="0" borderId="0" xfId="0" applyFont="true" applyBorder="true" applyAlignment="true" applyProtection="false">
      <alignment horizontal="left" vertical="center" textRotation="0" wrapText="true" indent="0" shrinkToFit="false"/>
      <protection locked="true" hidden="false"/>
    </xf>
    <xf numFmtId="164" fontId="35" fillId="0" borderId="0" xfId="380" applyFont="true" applyBorder="false" applyAlignment="true" applyProtection="false">
      <alignment horizontal="left" vertical="center" textRotation="0" wrapText="true" indent="0" shrinkToFit="false"/>
      <protection locked="true" hidden="false"/>
    </xf>
    <xf numFmtId="164" fontId="63" fillId="0" borderId="0" xfId="0" applyFont="true" applyBorder="false" applyAlignment="true" applyProtection="false">
      <alignment horizontal="left" vertical="center" textRotation="0" wrapText="false" indent="0" shrinkToFit="false"/>
      <protection locked="true" hidden="false"/>
    </xf>
    <xf numFmtId="186" fontId="54" fillId="0" borderId="1" xfId="369" applyFont="true" applyBorder="true" applyAlignment="true" applyProtection="false">
      <alignment horizontal="left" vertical="center" textRotation="0" wrapText="true" indent="0" shrinkToFit="false"/>
      <protection locked="true" hidden="false"/>
    </xf>
    <xf numFmtId="164" fontId="54" fillId="0" borderId="0" xfId="369" applyFont="true" applyBorder="true" applyAlignment="true" applyProtection="false">
      <alignment horizontal="right" vertical="center" textRotation="0" wrapText="false" indent="0" shrinkToFit="false"/>
      <protection locked="true" hidden="false"/>
    </xf>
    <xf numFmtId="164" fontId="54" fillId="0" borderId="15" xfId="369" applyFont="true" applyBorder="true" applyAlignment="true" applyProtection="false">
      <alignment horizontal="right" vertical="center" textRotation="0" wrapText="false" indent="0" shrinkToFit="false"/>
      <protection locked="true" hidden="false"/>
    </xf>
    <xf numFmtId="164" fontId="54" fillId="0" borderId="15" xfId="369" applyFont="true" applyBorder="true" applyAlignment="true" applyProtection="false">
      <alignment horizontal="general" vertical="center" textRotation="0" wrapText="false" indent="0" shrinkToFit="false"/>
      <protection locked="true" hidden="false"/>
    </xf>
    <xf numFmtId="164" fontId="54" fillId="0" borderId="0" xfId="369" applyFont="true" applyBorder="true" applyAlignment="true" applyProtection="false">
      <alignment horizontal="right" vertical="top" textRotation="0" wrapText="true" indent="0" shrinkToFit="false"/>
      <protection locked="true" hidden="false"/>
    </xf>
    <xf numFmtId="164" fontId="54" fillId="0" borderId="0" xfId="369" applyFont="true" applyBorder="true" applyAlignment="true" applyProtection="false">
      <alignment horizontal="right" vertical="top" textRotation="0" wrapText="false" indent="0" shrinkToFit="false"/>
      <protection locked="true" hidden="false"/>
    </xf>
    <xf numFmtId="164" fontId="54" fillId="0" borderId="0" xfId="369" applyFont="true" applyBorder="true" applyAlignment="true" applyProtection="false">
      <alignment horizontal="general" vertical="top" textRotation="0" wrapText="false" indent="0" shrinkToFit="false"/>
      <protection locked="true" hidden="false"/>
    </xf>
    <xf numFmtId="186" fontId="54" fillId="0" borderId="15" xfId="369" applyFont="true" applyBorder="true" applyAlignment="true" applyProtection="false">
      <alignment horizontal="left" vertical="center" textRotation="0" wrapText="true" indent="0" shrinkToFit="false"/>
      <protection locked="true" hidden="false"/>
    </xf>
    <xf numFmtId="164" fontId="54" fillId="0" borderId="15" xfId="369" applyFont="true" applyBorder="true" applyAlignment="true" applyProtection="false">
      <alignment horizontal="right" vertical="center" textRotation="0" wrapText="true" indent="0" shrinkToFit="false"/>
      <protection locked="true" hidden="false"/>
    </xf>
    <xf numFmtId="164" fontId="54" fillId="0" borderId="15" xfId="369" applyFont="true" applyBorder="true" applyAlignment="false" applyProtection="false">
      <alignment horizontal="general" vertical="bottom" textRotation="0" wrapText="false" indent="0" shrinkToFit="false"/>
      <protection locked="true" hidden="false"/>
    </xf>
    <xf numFmtId="164" fontId="54" fillId="0" borderId="0" xfId="369" applyFont="true" applyBorder="true" applyAlignment="true" applyProtection="false">
      <alignment horizontal="center" vertical="center" textRotation="0" wrapText="false" indent="0" shrinkToFit="false"/>
      <protection locked="true" hidden="false"/>
    </xf>
    <xf numFmtId="169" fontId="56" fillId="0" borderId="0" xfId="369" applyFont="true" applyBorder="false" applyAlignment="true" applyProtection="false">
      <alignment horizontal="general" vertical="center" textRotation="0" wrapText="false" indent="0" shrinkToFit="false"/>
      <protection locked="true" hidden="false"/>
    </xf>
    <xf numFmtId="186" fontId="54" fillId="0" borderId="0" xfId="369" applyFont="true" applyBorder="false" applyAlignment="true" applyProtection="false">
      <alignment horizontal="general" vertical="center" textRotation="0" wrapText="false" indent="0" shrinkToFit="false"/>
      <protection locked="true" hidden="false"/>
    </xf>
    <xf numFmtId="168" fontId="54" fillId="0" borderId="0" xfId="369" applyFont="true" applyBorder="false" applyAlignment="true" applyProtection="false">
      <alignment horizontal="right" vertical="center" textRotation="0" wrapText="false" indent="0" shrinkToFit="false"/>
      <protection locked="true" hidden="false"/>
    </xf>
    <xf numFmtId="179" fontId="54" fillId="0" borderId="0" xfId="225" applyFont="true" applyBorder="true" applyAlignment="true" applyProtection="true">
      <alignment horizontal="right" vertical="center" textRotation="0" wrapText="false" indent="0" shrinkToFit="false"/>
      <protection locked="true" hidden="false"/>
    </xf>
    <xf numFmtId="169" fontId="54" fillId="0" borderId="0" xfId="369" applyFont="true" applyBorder="false" applyAlignment="true" applyProtection="false">
      <alignment horizontal="right" vertical="center" textRotation="0" wrapText="false" indent="0" shrinkToFit="false"/>
      <protection locked="true" hidden="false"/>
    </xf>
    <xf numFmtId="168" fontId="54" fillId="0" borderId="0" xfId="369" applyFont="true" applyBorder="false" applyAlignment="true" applyProtection="false">
      <alignment horizontal="general" vertical="center" textRotation="0" wrapText="false" indent="0" shrinkToFit="false"/>
      <protection locked="true" hidden="false"/>
    </xf>
    <xf numFmtId="186" fontId="56" fillId="0" borderId="0" xfId="369" applyFont="true" applyBorder="false" applyAlignment="true" applyProtection="false">
      <alignment horizontal="general" vertical="center" textRotation="0" wrapText="false" indent="0" shrinkToFit="false"/>
      <protection locked="true" hidden="false"/>
    </xf>
    <xf numFmtId="169" fontId="56" fillId="0" borderId="0" xfId="369" applyFont="true" applyBorder="false" applyAlignment="true" applyProtection="false">
      <alignment horizontal="right" vertical="center" textRotation="0" wrapText="false" indent="0" shrinkToFit="false"/>
      <protection locked="true" hidden="false"/>
    </xf>
    <xf numFmtId="179" fontId="56" fillId="0" borderId="0" xfId="225" applyFont="true" applyBorder="true" applyAlignment="true" applyProtection="true">
      <alignment horizontal="right" vertical="center" textRotation="0" wrapText="false" indent="0" shrinkToFit="false"/>
      <protection locked="true" hidden="false"/>
    </xf>
    <xf numFmtId="164" fontId="56" fillId="0" borderId="0" xfId="369" applyFont="true" applyBorder="false" applyAlignment="true" applyProtection="false">
      <alignment horizontal="right" vertical="center" textRotation="0" wrapText="false" indent="0" shrinkToFit="false"/>
      <protection locked="true" hidden="false"/>
    </xf>
    <xf numFmtId="164" fontId="56" fillId="0" borderId="0" xfId="369" applyFont="true" applyBorder="false" applyAlignment="true" applyProtection="false">
      <alignment horizontal="general" vertical="center" textRotation="0" wrapText="false" indent="0" shrinkToFit="false"/>
      <protection locked="true" hidden="false"/>
    </xf>
    <xf numFmtId="175" fontId="56" fillId="0" borderId="0" xfId="369" applyFont="true" applyBorder="false" applyAlignment="true" applyProtection="false">
      <alignment horizontal="general" vertical="center" textRotation="0" wrapText="false" indent="0" shrinkToFit="false"/>
      <protection locked="true" hidden="false"/>
    </xf>
    <xf numFmtId="186" fontId="54" fillId="0" borderId="0" xfId="369" applyFont="true" applyBorder="true" applyAlignment="true" applyProtection="false">
      <alignment horizontal="center" vertical="center" textRotation="0" wrapText="false" indent="0" shrinkToFit="false"/>
      <protection locked="true" hidden="false"/>
    </xf>
    <xf numFmtId="186" fontId="54" fillId="0" borderId="0" xfId="369" applyFont="true" applyBorder="false" applyAlignment="true" applyProtection="false">
      <alignment horizontal="center" vertical="center" textRotation="0" wrapText="false" indent="0" shrinkToFit="false"/>
      <protection locked="true" hidden="false"/>
    </xf>
    <xf numFmtId="164" fontId="54" fillId="0" borderId="0" xfId="369" applyFont="true" applyBorder="false" applyAlignment="true" applyProtection="false">
      <alignment horizontal="general" vertical="center" textRotation="0" wrapText="false" indent="0" shrinkToFit="false"/>
      <protection locked="true" hidden="false"/>
    </xf>
    <xf numFmtId="179" fontId="54" fillId="0" borderId="0" xfId="369" applyFont="true" applyBorder="false" applyAlignment="true" applyProtection="false">
      <alignment horizontal="general" vertical="center" textRotation="0" wrapText="false" indent="0" shrinkToFit="false"/>
      <protection locked="true" hidden="false"/>
    </xf>
    <xf numFmtId="186" fontId="54" fillId="0" borderId="10" xfId="369" applyFont="true" applyBorder="true" applyAlignment="true" applyProtection="false">
      <alignment horizontal="general" vertical="bottom" textRotation="0" wrapText="false" indent="0" shrinkToFit="false"/>
      <protection locked="true" hidden="false"/>
    </xf>
    <xf numFmtId="186" fontId="54" fillId="0" borderId="0" xfId="369" applyFont="true" applyBorder="true" applyAlignment="true" applyProtection="false">
      <alignment horizontal="general" vertical="bottom" textRotation="0" wrapText="false" indent="0" shrinkToFit="false"/>
      <protection locked="true" hidden="false"/>
    </xf>
    <xf numFmtId="186" fontId="54" fillId="0" borderId="0" xfId="369" applyFont="true" applyBorder="true" applyAlignment="true" applyProtection="false">
      <alignment horizontal="general" vertical="center" textRotation="0" wrapText="false" indent="0" shrinkToFit="false"/>
      <protection locked="true" hidden="false"/>
    </xf>
    <xf numFmtId="169" fontId="13" fillId="0" borderId="0" xfId="369" applyFont="true" applyBorder="false" applyAlignment="true" applyProtection="false">
      <alignment horizontal="general" vertical="center" textRotation="0" wrapText="false" indent="0" shrinkToFit="false"/>
      <protection locked="true" hidden="false"/>
    </xf>
    <xf numFmtId="186" fontId="54" fillId="0" borderId="0" xfId="369" applyFont="true" applyBorder="false" applyAlignment="false" applyProtection="false">
      <alignment horizontal="general" vertical="bottom" textRotation="0" wrapText="false" indent="0" shrinkToFit="false"/>
      <protection locked="true" hidden="false"/>
    </xf>
    <xf numFmtId="179" fontId="54" fillId="0" borderId="0" xfId="369" applyFont="true" applyBorder="false" applyAlignment="false" applyProtection="false">
      <alignment horizontal="general" vertical="bottom" textRotation="0" wrapText="false" indent="0" shrinkToFit="false"/>
      <protection locked="true" hidden="false"/>
    </xf>
    <xf numFmtId="179" fontId="13" fillId="0" borderId="0" xfId="369" applyFont="true" applyBorder="false" applyAlignment="false" applyProtection="false">
      <alignment horizontal="general" vertical="bottom" textRotation="0" wrapText="false" indent="0" shrinkToFit="false"/>
      <protection locked="true" hidden="false"/>
    </xf>
    <xf numFmtId="179" fontId="13" fillId="0" borderId="0" xfId="225" applyFont="true" applyBorder="true" applyAlignment="true" applyProtection="true">
      <alignment horizontal="general" vertical="bottom" textRotation="0" wrapText="false" indent="0" shrinkToFit="false"/>
      <protection locked="true" hidden="false"/>
    </xf>
    <xf numFmtId="164" fontId="47" fillId="0" borderId="0" xfId="0" applyFont="true" applyBorder="true" applyAlignment="true" applyProtection="false">
      <alignment horizontal="general" vertical="center" textRotation="0" wrapText="false" indent="0" shrinkToFit="false"/>
      <protection locked="true" hidden="false"/>
    </xf>
    <xf numFmtId="164" fontId="47" fillId="0" borderId="0" xfId="380" applyFont="true" applyBorder="false" applyAlignment="true" applyProtection="false">
      <alignment horizontal="left" vertical="center" textRotation="0" wrapText="true" indent="0" shrinkToFit="false"/>
      <protection locked="true" hidden="false"/>
    </xf>
    <xf numFmtId="164" fontId="54" fillId="0" borderId="1" xfId="369" applyFont="true" applyBorder="true" applyAlignment="true" applyProtection="false">
      <alignment horizontal="left" vertical="center" textRotation="0" wrapText="false" indent="0" shrinkToFit="false"/>
      <protection locked="true" hidden="false"/>
    </xf>
    <xf numFmtId="164" fontId="54" fillId="0" borderId="1" xfId="369" applyFont="true" applyBorder="true" applyAlignment="true" applyProtection="false">
      <alignment horizontal="center" vertical="top" textRotation="0" wrapText="true" indent="0" shrinkToFit="false"/>
      <protection locked="true" hidden="false"/>
    </xf>
    <xf numFmtId="164" fontId="54" fillId="0" borderId="10" xfId="369" applyFont="true" applyBorder="true" applyAlignment="true" applyProtection="false">
      <alignment horizontal="right" vertical="top" textRotation="0" wrapText="true" indent="0" shrinkToFit="false"/>
      <protection locked="true" hidden="false"/>
    </xf>
    <xf numFmtId="164" fontId="54" fillId="0" borderId="10" xfId="369" applyFont="true" applyBorder="true" applyAlignment="true" applyProtection="false">
      <alignment horizontal="right" vertical="top" textRotation="0" wrapText="false" indent="0" shrinkToFit="false"/>
      <protection locked="true" hidden="false"/>
    </xf>
    <xf numFmtId="164" fontId="54" fillId="0" borderId="0" xfId="369" applyFont="true" applyBorder="true" applyAlignment="true" applyProtection="false">
      <alignment horizontal="left" vertical="center" textRotation="0" wrapText="false" indent="0" shrinkToFit="false"/>
      <protection locked="true" hidden="false"/>
    </xf>
    <xf numFmtId="164" fontId="54" fillId="0" borderId="0" xfId="369" applyFont="true" applyBorder="true" applyAlignment="true" applyProtection="false">
      <alignment horizontal="right" vertical="center" textRotation="0" wrapText="true" indent="0" shrinkToFit="false"/>
      <protection locked="true" hidden="false"/>
    </xf>
    <xf numFmtId="186" fontId="54" fillId="0" borderId="0" xfId="369" applyFont="true" applyBorder="false" applyAlignment="true" applyProtection="false">
      <alignment horizontal="justify" vertical="center" textRotation="0" wrapText="false" indent="0" shrinkToFit="false"/>
      <protection locked="true" hidden="false"/>
    </xf>
    <xf numFmtId="186" fontId="54" fillId="0" borderId="0" xfId="369" applyFont="true" applyBorder="false" applyAlignment="true" applyProtection="false">
      <alignment horizontal="justify" vertical="center" textRotation="0" wrapText="true" indent="0" shrinkToFit="false"/>
      <protection locked="true" hidden="false"/>
    </xf>
    <xf numFmtId="186" fontId="55" fillId="0" borderId="0" xfId="369" applyFont="true" applyBorder="false" applyAlignment="true" applyProtection="false">
      <alignment horizontal="general" vertical="center" textRotation="0" wrapText="false" indent="0" shrinkToFit="false"/>
      <protection locked="true" hidden="false"/>
    </xf>
    <xf numFmtId="169" fontId="55" fillId="0" borderId="0" xfId="369" applyFont="true" applyBorder="false" applyAlignment="true" applyProtection="false">
      <alignment horizontal="general" vertical="center" textRotation="0" wrapText="false" indent="0" shrinkToFit="false"/>
      <protection locked="true" hidden="false"/>
    </xf>
    <xf numFmtId="175" fontId="55" fillId="0" borderId="0" xfId="369" applyFont="true" applyBorder="false" applyAlignment="true" applyProtection="false">
      <alignment horizontal="general" vertical="center" textRotation="0" wrapText="false" indent="0" shrinkToFit="false"/>
      <protection locked="true" hidden="false"/>
    </xf>
    <xf numFmtId="168" fontId="55" fillId="0" borderId="0" xfId="369" applyFont="true" applyBorder="false" applyAlignment="true" applyProtection="false">
      <alignment horizontal="general" vertical="center" textRotation="0" wrapText="false" indent="0" shrinkToFit="false"/>
      <protection locked="true" hidden="false"/>
    </xf>
    <xf numFmtId="164" fontId="55" fillId="0" borderId="0" xfId="369" applyFont="true" applyBorder="false" applyAlignment="true" applyProtection="false">
      <alignment horizontal="general" vertical="center" textRotation="0" wrapText="false" indent="0" shrinkToFit="false"/>
      <protection locked="true" hidden="false"/>
    </xf>
    <xf numFmtId="194" fontId="56" fillId="0" borderId="0" xfId="227" applyFont="true" applyBorder="true" applyAlignment="true" applyProtection="true">
      <alignment horizontal="general" vertical="center" textRotation="0" wrapText="true" indent="0" shrinkToFit="false"/>
      <protection locked="true" hidden="false"/>
    </xf>
    <xf numFmtId="190" fontId="56" fillId="0" borderId="0" xfId="227" applyFont="true" applyBorder="true" applyAlignment="true" applyProtection="true">
      <alignment horizontal="right" vertical="center" textRotation="0" wrapText="true" indent="0" shrinkToFit="false"/>
      <protection locked="true" hidden="false"/>
    </xf>
    <xf numFmtId="180" fontId="56" fillId="0" borderId="0" xfId="227" applyFont="true" applyBorder="true" applyAlignment="true" applyProtection="true">
      <alignment horizontal="general" vertical="center" textRotation="0" wrapText="false" indent="0" shrinkToFit="false"/>
      <protection locked="true" hidden="false"/>
    </xf>
    <xf numFmtId="169" fontId="56" fillId="0" borderId="0" xfId="227" applyFont="true" applyBorder="true" applyAlignment="true" applyProtection="true">
      <alignment horizontal="right" vertical="center" textRotation="0" wrapText="false" indent="0" shrinkToFit="false"/>
      <protection locked="true" hidden="false"/>
    </xf>
    <xf numFmtId="169" fontId="56" fillId="0" borderId="0" xfId="0" applyFont="true" applyBorder="true" applyAlignment="true" applyProtection="false">
      <alignment horizontal="right" vertical="center" textRotation="0" wrapText="false" indent="0" shrinkToFit="false"/>
      <protection locked="true" hidden="false"/>
    </xf>
    <xf numFmtId="164" fontId="56" fillId="0" borderId="0" xfId="0" applyFont="true" applyBorder="false" applyAlignment="true" applyProtection="false">
      <alignment horizontal="general" vertical="center" textRotation="0" wrapText="false" indent="0" shrinkToFit="false"/>
      <protection locked="true" hidden="false"/>
    </xf>
    <xf numFmtId="169" fontId="56" fillId="0" borderId="0" xfId="0" applyFont="true" applyBorder="true" applyAlignment="true" applyProtection="false">
      <alignment horizontal="right" vertical="center" textRotation="0" wrapText="false" indent="0" shrinkToFit="false"/>
      <protection locked="true" hidden="false"/>
    </xf>
    <xf numFmtId="169" fontId="56" fillId="0" borderId="0" xfId="0" applyFont="true" applyBorder="false" applyAlignment="true" applyProtection="false">
      <alignment horizontal="general" vertical="center" textRotation="0" wrapText="false" indent="0" shrinkToFit="false"/>
      <protection locked="true" hidden="false"/>
    </xf>
    <xf numFmtId="169" fontId="56" fillId="0" borderId="0" xfId="0" applyFont="true" applyBorder="false" applyAlignment="true" applyProtection="false">
      <alignment horizontal="right" vertical="center" textRotation="0" wrapText="false" indent="0" shrinkToFit="false"/>
      <protection locked="true" hidden="false"/>
    </xf>
    <xf numFmtId="175" fontId="56" fillId="0" borderId="0" xfId="225" applyFont="true" applyBorder="true" applyAlignment="true" applyProtection="true">
      <alignment horizontal="right" vertical="center" textRotation="0" wrapText="true" indent="0" shrinkToFit="false"/>
      <protection locked="true" hidden="false"/>
    </xf>
    <xf numFmtId="170" fontId="56" fillId="0" borderId="0" xfId="369" applyFont="true" applyBorder="false" applyAlignment="true" applyProtection="false">
      <alignment horizontal="right" vertical="center" textRotation="0" wrapText="false" indent="0" shrinkToFit="false"/>
      <protection locked="true" hidden="false"/>
    </xf>
    <xf numFmtId="198" fontId="54" fillId="0" borderId="0" xfId="225" applyFont="true" applyBorder="true" applyAlignment="true" applyProtection="true">
      <alignment horizontal="right" vertical="center" textRotation="0" wrapText="false" indent="0" shrinkToFit="false"/>
      <protection locked="true" hidden="false"/>
    </xf>
    <xf numFmtId="169" fontId="55" fillId="0" borderId="0" xfId="369" applyFont="true" applyBorder="false" applyAlignment="true" applyProtection="false">
      <alignment horizontal="right" vertical="center" textRotation="0" wrapText="false" indent="0" shrinkToFit="false"/>
      <protection locked="true" hidden="false"/>
    </xf>
    <xf numFmtId="198" fontId="55" fillId="0" borderId="0" xfId="225" applyFont="true" applyBorder="true" applyAlignment="true" applyProtection="true">
      <alignment horizontal="right" vertical="center" textRotation="0" wrapText="false" indent="0" shrinkToFit="false"/>
      <protection locked="true" hidden="false"/>
    </xf>
    <xf numFmtId="175" fontId="55" fillId="0" borderId="0" xfId="225" applyFont="true" applyBorder="true" applyAlignment="true" applyProtection="true">
      <alignment horizontal="right" vertical="center" textRotation="0" wrapText="true" indent="0" shrinkToFit="false"/>
      <protection locked="true" hidden="false"/>
    </xf>
    <xf numFmtId="198" fontId="55" fillId="0" borderId="0" xfId="369" applyFont="true" applyBorder="false" applyAlignment="true" applyProtection="false">
      <alignment horizontal="right" vertical="center" textRotation="0" wrapText="false" indent="0" shrinkToFit="false"/>
      <protection locked="true" hidden="false"/>
    </xf>
    <xf numFmtId="171" fontId="56" fillId="0" borderId="0" xfId="369" applyFont="true" applyBorder="false" applyAlignment="true" applyProtection="false">
      <alignment horizontal="right" vertical="center" textRotation="0" wrapText="false" indent="0" shrinkToFit="false"/>
      <protection locked="true" hidden="false"/>
    </xf>
    <xf numFmtId="194" fontId="56" fillId="0" borderId="0" xfId="227" applyFont="true" applyBorder="true" applyAlignment="true" applyProtection="true">
      <alignment horizontal="right" vertical="center" textRotation="0" wrapText="true" indent="0" shrinkToFit="false"/>
      <protection locked="true" hidden="false"/>
    </xf>
    <xf numFmtId="164" fontId="56" fillId="0" borderId="10" xfId="369" applyFont="true" applyBorder="true" applyAlignment="true" applyProtection="false">
      <alignment horizontal="general" vertical="bottom" textRotation="0" wrapText="false" indent="0" shrinkToFit="false"/>
      <protection locked="true" hidden="false"/>
    </xf>
    <xf numFmtId="179" fontId="56" fillId="0" borderId="10" xfId="369" applyFont="true" applyBorder="true" applyAlignment="true" applyProtection="false">
      <alignment horizontal="general" vertical="bottom" textRotation="0" wrapText="false" indent="0" shrinkToFit="false"/>
      <protection locked="true" hidden="false"/>
    </xf>
    <xf numFmtId="192" fontId="56" fillId="0" borderId="10" xfId="225" applyFont="true" applyBorder="true" applyAlignment="true" applyProtection="true">
      <alignment horizontal="right" vertical="bottom" textRotation="0" wrapText="false" indent="0" shrinkToFit="false"/>
      <protection locked="true" hidden="false"/>
    </xf>
    <xf numFmtId="192" fontId="56" fillId="0" borderId="10" xfId="225" applyFont="true" applyBorder="true" applyAlignment="true" applyProtection="true">
      <alignment horizontal="general" vertical="bottom" textRotation="0" wrapText="false" indent="0" shrinkToFit="false"/>
      <protection locked="true" hidden="false"/>
    </xf>
    <xf numFmtId="164" fontId="56" fillId="0" borderId="0" xfId="369" applyFont="true" applyBorder="true" applyAlignment="false" applyProtection="false">
      <alignment horizontal="general" vertical="bottom" textRotation="0" wrapText="false" indent="0" shrinkToFit="false"/>
      <protection locked="true" hidden="false"/>
    </xf>
    <xf numFmtId="179" fontId="56" fillId="0" borderId="0" xfId="369" applyFont="true" applyBorder="true" applyAlignment="true" applyProtection="false">
      <alignment horizontal="general" vertical="bottom" textRotation="0" wrapText="false" indent="0" shrinkToFit="false"/>
      <protection locked="true" hidden="false"/>
    </xf>
    <xf numFmtId="192" fontId="56" fillId="0" borderId="0" xfId="225" applyFont="true" applyBorder="true" applyAlignment="true" applyProtection="true">
      <alignment horizontal="right" vertical="bottom" textRotation="0" wrapText="false" indent="0" shrinkToFit="false"/>
      <protection locked="true" hidden="false"/>
    </xf>
    <xf numFmtId="192" fontId="56" fillId="0" borderId="0" xfId="225" applyFont="true" applyBorder="true" applyAlignment="true" applyProtection="true">
      <alignment horizontal="general" vertical="bottom" textRotation="0" wrapText="false" indent="0" shrinkToFit="false"/>
      <protection locked="true" hidden="false"/>
    </xf>
    <xf numFmtId="169" fontId="13" fillId="0" borderId="0" xfId="369" applyFont="true" applyBorder="true" applyAlignment="true" applyProtection="false">
      <alignment horizontal="general" vertical="center" textRotation="0" wrapText="false" indent="0" shrinkToFit="false"/>
      <protection locked="true" hidden="false"/>
    </xf>
    <xf numFmtId="164" fontId="47" fillId="0" borderId="0" xfId="0" applyFont="true" applyBorder="true" applyAlignment="false" applyProtection="false">
      <alignment horizontal="general" vertical="bottom" textRotation="0" wrapText="false" indent="0" shrinkToFit="false"/>
      <protection locked="true" hidden="false"/>
    </xf>
    <xf numFmtId="164" fontId="35" fillId="0" borderId="0" xfId="380" applyFont="true" applyBorder="false" applyAlignment="true" applyProtection="false">
      <alignment horizontal="left" vertical="bottom" textRotation="0" wrapText="true" indent="0" shrinkToFit="false"/>
      <protection locked="true" hidden="false"/>
    </xf>
    <xf numFmtId="164" fontId="13" fillId="0" borderId="0" xfId="369" applyFont="true" applyBorder="false" applyAlignment="true" applyProtection="false">
      <alignment horizontal="general" vertical="top" textRotation="0" wrapText="false" indent="0" shrinkToFit="false"/>
      <protection locked="true" hidden="false"/>
    </xf>
    <xf numFmtId="179" fontId="55" fillId="0" borderId="0" xfId="225" applyFont="true" applyBorder="true" applyAlignment="true" applyProtection="true">
      <alignment horizontal="right" vertical="center" textRotation="0" wrapText="false" indent="0" shrinkToFit="false"/>
      <protection locked="true" hidden="false"/>
    </xf>
    <xf numFmtId="179" fontId="55" fillId="0" borderId="0" xfId="369" applyFont="true" applyBorder="false" applyAlignment="true" applyProtection="false">
      <alignment horizontal="right" vertical="center" textRotation="0" wrapText="false" indent="0" shrinkToFit="false"/>
      <protection locked="true" hidden="false"/>
    </xf>
    <xf numFmtId="164" fontId="56" fillId="0" borderId="0" xfId="0" applyFont="true" applyBorder="false" applyAlignment="true" applyProtection="false">
      <alignment horizontal="general" vertical="center" textRotation="0" wrapText="false" indent="0" shrinkToFit="false"/>
      <protection locked="true" hidden="false"/>
    </xf>
    <xf numFmtId="164" fontId="54" fillId="0" borderId="0" xfId="369" applyFont="true" applyBorder="false" applyAlignment="true" applyProtection="false">
      <alignment horizontal="general" vertical="bottom" textRotation="0" wrapText="false" indent="0" shrinkToFit="false"/>
      <protection locked="true" hidden="false"/>
    </xf>
    <xf numFmtId="169" fontId="54" fillId="0" borderId="0" xfId="369" applyFont="true" applyBorder="false" applyAlignment="true" applyProtection="false">
      <alignment horizontal="general" vertical="bottom" textRotation="0" wrapText="false" indent="0" shrinkToFit="false"/>
      <protection locked="true" hidden="false"/>
    </xf>
    <xf numFmtId="168" fontId="54" fillId="0" borderId="0" xfId="369" applyFont="true" applyBorder="true" applyAlignment="true" applyProtection="false">
      <alignment horizontal="general" vertical="bottom" textRotation="0" wrapText="false" indent="0" shrinkToFit="false"/>
      <protection locked="true" hidden="false"/>
    </xf>
    <xf numFmtId="168" fontId="54" fillId="0" borderId="0" xfId="369" applyFont="true" applyBorder="true" applyAlignment="false" applyProtection="false">
      <alignment horizontal="general" vertical="bottom" textRotation="0" wrapText="false" indent="0" shrinkToFit="false"/>
      <protection locked="true" hidden="false"/>
    </xf>
    <xf numFmtId="177" fontId="54" fillId="0" borderId="0" xfId="369" applyFont="true" applyBorder="true" applyAlignment="false" applyProtection="false">
      <alignment horizontal="general" vertical="bottom" textRotation="0" wrapText="false" indent="0" shrinkToFit="false"/>
      <protection locked="true" hidden="false"/>
    </xf>
    <xf numFmtId="164" fontId="56" fillId="0" borderId="0" xfId="369" applyFont="true" applyBorder="true" applyAlignment="true" applyProtection="false">
      <alignment horizontal="general" vertical="center" textRotation="0" wrapText="false" indent="0" shrinkToFit="false"/>
      <protection locked="true" hidden="false"/>
    </xf>
    <xf numFmtId="164" fontId="63" fillId="0" borderId="0" xfId="369" applyFont="true" applyBorder="false" applyAlignment="true" applyProtection="false">
      <alignment horizontal="left" vertical="center" textRotation="0" wrapText="false" indent="0" shrinkToFit="false"/>
      <protection locked="true" hidden="false"/>
    </xf>
    <xf numFmtId="164" fontId="54" fillId="0" borderId="1" xfId="369" applyFont="true" applyBorder="true" applyAlignment="true" applyProtection="false">
      <alignment horizontal="left" vertical="center" textRotation="0" wrapText="true" indent="0" shrinkToFit="false"/>
      <protection locked="true" hidden="false"/>
    </xf>
    <xf numFmtId="168" fontId="54" fillId="0" borderId="0" xfId="369" applyFont="true" applyBorder="true" applyAlignment="true" applyProtection="false">
      <alignment horizontal="right" vertical="bottom" textRotation="0" wrapText="false" indent="0" shrinkToFit="false"/>
      <protection locked="true" hidden="false"/>
    </xf>
    <xf numFmtId="169" fontId="54" fillId="0" borderId="0" xfId="369" applyFont="true" applyBorder="true" applyAlignment="true" applyProtection="false">
      <alignment horizontal="right" vertical="bottom" textRotation="0" wrapText="false" indent="0" shrinkToFit="false"/>
      <protection locked="true" hidden="false"/>
    </xf>
    <xf numFmtId="168" fontId="54" fillId="0" borderId="0" xfId="369" applyFont="true" applyBorder="true" applyAlignment="true" applyProtection="false">
      <alignment horizontal="right" vertical="bottom" textRotation="0" wrapText="false" indent="0" shrinkToFit="false"/>
      <protection locked="true" hidden="false"/>
    </xf>
    <xf numFmtId="186" fontId="56" fillId="0" borderId="0" xfId="369" applyFont="true" applyBorder="false" applyAlignment="true" applyProtection="false">
      <alignment horizontal="justify" vertical="center" textRotation="0" wrapText="false" indent="0" shrinkToFit="false"/>
      <protection locked="true" hidden="false"/>
    </xf>
    <xf numFmtId="168" fontId="56" fillId="0" borderId="0" xfId="369" applyFont="true" applyBorder="true" applyAlignment="true" applyProtection="false">
      <alignment horizontal="right" vertical="bottom" textRotation="0" wrapText="false" indent="0" shrinkToFit="false"/>
      <protection locked="true" hidden="false"/>
    </xf>
    <xf numFmtId="169" fontId="56" fillId="0" borderId="0" xfId="369" applyFont="true" applyBorder="true" applyAlignment="true" applyProtection="false">
      <alignment horizontal="right" vertical="center" textRotation="0" wrapText="false" indent="0" shrinkToFit="false"/>
      <protection locked="true" hidden="false"/>
    </xf>
    <xf numFmtId="169" fontId="55" fillId="0" borderId="0" xfId="369" applyFont="true" applyBorder="true" applyAlignment="true" applyProtection="false">
      <alignment horizontal="right" vertical="center" textRotation="0" wrapText="false" indent="0" shrinkToFit="false"/>
      <protection locked="true" hidden="false"/>
    </xf>
    <xf numFmtId="179" fontId="55" fillId="0" borderId="0" xfId="369" applyFont="true" applyBorder="true" applyAlignment="true" applyProtection="false">
      <alignment horizontal="right" vertical="center" textRotation="0" wrapText="false" indent="0" shrinkToFit="false"/>
      <protection locked="true" hidden="false"/>
    </xf>
    <xf numFmtId="171" fontId="64" fillId="0" borderId="0" xfId="369" applyFont="true" applyBorder="false" applyAlignment="true" applyProtection="false">
      <alignment horizontal="right" vertical="center" textRotation="0" wrapText="false" indent="0" shrinkToFit="false"/>
      <protection locked="true" hidden="false"/>
    </xf>
    <xf numFmtId="169" fontId="64" fillId="0" borderId="0" xfId="369" applyFont="true" applyBorder="false" applyAlignment="true" applyProtection="false">
      <alignment horizontal="right" vertical="center" textRotation="0" wrapText="false" indent="0" shrinkToFit="false"/>
      <protection locked="true" hidden="false"/>
    </xf>
    <xf numFmtId="164" fontId="56" fillId="0" borderId="0" xfId="378" applyFont="true" applyBorder="false" applyAlignment="true" applyProtection="false">
      <alignment horizontal="left" vertical="center" textRotation="0" wrapText="false" indent="0" shrinkToFit="false"/>
      <protection locked="true" hidden="false"/>
    </xf>
    <xf numFmtId="168" fontId="54" fillId="0" borderId="0" xfId="225" applyFont="true" applyBorder="true" applyAlignment="true" applyProtection="true">
      <alignment horizontal="right" vertical="center" textRotation="0" wrapText="false" indent="0" shrinkToFit="false"/>
      <protection locked="true" hidden="false"/>
    </xf>
    <xf numFmtId="168" fontId="56" fillId="0" borderId="0" xfId="369" applyFont="true" applyBorder="false" applyAlignment="true" applyProtection="false">
      <alignment horizontal="general" vertical="center" textRotation="0" wrapText="false" indent="0" shrinkToFit="false"/>
      <protection locked="true" hidden="false"/>
    </xf>
    <xf numFmtId="168" fontId="56" fillId="0" borderId="0" xfId="369" applyFont="true" applyBorder="false" applyAlignment="true" applyProtection="false">
      <alignment horizontal="right" vertical="center" textRotation="0" wrapText="false" indent="0" shrinkToFit="false"/>
      <protection locked="true" hidden="false"/>
    </xf>
    <xf numFmtId="168" fontId="56" fillId="0" borderId="0" xfId="225" applyFont="true" applyBorder="true" applyAlignment="true" applyProtection="true">
      <alignment horizontal="right" vertical="center" textRotation="0" wrapText="false" indent="0" shrinkToFit="false"/>
      <protection locked="true" hidden="false"/>
    </xf>
    <xf numFmtId="164" fontId="13" fillId="0" borderId="0" xfId="369" applyFont="true" applyBorder="false" applyAlignment="true" applyProtection="false">
      <alignment horizontal="general" vertical="bottom" textRotation="0" wrapText="false" indent="0" shrinkToFit="false"/>
      <protection locked="true" hidden="false"/>
    </xf>
    <xf numFmtId="169" fontId="13" fillId="0" borderId="0" xfId="369" applyFont="true" applyBorder="false" applyAlignment="true" applyProtection="false">
      <alignment horizontal="general" vertical="bottom" textRotation="0" wrapText="false" indent="0" shrinkToFit="false"/>
      <protection locked="true" hidden="false"/>
    </xf>
    <xf numFmtId="168" fontId="54" fillId="0" borderId="0" xfId="369" applyFont="true" applyBorder="false" applyAlignment="true" applyProtection="false">
      <alignment horizontal="justify" vertical="center" textRotation="0" wrapText="false" indent="0" shrinkToFit="false"/>
      <protection locked="true" hidden="false"/>
    </xf>
    <xf numFmtId="164" fontId="71" fillId="0" borderId="0" xfId="375" applyFont="true" applyBorder="false" applyAlignment="true" applyProtection="false">
      <alignment horizontal="left" vertical="bottom" textRotation="0" wrapText="false" indent="0" shrinkToFit="false"/>
      <protection locked="true" hidden="false"/>
    </xf>
    <xf numFmtId="164" fontId="71" fillId="0" borderId="0" xfId="375" applyFont="true" applyBorder="false" applyAlignment="false" applyProtection="false">
      <alignment horizontal="general" vertical="bottom" textRotation="0" wrapText="false" indent="0" shrinkToFit="false"/>
      <protection locked="true" hidden="false"/>
    </xf>
    <xf numFmtId="168" fontId="71" fillId="0" borderId="0" xfId="375" applyFont="true" applyBorder="false" applyAlignment="false" applyProtection="false">
      <alignment horizontal="general" vertical="bottom" textRotation="0" wrapText="false" indent="0" shrinkToFit="false"/>
      <protection locked="true" hidden="false"/>
    </xf>
    <xf numFmtId="164" fontId="71" fillId="0" borderId="0" xfId="375" applyFont="true" applyBorder="false" applyAlignment="true" applyProtection="false">
      <alignment horizontal="general" vertical="bottom" textRotation="0" wrapText="false" indent="0" shrinkToFit="false"/>
      <protection locked="true" hidden="false"/>
    </xf>
    <xf numFmtId="164" fontId="47" fillId="0" borderId="0" xfId="369" applyFont="true" applyBorder="true" applyAlignment="true" applyProtection="false">
      <alignment horizontal="left" vertical="center" textRotation="0" wrapText="false" indent="0" shrinkToFit="false"/>
      <protection locked="true" hidden="false"/>
    </xf>
    <xf numFmtId="164" fontId="47" fillId="0" borderId="0" xfId="369" applyFont="true" applyBorder="true" applyAlignment="true" applyProtection="false">
      <alignment horizontal="general" vertical="center" textRotation="0" wrapText="false" indent="0" shrinkToFit="false"/>
      <protection locked="true" hidden="false"/>
    </xf>
    <xf numFmtId="164" fontId="47" fillId="0" borderId="0" xfId="369" applyFont="true" applyBorder="true" applyAlignment="false" applyProtection="false">
      <alignment horizontal="general" vertical="bottom" textRotation="0" wrapText="false" indent="0" shrinkToFit="false"/>
      <protection locked="true" hidden="false"/>
    </xf>
    <xf numFmtId="164" fontId="48" fillId="0" borderId="0" xfId="369" applyFont="true" applyBorder="false" applyAlignment="true" applyProtection="false">
      <alignment horizontal="left" vertical="center" textRotation="0" wrapText="false" indent="0" shrinkToFit="false"/>
      <protection locked="true" hidden="false"/>
    </xf>
    <xf numFmtId="164" fontId="47" fillId="0" borderId="0" xfId="380" applyFont="true" applyBorder="false" applyAlignment="true" applyProtection="false">
      <alignment horizontal="left" vertical="bottom" textRotation="0" wrapText="true" indent="0" shrinkToFit="false"/>
      <protection locked="true" hidden="false"/>
    </xf>
    <xf numFmtId="164" fontId="54" fillId="0" borderId="10" xfId="380" applyFont="true" applyBorder="true" applyAlignment="true" applyProtection="false">
      <alignment horizontal="left" vertical="bottom" textRotation="0" wrapText="false" indent="0" shrinkToFit="false"/>
      <protection locked="true" hidden="false"/>
    </xf>
    <xf numFmtId="164" fontId="54" fillId="0" borderId="10" xfId="375" applyFont="true" applyBorder="true" applyAlignment="true" applyProtection="false">
      <alignment horizontal="left" vertical="center" textRotation="0" wrapText="false" indent="0" shrinkToFit="false"/>
      <protection locked="true" hidden="false"/>
    </xf>
    <xf numFmtId="164" fontId="54" fillId="0" borderId="10" xfId="375" applyFont="true" applyBorder="true" applyAlignment="true" applyProtection="false">
      <alignment horizontal="left" vertical="center" textRotation="0" wrapText="true" indent="0" shrinkToFit="false"/>
      <protection locked="true" hidden="false"/>
    </xf>
    <xf numFmtId="164" fontId="54" fillId="0" borderId="10" xfId="375" applyFont="true" applyBorder="true" applyAlignment="true" applyProtection="false">
      <alignment horizontal="center" vertical="center" textRotation="0" wrapText="true" indent="0" shrinkToFit="false"/>
      <protection locked="true" hidden="false"/>
    </xf>
    <xf numFmtId="164" fontId="54" fillId="0" borderId="0" xfId="375" applyFont="true" applyBorder="true" applyAlignment="true" applyProtection="false">
      <alignment horizontal="center" vertical="center" textRotation="0" wrapText="true" indent="0" shrinkToFit="false"/>
      <protection locked="true" hidden="false"/>
    </xf>
    <xf numFmtId="164" fontId="54" fillId="0" borderId="10" xfId="375" applyFont="true" applyBorder="true" applyAlignment="true" applyProtection="false">
      <alignment horizontal="right" vertical="center" textRotation="0" wrapText="true" indent="0" shrinkToFit="false"/>
      <protection locked="true" hidden="false"/>
    </xf>
    <xf numFmtId="164" fontId="54" fillId="0" borderId="0" xfId="375" applyFont="true" applyBorder="false" applyAlignment="true" applyProtection="false">
      <alignment horizontal="general" vertical="center" textRotation="0" wrapText="false" indent="0" shrinkToFit="false"/>
      <protection locked="true" hidden="false"/>
    </xf>
    <xf numFmtId="164" fontId="6" fillId="0" borderId="0" xfId="375" applyFont="true" applyBorder="false" applyAlignment="true" applyProtection="false">
      <alignment horizontal="general" vertical="center" textRotation="0" wrapText="false" indent="0" shrinkToFit="false"/>
      <protection locked="true" hidden="false"/>
    </xf>
    <xf numFmtId="164" fontId="54" fillId="0" borderId="10" xfId="375" applyFont="true" applyBorder="true" applyAlignment="true" applyProtection="false">
      <alignment horizontal="right" vertical="top" textRotation="0" wrapText="true" indent="0" shrinkToFit="false"/>
      <protection locked="true" hidden="false"/>
    </xf>
    <xf numFmtId="164" fontId="54" fillId="0" borderId="10" xfId="375" applyFont="true" applyBorder="true" applyAlignment="true" applyProtection="false">
      <alignment horizontal="right" vertical="top" textRotation="0" wrapText="false" indent="0" shrinkToFit="false"/>
      <protection locked="true" hidden="false"/>
    </xf>
    <xf numFmtId="164" fontId="54" fillId="0" borderId="0" xfId="375" applyFont="true" applyBorder="false" applyAlignment="false" applyProtection="false">
      <alignment horizontal="general" vertical="bottom" textRotation="0" wrapText="false" indent="0" shrinkToFit="false"/>
      <protection locked="true" hidden="false"/>
    </xf>
    <xf numFmtId="164" fontId="6" fillId="0" borderId="0" xfId="375" applyFont="true" applyBorder="false" applyAlignment="false" applyProtection="false">
      <alignment horizontal="general" vertical="bottom" textRotation="0" wrapText="false" indent="0" shrinkToFit="false"/>
      <protection locked="true" hidden="false"/>
    </xf>
    <xf numFmtId="164" fontId="54" fillId="0" borderId="0" xfId="375" applyFont="true" applyBorder="true" applyAlignment="true" applyProtection="false">
      <alignment horizontal="left" vertical="bottom" textRotation="0" wrapText="false" indent="0" shrinkToFit="false"/>
      <protection locked="true" hidden="false"/>
    </xf>
    <xf numFmtId="164" fontId="54" fillId="0" borderId="0" xfId="375" applyFont="true" applyBorder="true" applyAlignment="false" applyProtection="false">
      <alignment horizontal="general" vertical="bottom" textRotation="0" wrapText="false" indent="0" shrinkToFit="false"/>
      <protection locked="true" hidden="false"/>
    </xf>
    <xf numFmtId="168" fontId="54" fillId="0" borderId="0" xfId="375" applyFont="true" applyBorder="false" applyAlignment="false" applyProtection="false">
      <alignment horizontal="general" vertical="bottom" textRotation="0" wrapText="false" indent="0" shrinkToFit="false"/>
      <protection locked="true" hidden="false"/>
    </xf>
    <xf numFmtId="164" fontId="54" fillId="0" borderId="0" xfId="375" applyFont="true" applyBorder="false" applyAlignment="true" applyProtection="false">
      <alignment horizontal="general" vertical="bottom" textRotation="0" wrapText="false" indent="0" shrinkToFit="false"/>
      <protection locked="true" hidden="false"/>
    </xf>
    <xf numFmtId="164" fontId="54" fillId="0" borderId="0" xfId="375" applyFont="true" applyBorder="true" applyAlignment="true" applyProtection="false">
      <alignment horizontal="general" vertical="bottom" textRotation="0" wrapText="false" indent="0" shrinkToFit="false"/>
      <protection locked="true" hidden="false"/>
    </xf>
    <xf numFmtId="168" fontId="54" fillId="0" borderId="0" xfId="375" applyFont="true" applyBorder="true" applyAlignment="false" applyProtection="false">
      <alignment horizontal="general" vertical="bottom" textRotation="0" wrapText="false" indent="0" shrinkToFit="false"/>
      <protection locked="true" hidden="false"/>
    </xf>
    <xf numFmtId="168" fontId="54" fillId="0" borderId="0" xfId="375" applyFont="true" applyBorder="true" applyAlignment="true" applyProtection="false">
      <alignment horizontal="general" vertical="center" textRotation="0" wrapText="false" indent="0" shrinkToFit="false"/>
      <protection locked="true" hidden="false"/>
    </xf>
    <xf numFmtId="168" fontId="54" fillId="0" borderId="0" xfId="375" applyFont="true" applyBorder="true" applyAlignment="true" applyProtection="false">
      <alignment horizontal="center" vertical="center" textRotation="0" wrapText="false" indent="0" shrinkToFit="false"/>
      <protection locked="true" hidden="false"/>
    </xf>
    <xf numFmtId="164" fontId="54" fillId="0" borderId="0" xfId="375" applyFont="true" applyBorder="true" applyAlignment="true" applyProtection="false">
      <alignment horizontal="left" vertical="center" textRotation="0" wrapText="false" indent="0" shrinkToFit="false"/>
      <protection locked="true" hidden="false"/>
    </xf>
    <xf numFmtId="175" fontId="54" fillId="0" borderId="0" xfId="375" applyFont="true" applyBorder="false" applyAlignment="true" applyProtection="false">
      <alignment horizontal="right" vertical="center" textRotation="0" wrapText="false" indent="0" shrinkToFit="false"/>
      <protection locked="true" hidden="false"/>
    </xf>
    <xf numFmtId="175" fontId="54" fillId="0" borderId="0" xfId="375" applyFont="true" applyBorder="false" applyAlignment="true" applyProtection="false">
      <alignment horizontal="general" vertical="center" textRotation="0" wrapText="false" indent="0" shrinkToFit="false"/>
      <protection locked="true" hidden="false"/>
    </xf>
    <xf numFmtId="164" fontId="54" fillId="0" borderId="0" xfId="375" applyFont="true" applyBorder="true" applyAlignment="true" applyProtection="false">
      <alignment horizontal="general" vertical="center" textRotation="0" wrapText="false" indent="0" shrinkToFit="false"/>
      <protection locked="true" hidden="false"/>
    </xf>
    <xf numFmtId="164" fontId="54" fillId="0" borderId="0" xfId="375" applyFont="true" applyBorder="true" applyAlignment="true" applyProtection="false">
      <alignment horizontal="center" vertical="center" textRotation="0" wrapText="false" indent="0" shrinkToFit="false"/>
      <protection locked="true" hidden="false"/>
    </xf>
    <xf numFmtId="175" fontId="54" fillId="0" borderId="0" xfId="375" applyFont="true" applyBorder="false" applyAlignment="true" applyProtection="false">
      <alignment horizontal="left" vertical="center" textRotation="0" wrapText="false" indent="0" shrinkToFit="false"/>
      <protection locked="true" hidden="false"/>
    </xf>
    <xf numFmtId="164" fontId="54" fillId="0" borderId="10" xfId="375" applyFont="true" applyBorder="true" applyAlignment="true" applyProtection="false">
      <alignment horizontal="left" vertical="bottom" textRotation="0" wrapText="false" indent="0" shrinkToFit="false"/>
      <protection locked="true" hidden="false"/>
    </xf>
    <xf numFmtId="175" fontId="54" fillId="0" borderId="10" xfId="375" applyFont="true" applyBorder="true" applyAlignment="true" applyProtection="false">
      <alignment horizontal="general" vertical="bottom" textRotation="0" wrapText="false" indent="0" shrinkToFit="false"/>
      <protection locked="true" hidden="false"/>
    </xf>
    <xf numFmtId="168" fontId="54" fillId="0" borderId="10" xfId="375" applyFont="true" applyBorder="true" applyAlignment="true" applyProtection="false">
      <alignment horizontal="general" vertical="bottom" textRotation="0" wrapText="false" indent="0" shrinkToFit="false"/>
      <protection locked="true" hidden="false"/>
    </xf>
    <xf numFmtId="168" fontId="54" fillId="0" borderId="10" xfId="375" applyFont="true" applyBorder="true" applyAlignment="true" applyProtection="false">
      <alignment horizontal="right" vertical="bottom" textRotation="0" wrapText="false" indent="0" shrinkToFit="false"/>
      <protection locked="true" hidden="false"/>
    </xf>
    <xf numFmtId="175" fontId="54" fillId="0" borderId="10" xfId="375" applyFont="true" applyBorder="true" applyAlignment="true" applyProtection="false">
      <alignment horizontal="right" vertical="bottom" textRotation="0" wrapText="false" indent="0" shrinkToFit="false"/>
      <protection locked="true" hidden="false"/>
    </xf>
    <xf numFmtId="168" fontId="54" fillId="0" borderId="0" xfId="375" applyFont="true" applyBorder="true" applyAlignment="true" applyProtection="false">
      <alignment horizontal="general" vertical="bottom" textRotation="0" wrapText="false" indent="0" shrinkToFit="false"/>
      <protection locked="true" hidden="false"/>
    </xf>
    <xf numFmtId="168" fontId="54" fillId="0" borderId="0" xfId="375" applyFont="true" applyBorder="true" applyAlignment="true" applyProtection="false">
      <alignment horizontal="justify" vertical="center" textRotation="0" wrapText="true" indent="0" shrinkToFit="false"/>
      <protection locked="true" hidden="false"/>
    </xf>
    <xf numFmtId="168" fontId="54" fillId="0" borderId="0" xfId="375" applyFont="true" applyBorder="true" applyAlignment="true" applyProtection="false">
      <alignment horizontal="left" vertical="center" textRotation="0" wrapText="true" indent="0" shrinkToFit="false"/>
      <protection locked="true" hidden="false"/>
    </xf>
    <xf numFmtId="168" fontId="54" fillId="0" borderId="0" xfId="375" applyFont="true" applyBorder="true" applyAlignment="true" applyProtection="false">
      <alignment horizontal="left" vertical="bottom" textRotation="0" wrapText="true" indent="0" shrinkToFit="false"/>
      <protection locked="true" hidden="false"/>
    </xf>
    <xf numFmtId="168" fontId="54" fillId="0" borderId="0" xfId="375" applyFont="true" applyBorder="true" applyAlignment="true" applyProtection="false">
      <alignment horizontal="justify" vertical="center" textRotation="0" wrapText="false" indent="0" shrinkToFit="true"/>
      <protection locked="true" hidden="false"/>
    </xf>
    <xf numFmtId="168" fontId="54" fillId="0" borderId="0" xfId="375" applyFont="true" applyBorder="true" applyAlignment="true" applyProtection="false">
      <alignment horizontal="justify" vertical="bottom" textRotation="0" wrapText="true" indent="0" shrinkToFit="false"/>
      <protection locked="true" hidden="false"/>
    </xf>
    <xf numFmtId="164" fontId="6" fillId="0" borderId="0" xfId="375" applyFont="true" applyBorder="false" applyAlignment="true" applyProtection="false">
      <alignment horizontal="left" vertical="bottom" textRotation="0" wrapText="false" indent="0" shrinkToFit="false"/>
      <protection locked="true" hidden="false"/>
    </xf>
    <xf numFmtId="168" fontId="6" fillId="0" borderId="0" xfId="375" applyFont="true" applyBorder="false" applyAlignment="false" applyProtection="false">
      <alignment horizontal="general" vertical="bottom" textRotation="0" wrapText="false" indent="0" shrinkToFit="false"/>
      <protection locked="true" hidden="false"/>
    </xf>
    <xf numFmtId="164" fontId="6" fillId="0" borderId="0" xfId="375" applyFont="true" applyBorder="false" applyAlignment="true" applyProtection="false">
      <alignment horizontal="general" vertical="bottom" textRotation="0" wrapText="false" indent="0" shrinkToFit="false"/>
      <protection locked="true" hidden="false"/>
    </xf>
    <xf numFmtId="179" fontId="6" fillId="0" borderId="0" xfId="225" applyFont="true" applyBorder="true" applyAlignment="true" applyProtection="true">
      <alignment horizontal="left" vertical="bottom" textRotation="0" wrapText="false" indent="0" shrinkToFit="false"/>
      <protection locked="true" hidden="false"/>
    </xf>
    <xf numFmtId="179" fontId="6" fillId="0" borderId="0" xfId="225" applyFont="true" applyBorder="true" applyAlignment="true" applyProtection="true">
      <alignment horizontal="general" vertical="bottom" textRotation="0" wrapText="false" indent="0" shrinkToFit="false"/>
      <protection locked="true" hidden="false"/>
    </xf>
    <xf numFmtId="164" fontId="72" fillId="0" borderId="0" xfId="370" applyFont="true" applyBorder="false" applyAlignment="false" applyProtection="false">
      <alignment horizontal="general" vertical="bottom" textRotation="0" wrapText="false" indent="0" shrinkToFit="false"/>
      <protection locked="true" hidden="false"/>
    </xf>
    <xf numFmtId="164" fontId="73" fillId="0" borderId="0" xfId="371" applyFont="true" applyBorder="true" applyAlignment="false" applyProtection="false">
      <alignment horizontal="general" vertical="bottom" textRotation="0" wrapText="false" indent="0" shrinkToFit="false"/>
      <protection locked="true" hidden="false"/>
    </xf>
    <xf numFmtId="196" fontId="73" fillId="0" borderId="0" xfId="371" applyFont="true" applyBorder="true" applyAlignment="false" applyProtection="false">
      <alignment horizontal="general" vertical="bottom" textRotation="0" wrapText="false" indent="0" shrinkToFit="false"/>
      <protection locked="true" hidden="false"/>
    </xf>
    <xf numFmtId="199" fontId="73" fillId="0" borderId="0" xfId="371" applyFont="true" applyBorder="true" applyAlignment="false" applyProtection="false">
      <alignment horizontal="general" vertical="bottom" textRotation="0" wrapText="false" indent="0" shrinkToFit="false"/>
      <protection locked="true" hidden="false"/>
    </xf>
    <xf numFmtId="164" fontId="74" fillId="0" borderId="0" xfId="370" applyFont="true" applyBorder="false" applyAlignment="false" applyProtection="false">
      <alignment horizontal="general" vertical="bottom" textRotation="0" wrapText="false" indent="0" shrinkToFit="false"/>
      <protection locked="true" hidden="false"/>
    </xf>
    <xf numFmtId="164" fontId="73" fillId="0" borderId="0" xfId="370" applyFont="true" applyBorder="false" applyAlignment="false" applyProtection="false">
      <alignment horizontal="general" vertical="bottom" textRotation="0" wrapText="false" indent="0" shrinkToFit="false"/>
      <protection locked="true" hidden="false"/>
    </xf>
    <xf numFmtId="196" fontId="73" fillId="0" borderId="0" xfId="371" applyFont="true" applyBorder="false" applyAlignment="false" applyProtection="false">
      <alignment horizontal="general" vertical="bottom" textRotation="0" wrapText="false" indent="0" shrinkToFit="false"/>
      <protection locked="true" hidden="false"/>
    </xf>
    <xf numFmtId="164" fontId="51" fillId="0" borderId="0" xfId="371" applyFont="true" applyBorder="false" applyAlignment="true" applyProtection="false">
      <alignment horizontal="left" vertical="center" textRotation="0" wrapText="false" indent="0" shrinkToFit="false"/>
      <protection locked="true" hidden="false"/>
    </xf>
    <xf numFmtId="164" fontId="51" fillId="0" borderId="0" xfId="371" applyFont="true" applyBorder="false" applyAlignment="true" applyProtection="false">
      <alignment horizontal="general" vertical="center" textRotation="0" wrapText="false" indent="0" shrinkToFit="false"/>
      <protection locked="true" hidden="false"/>
    </xf>
    <xf numFmtId="164" fontId="75" fillId="0" borderId="0" xfId="371" applyFont="true" applyBorder="false" applyAlignment="false" applyProtection="false">
      <alignment horizontal="general" vertical="bottom" textRotation="0" wrapText="false" indent="0" shrinkToFit="false"/>
      <protection locked="true" hidden="false"/>
    </xf>
    <xf numFmtId="164" fontId="51" fillId="0" borderId="0" xfId="371" applyFont="true" applyBorder="true" applyAlignment="true" applyProtection="false">
      <alignment horizontal="left" vertical="center" textRotation="0" wrapText="true" indent="0" shrinkToFit="false"/>
      <protection locked="true" hidden="false"/>
    </xf>
    <xf numFmtId="164" fontId="75" fillId="0" borderId="0" xfId="371" applyFont="true" applyBorder="false" applyAlignment="true" applyProtection="false">
      <alignment horizontal="left" vertical="center" textRotation="0" wrapText="false" indent="0" shrinkToFit="false"/>
      <protection locked="true" hidden="false"/>
    </xf>
    <xf numFmtId="164" fontId="47" fillId="0" borderId="0" xfId="371" applyFont="true" applyBorder="false" applyAlignment="true" applyProtection="false">
      <alignment horizontal="left" vertical="center" textRotation="0" wrapText="false" indent="0" shrinkToFit="false"/>
      <protection locked="true" hidden="false"/>
    </xf>
    <xf numFmtId="164" fontId="56" fillId="0" borderId="0" xfId="371" applyFont="true" applyBorder="false" applyAlignment="true" applyProtection="false">
      <alignment horizontal="left" vertical="center" textRotation="0" wrapText="false" indent="0" shrinkToFit="false"/>
      <protection locked="true" hidden="false"/>
    </xf>
    <xf numFmtId="164" fontId="72" fillId="0" borderId="0" xfId="371" applyFont="true" applyBorder="false" applyAlignment="false" applyProtection="false">
      <alignment horizontal="general" vertical="bottom" textRotation="0" wrapText="false" indent="0" shrinkToFit="false"/>
      <protection locked="true" hidden="false"/>
    </xf>
    <xf numFmtId="186" fontId="54" fillId="0" borderId="1" xfId="371" applyFont="true" applyBorder="true" applyAlignment="true" applyProtection="false">
      <alignment horizontal="left" vertical="center" textRotation="0" wrapText="false" indent="0" shrinkToFit="false"/>
      <protection locked="true" hidden="false"/>
    </xf>
    <xf numFmtId="164" fontId="54" fillId="0" borderId="1" xfId="371" applyFont="true" applyBorder="true" applyAlignment="true" applyProtection="false">
      <alignment horizontal="center" vertical="center" textRotation="0" wrapText="false" indent="0" shrinkToFit="false"/>
      <protection locked="true" hidden="false"/>
    </xf>
    <xf numFmtId="164" fontId="54" fillId="0" borderId="15" xfId="371" applyFont="true" applyBorder="true" applyAlignment="true" applyProtection="false">
      <alignment horizontal="general" vertical="center" textRotation="0" wrapText="false" indent="0" shrinkToFit="false"/>
      <protection locked="true" hidden="false"/>
    </xf>
    <xf numFmtId="164" fontId="54" fillId="0" borderId="1" xfId="371" applyFont="true" applyBorder="true" applyAlignment="true" applyProtection="false">
      <alignment horizontal="center" vertical="center" textRotation="0" wrapText="true" indent="0" shrinkToFit="false"/>
      <protection locked="true" hidden="false"/>
    </xf>
    <xf numFmtId="164" fontId="72" fillId="0" borderId="0" xfId="371" applyFont="true" applyBorder="true" applyAlignment="false" applyProtection="false">
      <alignment horizontal="general" vertical="bottom" textRotation="0" wrapText="false" indent="0" shrinkToFit="false"/>
      <protection locked="true" hidden="false"/>
    </xf>
    <xf numFmtId="164" fontId="54" fillId="0" borderId="1" xfId="371" applyFont="true" applyBorder="true" applyAlignment="true" applyProtection="false">
      <alignment horizontal="right" vertical="top" textRotation="0" wrapText="true" indent="0" shrinkToFit="false"/>
      <protection locked="true" hidden="false"/>
    </xf>
    <xf numFmtId="164" fontId="54" fillId="0" borderId="1" xfId="371" applyFont="true" applyBorder="true" applyAlignment="true" applyProtection="false">
      <alignment horizontal="center" vertical="top" textRotation="0" wrapText="true" indent="0" shrinkToFit="false"/>
      <protection locked="true" hidden="false"/>
    </xf>
    <xf numFmtId="164" fontId="54" fillId="0" borderId="0" xfId="371" applyFont="true" applyBorder="true" applyAlignment="true" applyProtection="false">
      <alignment horizontal="general" vertical="center" textRotation="0" wrapText="false" indent="0" shrinkToFit="false"/>
      <protection locked="true" hidden="false"/>
    </xf>
    <xf numFmtId="164" fontId="54" fillId="0" borderId="10" xfId="371" applyFont="true" applyBorder="true" applyAlignment="true" applyProtection="false">
      <alignment horizontal="right" vertical="top" textRotation="0" wrapText="true" indent="0" shrinkToFit="false"/>
      <protection locked="true" hidden="false"/>
    </xf>
    <xf numFmtId="164" fontId="73" fillId="0" borderId="0" xfId="371" applyFont="true" applyBorder="true" applyAlignment="false" applyProtection="false">
      <alignment horizontal="general" vertical="bottom" textRotation="0" wrapText="false" indent="0" shrinkToFit="false"/>
      <protection locked="true" hidden="false"/>
    </xf>
    <xf numFmtId="164" fontId="54" fillId="0" borderId="0" xfId="371" applyFont="true" applyBorder="true" applyAlignment="true" applyProtection="false">
      <alignment horizontal="general" vertical="bottom" textRotation="0" wrapText="true" indent="0" shrinkToFit="false"/>
      <protection locked="true" hidden="false"/>
    </xf>
    <xf numFmtId="196" fontId="76" fillId="0" borderId="0" xfId="217" applyFont="true" applyBorder="true" applyAlignment="true" applyProtection="true">
      <alignment horizontal="general" vertical="center" textRotation="0" wrapText="false" indent="0" shrinkToFit="false"/>
      <protection locked="true" hidden="false"/>
    </xf>
    <xf numFmtId="169" fontId="54" fillId="0" borderId="0" xfId="371" applyFont="true" applyBorder="false" applyAlignment="true" applyProtection="false">
      <alignment horizontal="right" vertical="bottom" textRotation="0" wrapText="false" indent="0" shrinkToFit="false"/>
      <protection locked="true" hidden="false"/>
    </xf>
    <xf numFmtId="164" fontId="54" fillId="0" borderId="0" xfId="371" applyFont="true" applyBorder="true" applyAlignment="true" applyProtection="false">
      <alignment horizontal="left" vertical="top" textRotation="0" wrapText="false" indent="0" shrinkToFit="false"/>
      <protection locked="true" hidden="false"/>
    </xf>
    <xf numFmtId="196" fontId="54" fillId="0" borderId="0" xfId="217" applyFont="true" applyBorder="true" applyAlignment="true" applyProtection="true">
      <alignment horizontal="right" vertical="top" textRotation="0" wrapText="false" indent="0" shrinkToFit="false"/>
      <protection locked="true" hidden="false"/>
    </xf>
    <xf numFmtId="199" fontId="54" fillId="0" borderId="0" xfId="217" applyFont="true" applyBorder="true" applyAlignment="true" applyProtection="true">
      <alignment horizontal="right" vertical="top" textRotation="0" wrapText="false" indent="0" shrinkToFit="false"/>
      <protection locked="true" hidden="false"/>
    </xf>
    <xf numFmtId="164" fontId="73" fillId="0" borderId="0" xfId="371" applyFont="true" applyBorder="false" applyAlignment="true" applyProtection="false">
      <alignment horizontal="right" vertical="top" textRotation="0" wrapText="false" indent="0" shrinkToFit="false"/>
      <protection locked="true" hidden="false"/>
    </xf>
    <xf numFmtId="164" fontId="73" fillId="0" borderId="0" xfId="371" applyFont="true" applyBorder="false" applyAlignment="false" applyProtection="false">
      <alignment horizontal="general" vertical="bottom" textRotation="0" wrapText="false" indent="0" shrinkToFit="false"/>
      <protection locked="true" hidden="false"/>
    </xf>
    <xf numFmtId="164" fontId="54" fillId="0" borderId="0" xfId="371" applyFont="true" applyBorder="true" applyAlignment="true" applyProtection="false">
      <alignment horizontal="left" vertical="top" textRotation="0" wrapText="true" indent="0" shrinkToFit="false"/>
      <protection locked="true" hidden="false"/>
    </xf>
    <xf numFmtId="196" fontId="54" fillId="0" borderId="0" xfId="217" applyFont="true" applyBorder="true" applyAlignment="true" applyProtection="true">
      <alignment horizontal="right" vertical="bottom" textRotation="0" wrapText="false" indent="0" shrinkToFit="false"/>
      <protection locked="true" hidden="false"/>
    </xf>
    <xf numFmtId="199" fontId="54" fillId="0" borderId="0" xfId="217" applyFont="true" applyBorder="true" applyAlignment="true" applyProtection="true">
      <alignment horizontal="right" vertical="bottom" textRotation="0" wrapText="false" indent="0" shrinkToFit="false"/>
      <protection locked="true" hidden="false"/>
    </xf>
    <xf numFmtId="164" fontId="73" fillId="0" borderId="0" xfId="371" applyFont="true" applyBorder="false" applyAlignment="true" applyProtection="false">
      <alignment horizontal="right" vertical="bottom" textRotation="0" wrapText="false" indent="0" shrinkToFit="false"/>
      <protection locked="true" hidden="false"/>
    </xf>
    <xf numFmtId="164" fontId="54" fillId="0" borderId="0" xfId="371" applyFont="true" applyBorder="true" applyAlignment="true" applyProtection="false">
      <alignment horizontal="left" vertical="center" textRotation="0" wrapText="false" indent="0" shrinkToFit="false"/>
      <protection locked="true" hidden="false"/>
    </xf>
    <xf numFmtId="196" fontId="54" fillId="0" borderId="0" xfId="217" applyFont="true" applyBorder="true" applyAlignment="true" applyProtection="true">
      <alignment horizontal="right" vertical="center" textRotation="0" wrapText="false" indent="0" shrinkToFit="false"/>
      <protection locked="true" hidden="false"/>
    </xf>
    <xf numFmtId="199" fontId="54" fillId="0" borderId="0" xfId="217" applyFont="true" applyBorder="true" applyAlignment="true" applyProtection="true">
      <alignment horizontal="right" vertical="center" textRotation="0" wrapText="false" indent="0" shrinkToFit="false"/>
      <protection locked="true" hidden="false"/>
    </xf>
    <xf numFmtId="164" fontId="73" fillId="0" borderId="0" xfId="371" applyFont="true" applyBorder="false" applyAlignment="true" applyProtection="false">
      <alignment horizontal="right" vertical="center" textRotation="0" wrapText="false" indent="0" shrinkToFit="false"/>
      <protection locked="true" hidden="false"/>
    </xf>
    <xf numFmtId="164" fontId="73" fillId="0" borderId="0" xfId="371" applyFont="true" applyBorder="false" applyAlignment="true" applyProtection="false">
      <alignment horizontal="general" vertical="center" textRotation="0" wrapText="false" indent="0" shrinkToFit="false"/>
      <protection locked="true" hidden="false"/>
    </xf>
    <xf numFmtId="164" fontId="55" fillId="0" borderId="0" xfId="371" applyFont="true" applyBorder="true" applyAlignment="true" applyProtection="false">
      <alignment horizontal="left" vertical="center" textRotation="0" wrapText="false" indent="0" shrinkToFit="false"/>
      <protection locked="true" hidden="false"/>
    </xf>
    <xf numFmtId="199" fontId="55" fillId="0" borderId="0" xfId="217" applyFont="true" applyBorder="true" applyAlignment="true" applyProtection="true">
      <alignment horizontal="right" vertical="center" textRotation="0" wrapText="false" indent="0" shrinkToFit="false"/>
      <protection locked="true" hidden="false"/>
    </xf>
    <xf numFmtId="196" fontId="55" fillId="0" borderId="0" xfId="217" applyFont="true" applyBorder="true" applyAlignment="true" applyProtection="true">
      <alignment horizontal="right" vertical="center" textRotation="0" wrapText="false" indent="0" shrinkToFit="false"/>
      <protection locked="true" hidden="false"/>
    </xf>
    <xf numFmtId="164" fontId="77" fillId="0" borderId="0" xfId="371" applyFont="true" applyBorder="false" applyAlignment="true" applyProtection="false">
      <alignment horizontal="right" vertical="center" textRotation="0" wrapText="false" indent="0" shrinkToFit="false"/>
      <protection locked="true" hidden="false"/>
    </xf>
    <xf numFmtId="164" fontId="77" fillId="0" borderId="0" xfId="371" applyFont="true" applyBorder="false" applyAlignment="true" applyProtection="false">
      <alignment horizontal="general" vertical="center" textRotation="0" wrapText="false" indent="0" shrinkToFit="false"/>
      <protection locked="true" hidden="false"/>
    </xf>
    <xf numFmtId="164" fontId="56" fillId="0" borderId="0" xfId="371" applyFont="true" applyBorder="true" applyAlignment="true" applyProtection="false">
      <alignment horizontal="left" vertical="center" textRotation="0" wrapText="false" indent="0" shrinkToFit="false"/>
      <protection locked="true" hidden="false"/>
    </xf>
    <xf numFmtId="196" fontId="56" fillId="0" borderId="0" xfId="217" applyFont="true" applyBorder="true" applyAlignment="true" applyProtection="true">
      <alignment horizontal="right" vertical="center" textRotation="0" wrapText="false" indent="0" shrinkToFit="false"/>
      <protection locked="true" hidden="false"/>
    </xf>
    <xf numFmtId="199" fontId="56" fillId="0" borderId="0" xfId="217" applyFont="true" applyBorder="true" applyAlignment="true" applyProtection="true">
      <alignment horizontal="right" vertical="center" textRotation="0" wrapText="false" indent="0" shrinkToFit="false"/>
      <protection locked="true" hidden="false"/>
    </xf>
    <xf numFmtId="164" fontId="78" fillId="0" borderId="0" xfId="371" applyFont="true" applyBorder="false" applyAlignment="true" applyProtection="false">
      <alignment horizontal="right" vertical="center" textRotation="0" wrapText="false" indent="0" shrinkToFit="false"/>
      <protection locked="true" hidden="false"/>
    </xf>
    <xf numFmtId="164" fontId="78" fillId="0" borderId="0" xfId="371" applyFont="true" applyBorder="false" applyAlignment="true" applyProtection="false">
      <alignment horizontal="general" vertical="center" textRotation="0" wrapText="false" indent="0" shrinkToFit="false"/>
      <protection locked="true" hidden="false"/>
    </xf>
    <xf numFmtId="164" fontId="54" fillId="0" borderId="10" xfId="371" applyFont="true" applyBorder="true" applyAlignment="false" applyProtection="false">
      <alignment horizontal="general" vertical="bottom" textRotation="0" wrapText="false" indent="0" shrinkToFit="false"/>
      <protection locked="true" hidden="false"/>
    </xf>
    <xf numFmtId="196" fontId="54" fillId="0" borderId="10" xfId="217" applyFont="true" applyBorder="true" applyAlignment="true" applyProtection="true">
      <alignment horizontal="general" vertical="center" textRotation="0" wrapText="false" indent="0" shrinkToFit="false"/>
      <protection locked="true" hidden="false"/>
    </xf>
    <xf numFmtId="199" fontId="73" fillId="0" borderId="0" xfId="217" applyFont="true" applyBorder="true" applyAlignment="true" applyProtection="true">
      <alignment horizontal="general" vertical="bottom" textRotation="0" wrapText="false" indent="0" shrinkToFit="false"/>
      <protection locked="true" hidden="false"/>
    </xf>
    <xf numFmtId="164" fontId="54" fillId="0" borderId="0" xfId="371" applyFont="true" applyBorder="true" applyAlignment="true" applyProtection="false">
      <alignment horizontal="left" vertical="center" textRotation="0" wrapText="false" indent="0" shrinkToFit="false"/>
      <protection locked="true" hidden="false"/>
    </xf>
    <xf numFmtId="164" fontId="55" fillId="0" borderId="0" xfId="371" applyFont="true" applyBorder="true" applyAlignment="true" applyProtection="false">
      <alignment horizontal="left" vertical="center" textRotation="0" wrapText="false" indent="0" shrinkToFit="false"/>
      <protection locked="true" hidden="false"/>
    </xf>
    <xf numFmtId="164" fontId="73" fillId="0" borderId="0" xfId="371" applyFont="true" applyBorder="false" applyAlignment="true" applyProtection="false">
      <alignment horizontal="left" vertical="center" textRotation="0" wrapText="false" indent="0" shrinkToFit="false"/>
      <protection locked="true" hidden="false"/>
    </xf>
    <xf numFmtId="164" fontId="54" fillId="0" borderId="0" xfId="371" applyFont="true" applyBorder="true" applyAlignment="true" applyProtection="false">
      <alignment horizontal="justify" vertical="center" textRotation="0" wrapText="true" indent="0" shrinkToFit="false"/>
      <protection locked="true" hidden="false"/>
    </xf>
    <xf numFmtId="164" fontId="78" fillId="0" borderId="0" xfId="371" applyFont="true" applyBorder="false" applyAlignment="true" applyProtection="false">
      <alignment horizontal="left" vertical="center" textRotation="0" wrapText="false" indent="0" shrinkToFit="false"/>
      <protection locked="true" hidden="false"/>
    </xf>
    <xf numFmtId="171" fontId="54" fillId="0" borderId="0" xfId="369" applyFont="true" applyBorder="false" applyAlignment="false" applyProtection="false">
      <alignment horizontal="general" vertical="bottom" textRotation="0" wrapText="false" indent="0" shrinkToFit="false"/>
      <protection locked="true" hidden="false"/>
    </xf>
    <xf numFmtId="168" fontId="54" fillId="0" borderId="0" xfId="369" applyFont="true" applyBorder="false" applyAlignment="false" applyProtection="false">
      <alignment horizontal="general" vertical="bottom" textRotation="0" wrapText="false" indent="0" shrinkToFit="false"/>
      <protection locked="true" hidden="false"/>
    </xf>
    <xf numFmtId="164" fontId="47" fillId="0" borderId="0" xfId="369" applyFont="true" applyBorder="false" applyAlignment="true" applyProtection="false">
      <alignment horizontal="general" vertical="bottom" textRotation="0" wrapText="false" indent="0" shrinkToFit="false"/>
      <protection locked="true" hidden="false"/>
    </xf>
    <xf numFmtId="164" fontId="51" fillId="0" borderId="0" xfId="369" applyFont="true" applyBorder="false" applyAlignment="true" applyProtection="false">
      <alignment horizontal="left" vertical="center" textRotation="0" wrapText="false" indent="0" shrinkToFit="false"/>
      <protection locked="true" hidden="false"/>
    </xf>
    <xf numFmtId="164" fontId="47" fillId="0" borderId="0" xfId="369" applyFont="true" applyBorder="false" applyAlignment="true" applyProtection="false">
      <alignment horizontal="left" vertical="center" textRotation="0" wrapText="false" indent="0" shrinkToFit="false"/>
      <protection locked="true" hidden="false"/>
    </xf>
    <xf numFmtId="164" fontId="54" fillId="0" borderId="1" xfId="369" applyFont="true" applyBorder="true" applyAlignment="true" applyProtection="false">
      <alignment horizontal="general" vertical="center" textRotation="0" wrapText="true" indent="0" shrinkToFit="false"/>
      <protection locked="true" hidden="false"/>
    </xf>
    <xf numFmtId="164" fontId="54" fillId="0" borderId="1" xfId="369" applyFont="true" applyBorder="true" applyAlignment="true" applyProtection="false">
      <alignment horizontal="right" vertical="center" textRotation="0" wrapText="true" indent="0" shrinkToFit="false"/>
      <protection locked="true" hidden="false"/>
    </xf>
    <xf numFmtId="164" fontId="54" fillId="0" borderId="15" xfId="369" applyFont="true" applyBorder="true" applyAlignment="true" applyProtection="false">
      <alignment horizontal="left" vertical="center" textRotation="0" wrapText="true" indent="0" shrinkToFit="false"/>
      <protection locked="true" hidden="false"/>
    </xf>
    <xf numFmtId="164" fontId="54" fillId="0" borderId="0" xfId="369" applyFont="true" applyBorder="true" applyAlignment="true" applyProtection="false">
      <alignment horizontal="center" vertical="top" textRotation="0" wrapText="true" indent="0" shrinkToFit="false"/>
      <protection locked="true" hidden="false"/>
    </xf>
    <xf numFmtId="164" fontId="54" fillId="0" borderId="10" xfId="369" applyFont="true" applyBorder="true" applyAlignment="true" applyProtection="false">
      <alignment horizontal="general" vertical="center" textRotation="0" wrapText="true" indent="0" shrinkToFit="false"/>
      <protection locked="true" hidden="false"/>
    </xf>
    <xf numFmtId="164" fontId="54" fillId="0" borderId="0" xfId="369" applyFont="true" applyBorder="true" applyAlignment="true" applyProtection="false">
      <alignment horizontal="general" vertical="center" textRotation="0" wrapText="true" indent="0" shrinkToFit="false"/>
      <protection locked="true" hidden="false"/>
    </xf>
    <xf numFmtId="186" fontId="54" fillId="0" borderId="0" xfId="369" applyFont="true" applyBorder="false" applyAlignment="true" applyProtection="false">
      <alignment horizontal="general" vertical="center" textRotation="0" wrapText="false" indent="0" shrinkToFit="false"/>
      <protection locked="true" hidden="false"/>
    </xf>
    <xf numFmtId="168" fontId="54" fillId="0" borderId="0" xfId="369" applyFont="true" applyBorder="false" applyAlignment="true" applyProtection="false">
      <alignment horizontal="general" vertical="center" textRotation="0" wrapText="false" indent="0" shrinkToFit="false"/>
      <protection locked="true" hidden="false"/>
    </xf>
    <xf numFmtId="171" fontId="54" fillId="0" borderId="0" xfId="369" applyFont="true" applyBorder="false" applyAlignment="true" applyProtection="false">
      <alignment horizontal="right" vertical="bottom" textRotation="0" wrapText="false" indent="0" shrinkToFit="false"/>
      <protection locked="true" hidden="false"/>
    </xf>
    <xf numFmtId="164" fontId="55" fillId="0" borderId="0" xfId="369" applyFont="true" applyBorder="false" applyAlignment="false" applyProtection="false">
      <alignment horizontal="general" vertical="bottom" textRotation="0" wrapText="false" indent="0" shrinkToFit="false"/>
      <protection locked="true" hidden="false"/>
    </xf>
    <xf numFmtId="169" fontId="55" fillId="0" borderId="0" xfId="369" applyFont="true" applyBorder="false" applyAlignment="true" applyProtection="false">
      <alignment horizontal="right" vertical="bottom" textRotation="0" wrapText="false" indent="0" shrinkToFit="false"/>
      <protection locked="true" hidden="false"/>
    </xf>
    <xf numFmtId="171" fontId="55" fillId="0" borderId="0" xfId="369" applyFont="true" applyBorder="false" applyAlignment="true" applyProtection="false">
      <alignment horizontal="right" vertical="bottom" textRotation="0" wrapText="false" indent="0" shrinkToFit="false"/>
      <protection locked="true" hidden="false"/>
    </xf>
    <xf numFmtId="186" fontId="55" fillId="0" borderId="0" xfId="369" applyFont="true" applyBorder="false" applyAlignment="true" applyProtection="false">
      <alignment horizontal="general" vertical="center" textRotation="0" wrapText="false" indent="0" shrinkToFit="false"/>
      <protection locked="true" hidden="false"/>
    </xf>
    <xf numFmtId="175" fontId="55" fillId="0" borderId="0" xfId="369" applyFont="true" applyBorder="true" applyAlignment="true" applyProtection="false">
      <alignment horizontal="right" vertical="center" textRotation="0" wrapText="false" indent="0" shrinkToFit="false"/>
      <protection locked="true" hidden="false"/>
    </xf>
    <xf numFmtId="171" fontId="56" fillId="0" borderId="0" xfId="369" applyFont="true" applyBorder="false" applyAlignment="true" applyProtection="false">
      <alignment horizontal="right" vertical="center" textRotation="0" wrapText="false" indent="0" shrinkToFit="false"/>
      <protection locked="true" hidden="false"/>
    </xf>
    <xf numFmtId="186" fontId="54" fillId="0" borderId="0" xfId="369" applyFont="true" applyBorder="true" applyAlignment="true" applyProtection="false">
      <alignment horizontal="general" vertical="center" textRotation="0" wrapText="false" indent="0" shrinkToFit="false"/>
      <protection locked="true" hidden="false"/>
    </xf>
    <xf numFmtId="186" fontId="56" fillId="0" borderId="0" xfId="369" applyFont="true" applyBorder="false" applyAlignment="true" applyProtection="false">
      <alignment horizontal="general" vertical="center" textRotation="0" wrapText="false" indent="0" shrinkToFit="false"/>
      <protection locked="true" hidden="false"/>
    </xf>
    <xf numFmtId="164" fontId="56" fillId="0" borderId="0" xfId="369" applyFont="true" applyBorder="false" applyAlignment="false" applyProtection="false">
      <alignment horizontal="general" vertical="bottom" textRotation="0" wrapText="false" indent="0" shrinkToFit="false"/>
      <protection locked="true" hidden="false"/>
    </xf>
    <xf numFmtId="169" fontId="56" fillId="0" borderId="0" xfId="369" applyFont="true" applyBorder="false" applyAlignment="true" applyProtection="false">
      <alignment horizontal="right" vertical="bottom" textRotation="0" wrapText="false" indent="0" shrinkToFit="false"/>
      <protection locked="true" hidden="false"/>
    </xf>
    <xf numFmtId="171" fontId="56" fillId="0" borderId="0" xfId="369" applyFont="true" applyBorder="false" applyAlignment="true" applyProtection="false">
      <alignment horizontal="right" vertical="bottom" textRotation="0" wrapText="false" indent="0" shrinkToFit="false"/>
      <protection locked="true" hidden="false"/>
    </xf>
    <xf numFmtId="169" fontId="54" fillId="0" borderId="0" xfId="369" applyFont="true" applyBorder="false" applyAlignment="false" applyProtection="false">
      <alignment horizontal="general" vertical="bottom" textRotation="0" wrapText="false" indent="0" shrinkToFit="false"/>
      <protection locked="true" hidden="false"/>
    </xf>
    <xf numFmtId="164" fontId="56" fillId="0" borderId="10" xfId="369" applyFont="true" applyBorder="true" applyAlignment="true" applyProtection="false">
      <alignment horizontal="general" vertical="bottom" textRotation="0" wrapText="false" indent="0" shrinkToFit="false"/>
      <protection locked="true" hidden="false"/>
    </xf>
    <xf numFmtId="169" fontId="56" fillId="0" borderId="10" xfId="369" applyFont="true" applyBorder="true" applyAlignment="true" applyProtection="false">
      <alignment horizontal="right" vertical="bottom" textRotation="0" wrapText="false" indent="0" shrinkToFit="false"/>
      <protection locked="true" hidden="false"/>
    </xf>
    <xf numFmtId="171" fontId="56" fillId="0" borderId="10" xfId="369" applyFont="true" applyBorder="true" applyAlignment="true" applyProtection="false">
      <alignment horizontal="right" vertical="top" textRotation="0" wrapText="false" indent="0" shrinkToFit="false"/>
      <protection locked="true" hidden="false"/>
    </xf>
    <xf numFmtId="171" fontId="56" fillId="0" borderId="10" xfId="369" applyFont="true" applyBorder="true" applyAlignment="true" applyProtection="false">
      <alignment horizontal="right" vertical="bottom" textRotation="0" wrapText="false" indent="0" shrinkToFit="false"/>
      <protection locked="true" hidden="false"/>
    </xf>
    <xf numFmtId="169" fontId="56" fillId="0" borderId="10" xfId="369" applyFont="true" applyBorder="true" applyAlignment="true" applyProtection="false">
      <alignment horizontal="right" vertical="top" textRotation="0" wrapText="false" indent="0" shrinkToFit="false"/>
      <protection locked="true" hidden="false"/>
    </xf>
    <xf numFmtId="164" fontId="56" fillId="0" borderId="0" xfId="369" applyFont="true" applyBorder="true" applyAlignment="true" applyProtection="false">
      <alignment horizontal="general" vertical="bottom" textRotation="0" wrapText="false" indent="0" shrinkToFit="false"/>
      <protection locked="true" hidden="false"/>
    </xf>
    <xf numFmtId="169" fontId="56" fillId="0" borderId="0" xfId="369" applyFont="true" applyBorder="true" applyAlignment="true" applyProtection="false">
      <alignment horizontal="right" vertical="bottom" textRotation="0" wrapText="false" indent="0" shrinkToFit="false"/>
      <protection locked="true" hidden="false"/>
    </xf>
    <xf numFmtId="171" fontId="56" fillId="0" borderId="0" xfId="369" applyFont="true" applyBorder="true" applyAlignment="true" applyProtection="false">
      <alignment horizontal="right" vertical="top" textRotation="0" wrapText="false" indent="0" shrinkToFit="false"/>
      <protection locked="true" hidden="false"/>
    </xf>
    <xf numFmtId="171" fontId="56" fillId="0" borderId="0" xfId="369" applyFont="true" applyBorder="true" applyAlignment="true" applyProtection="false">
      <alignment horizontal="right" vertical="bottom" textRotation="0" wrapText="false" indent="0" shrinkToFit="false"/>
      <protection locked="true" hidden="false"/>
    </xf>
    <xf numFmtId="169" fontId="56" fillId="0" borderId="0" xfId="369" applyFont="true" applyBorder="true" applyAlignment="true" applyProtection="false">
      <alignment horizontal="right" vertical="top" textRotation="0" wrapText="false" indent="0" shrinkToFit="false"/>
      <protection locked="true" hidden="false"/>
    </xf>
    <xf numFmtId="164" fontId="54" fillId="0" borderId="0" xfId="369" applyFont="true" applyBorder="false" applyAlignment="true" applyProtection="false">
      <alignment horizontal="left" vertical="center" textRotation="0" wrapText="false" indent="0" shrinkToFit="false" readingOrder="1"/>
      <protection locked="true" hidden="false"/>
    </xf>
    <xf numFmtId="171" fontId="54" fillId="0" borderId="0" xfId="369" applyFont="true" applyBorder="false" applyAlignment="false" applyProtection="false">
      <alignment horizontal="general" vertical="bottom" textRotation="0" wrapText="false" indent="0" shrinkToFit="false"/>
      <protection locked="true" hidden="false"/>
    </xf>
    <xf numFmtId="169" fontId="54" fillId="0" borderId="0" xfId="369" applyFont="true" applyBorder="false" applyAlignment="true" applyProtection="false">
      <alignment horizontal="right" vertical="bottom" textRotation="0" wrapText="false" indent="0" shrinkToFit="false"/>
      <protection locked="true" hidden="false"/>
    </xf>
    <xf numFmtId="168" fontId="54" fillId="0" borderId="0" xfId="369" applyFont="true" applyBorder="false" applyAlignment="false" applyProtection="false">
      <alignment horizontal="general" vertical="bottom" textRotation="0" wrapText="false" indent="0" shrinkToFit="false"/>
      <protection locked="true" hidden="false"/>
    </xf>
    <xf numFmtId="164" fontId="54" fillId="0" borderId="0" xfId="369" applyFont="true" applyBorder="false" applyAlignment="true" applyProtection="false">
      <alignment horizontal="left" vertical="center" textRotation="0" wrapText="false" indent="0" shrinkToFit="false" readingOrder="1"/>
      <protection locked="true" hidden="false"/>
    </xf>
    <xf numFmtId="164" fontId="54" fillId="0" borderId="0" xfId="369" applyFont="true" applyBorder="false" applyAlignment="true" applyProtection="false">
      <alignment horizontal="general" vertical="center" textRotation="0" wrapText="false" indent="0" shrinkToFit="false" readingOrder="1"/>
      <protection locked="true" hidden="false"/>
    </xf>
    <xf numFmtId="164" fontId="48" fillId="0" borderId="0" xfId="369" applyFont="true" applyBorder="false" applyAlignment="true" applyProtection="false">
      <alignment horizontal="left" vertical="bottom" textRotation="0" wrapText="false" indent="0" shrinkToFit="false"/>
      <protection locked="true" hidden="false"/>
    </xf>
    <xf numFmtId="164" fontId="35" fillId="0" borderId="0" xfId="380" applyFont="true" applyBorder="false" applyAlignment="true" applyProtection="false">
      <alignment horizontal="left" vertical="center" textRotation="0" wrapText="false" indent="0" shrinkToFit="false"/>
      <protection locked="true" hidden="false"/>
    </xf>
    <xf numFmtId="164" fontId="54" fillId="0" borderId="1" xfId="369" applyFont="true" applyBorder="true" applyAlignment="true" applyProtection="false">
      <alignment horizontal="left" vertical="center" textRotation="0" wrapText="true" indent="0" shrinkToFit="false"/>
      <protection locked="true" hidden="false"/>
    </xf>
    <xf numFmtId="164" fontId="54" fillId="0" borderId="15" xfId="369" applyFont="true" applyBorder="true" applyAlignment="true" applyProtection="false">
      <alignment horizontal="general" vertical="center" textRotation="0" wrapText="true" indent="0" shrinkToFit="false"/>
      <protection locked="true" hidden="false"/>
    </xf>
    <xf numFmtId="164" fontId="54" fillId="0" borderId="15" xfId="369" applyFont="true" applyBorder="true" applyAlignment="true" applyProtection="false">
      <alignment horizontal="center" vertical="center" textRotation="0" wrapText="false" indent="0" shrinkToFit="false"/>
      <protection locked="true" hidden="false"/>
    </xf>
    <xf numFmtId="164" fontId="54" fillId="0" borderId="15" xfId="369" applyFont="true" applyBorder="true" applyAlignment="true" applyProtection="false">
      <alignment horizontal="center" vertical="center" textRotation="0" wrapText="true" indent="0" shrinkToFit="false"/>
      <protection locked="true" hidden="false"/>
    </xf>
    <xf numFmtId="164" fontId="54" fillId="0" borderId="0" xfId="369" applyFont="true" applyBorder="true" applyAlignment="true" applyProtection="false">
      <alignment horizontal="left" vertical="center" textRotation="0" wrapText="true" indent="0" shrinkToFit="false"/>
      <protection locked="true" hidden="false"/>
    </xf>
    <xf numFmtId="164" fontId="54" fillId="0" borderId="0" xfId="369" applyFont="true" applyBorder="true" applyAlignment="false" applyProtection="false">
      <alignment horizontal="general" vertical="bottom" textRotation="0" wrapText="false" indent="0" shrinkToFit="false"/>
      <protection locked="true" hidden="false"/>
    </xf>
    <xf numFmtId="164" fontId="54" fillId="0" borderId="0" xfId="369" applyFont="true" applyBorder="false" applyAlignment="true" applyProtection="false">
      <alignment horizontal="left" vertical="bottom" textRotation="0" wrapText="false" indent="0" shrinkToFit="false"/>
      <protection locked="true" hidden="false"/>
    </xf>
    <xf numFmtId="164" fontId="54" fillId="0" borderId="0" xfId="369" applyFont="true" applyBorder="false" applyAlignment="true" applyProtection="false">
      <alignment horizontal="left" vertical="bottom" textRotation="0" wrapText="false" indent="0" shrinkToFit="false"/>
      <protection locked="true" hidden="false"/>
    </xf>
    <xf numFmtId="175" fontId="54" fillId="0" borderId="0" xfId="369" applyFont="true" applyBorder="false" applyAlignment="true" applyProtection="false">
      <alignment horizontal="right" vertical="bottom" textRotation="0" wrapText="false" indent="0" shrinkToFit="false"/>
      <protection locked="true" hidden="false"/>
    </xf>
    <xf numFmtId="171" fontId="54" fillId="0" borderId="0" xfId="369" applyFont="true" applyBorder="false" applyAlignment="true" applyProtection="false">
      <alignment horizontal="right" vertical="bottom" textRotation="0" wrapText="false" indent="0" shrinkToFit="false"/>
      <protection locked="true" hidden="false"/>
    </xf>
    <xf numFmtId="164" fontId="56" fillId="0" borderId="0" xfId="369" applyFont="true" applyBorder="false" applyAlignment="true" applyProtection="false">
      <alignment horizontal="general" vertical="bottom" textRotation="0" wrapText="false" indent="0" shrinkToFit="false"/>
      <protection locked="true" hidden="false"/>
    </xf>
    <xf numFmtId="169" fontId="56" fillId="0" borderId="0" xfId="369" applyFont="true" applyBorder="false" applyAlignment="true" applyProtection="false">
      <alignment horizontal="general" vertical="bottom" textRotation="0" wrapText="false" indent="0" shrinkToFit="false"/>
      <protection locked="true" hidden="false"/>
    </xf>
    <xf numFmtId="164" fontId="56" fillId="0" borderId="0" xfId="369" applyFont="true" applyBorder="false" applyAlignment="true" applyProtection="false">
      <alignment horizontal="general" vertical="bottom" textRotation="0" wrapText="false" indent="0" shrinkToFit="false"/>
      <protection locked="true" hidden="false"/>
    </xf>
    <xf numFmtId="175" fontId="56" fillId="0" borderId="0" xfId="369" applyFont="true" applyBorder="false" applyAlignment="true" applyProtection="false">
      <alignment horizontal="right" vertical="bottom" textRotation="0" wrapText="false" indent="0" shrinkToFit="false"/>
      <protection locked="true" hidden="false"/>
    </xf>
    <xf numFmtId="171" fontId="56" fillId="0" borderId="0" xfId="369" applyFont="true" applyBorder="false" applyAlignment="true" applyProtection="false">
      <alignment horizontal="right" vertical="bottom" textRotation="0" wrapText="false" indent="0" shrinkToFit="false"/>
      <protection locked="true" hidden="false"/>
    </xf>
    <xf numFmtId="169" fontId="56" fillId="0" borderId="0" xfId="369" applyFont="true" applyBorder="false" applyAlignment="true" applyProtection="false">
      <alignment horizontal="right" vertical="bottom" textRotation="0" wrapText="false" indent="0" shrinkToFit="false"/>
      <protection locked="true" hidden="false"/>
    </xf>
    <xf numFmtId="169" fontId="54" fillId="0" borderId="0" xfId="369" applyFont="true" applyBorder="true" applyAlignment="true" applyProtection="false">
      <alignment horizontal="center" vertical="bottom" textRotation="0" wrapText="false" indent="0" shrinkToFit="false"/>
      <protection locked="true" hidden="false"/>
    </xf>
    <xf numFmtId="171" fontId="54" fillId="0" borderId="0" xfId="369" applyFont="true" applyBorder="false" applyAlignment="true" applyProtection="false">
      <alignment horizontal="right" vertical="center" textRotation="0" wrapText="false" indent="0" shrinkToFit="false"/>
      <protection locked="true" hidden="false"/>
    </xf>
    <xf numFmtId="171" fontId="54" fillId="0" borderId="0" xfId="369" applyFont="true" applyBorder="true" applyAlignment="true" applyProtection="false">
      <alignment horizontal="right" vertical="center" textRotation="0" wrapText="false" indent="0" shrinkToFit="false"/>
      <protection locked="true" hidden="false"/>
    </xf>
    <xf numFmtId="164" fontId="54" fillId="0" borderId="0" xfId="379" applyFont="true" applyBorder="false" applyAlignment="true" applyProtection="false">
      <alignment horizontal="left" vertical="center" textRotation="0" wrapText="false" indent="0" shrinkToFit="false"/>
      <protection locked="true" hidden="false"/>
    </xf>
    <xf numFmtId="190" fontId="56" fillId="0" borderId="0" xfId="225" applyFont="true" applyBorder="true" applyAlignment="true" applyProtection="true">
      <alignment horizontal="right" vertical="center" textRotation="0" wrapText="true" indent="0" shrinkToFit="false"/>
      <protection locked="true" hidden="false"/>
    </xf>
    <xf numFmtId="169" fontId="56" fillId="0" borderId="0" xfId="225" applyFont="true" applyBorder="true" applyAlignment="true" applyProtection="true">
      <alignment horizontal="right" vertical="center" textRotation="0" wrapText="true" indent="0" shrinkToFit="false"/>
      <protection locked="true" hidden="false"/>
    </xf>
    <xf numFmtId="171" fontId="56" fillId="0" borderId="0" xfId="225" applyFont="true" applyBorder="true" applyAlignment="true" applyProtection="true">
      <alignment horizontal="right" vertical="center" textRotation="0" wrapText="true" indent="0" shrinkToFit="false"/>
      <protection locked="true" hidden="false"/>
    </xf>
    <xf numFmtId="171" fontId="56" fillId="0" borderId="0" xfId="225" applyFont="true" applyBorder="true" applyAlignment="true" applyProtection="true">
      <alignment horizontal="right" vertical="center" textRotation="0" wrapText="false" indent="0" shrinkToFit="false"/>
      <protection locked="true" hidden="false"/>
    </xf>
    <xf numFmtId="171" fontId="56" fillId="0" borderId="0" xfId="369" applyFont="true" applyBorder="true" applyAlignment="true" applyProtection="false">
      <alignment horizontal="right" vertical="center" textRotation="0" wrapText="false" indent="0" shrinkToFit="false"/>
      <protection locked="true" hidden="false"/>
    </xf>
    <xf numFmtId="164" fontId="54" fillId="0" borderId="0" xfId="369" applyFont="true" applyBorder="false" applyAlignment="true" applyProtection="false">
      <alignment horizontal="left" vertical="center" textRotation="0" wrapText="false" indent="0" shrinkToFit="false"/>
      <protection locked="true" hidden="false"/>
    </xf>
    <xf numFmtId="164" fontId="56" fillId="0" borderId="0" xfId="369" applyFont="true" applyBorder="false" applyAlignment="true" applyProtection="false">
      <alignment horizontal="general" vertical="center" textRotation="0" wrapText="false" indent="0" shrinkToFit="false"/>
      <protection locked="true" hidden="false"/>
    </xf>
    <xf numFmtId="164" fontId="54" fillId="0" borderId="10" xfId="369" applyFont="true" applyBorder="true" applyAlignment="true" applyProtection="false">
      <alignment horizontal="general" vertical="bottom" textRotation="0" wrapText="false" indent="0" shrinkToFit="false"/>
      <protection locked="true" hidden="false"/>
    </xf>
    <xf numFmtId="164" fontId="13" fillId="0" borderId="0" xfId="369" applyFont="true" applyBorder="false" applyAlignment="false" applyProtection="false">
      <alignment horizontal="general" vertical="bottom" textRotation="0" wrapText="false" indent="0" shrinkToFit="false"/>
      <protection locked="true" hidden="false"/>
    </xf>
    <xf numFmtId="164" fontId="6" fillId="0" borderId="0" xfId="369" applyFont="true" applyBorder="false" applyAlignment="false" applyProtection="false">
      <alignment horizontal="general" vertical="bottom" textRotation="0" wrapText="false" indent="0" shrinkToFit="false"/>
      <protection locked="true" hidden="false"/>
    </xf>
    <xf numFmtId="164" fontId="47" fillId="0" borderId="0" xfId="369" applyFont="true" applyBorder="false" applyAlignment="true" applyProtection="false">
      <alignment horizontal="left" vertical="bottom" textRotation="0" wrapText="false" indent="0" shrinkToFit="false"/>
      <protection locked="true" hidden="false"/>
    </xf>
    <xf numFmtId="164" fontId="6" fillId="0" borderId="0" xfId="380" applyFont="true" applyBorder="false" applyAlignment="true" applyProtection="false">
      <alignment horizontal="general" vertical="bottom" textRotation="0" wrapText="true" indent="0" shrinkToFit="false"/>
      <protection locked="true" hidden="false"/>
    </xf>
    <xf numFmtId="164" fontId="13" fillId="0" borderId="0" xfId="380" applyFont="true" applyBorder="false" applyAlignment="true" applyProtection="false">
      <alignment horizontal="left" vertical="center" textRotation="0" wrapText="false" indent="0" shrinkToFit="false"/>
      <protection locked="true" hidden="false"/>
    </xf>
    <xf numFmtId="164" fontId="6" fillId="0" borderId="0" xfId="380" applyFont="true" applyBorder="false" applyAlignment="false" applyProtection="false">
      <alignment horizontal="general" vertical="bottom" textRotation="0" wrapText="false" indent="0" shrinkToFit="false"/>
      <protection locked="true" hidden="false"/>
    </xf>
    <xf numFmtId="171" fontId="54" fillId="0" borderId="0" xfId="369" applyFont="true" applyBorder="false" applyAlignment="true" applyProtection="false">
      <alignment horizontal="right" vertical="center" textRotation="0" wrapText="true" indent="0" shrinkToFit="false"/>
      <protection locked="true" hidden="false"/>
    </xf>
    <xf numFmtId="171" fontId="6" fillId="0" borderId="0" xfId="369" applyFont="true" applyBorder="false" applyAlignment="false" applyProtection="false">
      <alignment horizontal="general" vertical="bottom" textRotation="0" wrapText="false" indent="0" shrinkToFit="false"/>
      <protection locked="true" hidden="false"/>
    </xf>
    <xf numFmtId="171" fontId="56" fillId="0" borderId="0" xfId="369" applyFont="true" applyBorder="false" applyAlignment="true" applyProtection="false">
      <alignment horizontal="right" vertical="center" textRotation="0" wrapText="true" indent="0" shrinkToFit="false"/>
      <protection locked="true" hidden="false"/>
    </xf>
    <xf numFmtId="171" fontId="6" fillId="0" borderId="0" xfId="369" applyFont="true" applyBorder="false" applyAlignment="true" applyProtection="false">
      <alignment horizontal="right" vertical="bottom" textRotation="0" wrapText="false" indent="0" shrinkToFit="false"/>
      <protection locked="true" hidden="false"/>
    </xf>
    <xf numFmtId="192" fontId="56" fillId="0" borderId="0" xfId="225" applyFont="true" applyBorder="true" applyAlignment="true" applyProtection="true">
      <alignment horizontal="right" vertical="center" textRotation="0" wrapText="true" indent="0" shrinkToFit="false"/>
      <protection locked="true" hidden="false"/>
    </xf>
    <xf numFmtId="194" fontId="56" fillId="0" borderId="0" xfId="225" applyFont="true" applyBorder="true" applyAlignment="true" applyProtection="true">
      <alignment horizontal="right" vertical="center" textRotation="0" wrapText="true" indent="0" shrinkToFit="false"/>
      <protection locked="true" hidden="false"/>
    </xf>
    <xf numFmtId="179" fontId="6" fillId="0" borderId="0" xfId="225" applyFont="true" applyBorder="true" applyAlignment="true" applyProtection="true">
      <alignment horizontal="general" vertical="center" textRotation="0" wrapText="false" indent="0" shrinkToFit="false"/>
      <protection locked="true" hidden="false"/>
    </xf>
    <xf numFmtId="179" fontId="42" fillId="0" borderId="0" xfId="225" applyFont="true" applyBorder="true" applyAlignment="true" applyProtection="true">
      <alignment horizontal="general" vertical="center" textRotation="0" wrapText="false" indent="0" shrinkToFit="false"/>
      <protection locked="true" hidden="false"/>
    </xf>
    <xf numFmtId="169" fontId="56" fillId="0" borderId="0" xfId="369" applyFont="true" applyBorder="false" applyAlignment="true" applyProtection="false">
      <alignment horizontal="right" vertical="center" textRotation="0" wrapText="true" indent="0" shrinkToFit="false"/>
      <protection locked="true" hidden="false"/>
    </xf>
    <xf numFmtId="164" fontId="56" fillId="0" borderId="0" xfId="369" applyFont="true" applyBorder="false" applyAlignment="true" applyProtection="false">
      <alignment horizontal="right" vertical="center" textRotation="0" wrapText="true" indent="0" shrinkToFit="false"/>
      <protection locked="true" hidden="false"/>
    </xf>
    <xf numFmtId="192" fontId="56" fillId="0" borderId="0" xfId="369" applyFont="true" applyBorder="false" applyAlignment="true" applyProtection="false">
      <alignment horizontal="right" vertical="center" textRotation="0" wrapText="true" indent="0" shrinkToFit="false"/>
      <protection locked="true" hidden="false"/>
    </xf>
    <xf numFmtId="175" fontId="56" fillId="0" borderId="0" xfId="369" applyFont="true" applyBorder="false" applyAlignment="true" applyProtection="false">
      <alignment horizontal="right" vertical="center" textRotation="0" wrapText="true" indent="0" shrinkToFit="false"/>
      <protection locked="true" hidden="false"/>
    </xf>
    <xf numFmtId="194" fontId="56" fillId="0" borderId="0" xfId="369" applyFont="true" applyBorder="false" applyAlignment="true" applyProtection="false">
      <alignment horizontal="right" vertical="center" textRotation="0" wrapText="true" indent="0" shrinkToFit="false"/>
      <protection locked="true" hidden="false"/>
    </xf>
    <xf numFmtId="169" fontId="56" fillId="0" borderId="10" xfId="225" applyFont="true" applyBorder="true" applyAlignment="true" applyProtection="true">
      <alignment horizontal="general" vertical="center" textRotation="0" wrapText="true" indent="0" shrinkToFit="false"/>
      <protection locked="true" hidden="false"/>
    </xf>
    <xf numFmtId="169" fontId="56" fillId="0" borderId="0" xfId="369" applyFont="true" applyBorder="true" applyAlignment="true" applyProtection="false">
      <alignment horizontal="general" vertical="center" textRotation="0" wrapText="false" indent="0" shrinkToFit="false"/>
      <protection locked="true" hidden="false"/>
    </xf>
    <xf numFmtId="164" fontId="6" fillId="0" borderId="0" xfId="369" applyFont="true" applyBorder="false" applyAlignment="true" applyProtection="false">
      <alignment horizontal="general" vertical="center" textRotation="0" wrapText="false" indent="0" shrinkToFit="false"/>
      <protection locked="true" hidden="false"/>
    </xf>
    <xf numFmtId="164" fontId="13" fillId="0" borderId="0" xfId="369" applyFont="true" applyBorder="false" applyAlignment="true" applyProtection="false">
      <alignment horizontal="general" vertical="center" textRotation="0" wrapText="false" indent="0" shrinkToFit="false"/>
      <protection locked="true" hidden="false"/>
    </xf>
    <xf numFmtId="164" fontId="54" fillId="0" borderId="0" xfId="369" applyFont="true" applyBorder="true" applyAlignment="true" applyProtection="false">
      <alignment horizontal="left" vertical="center" textRotation="0" wrapText="true" indent="0" shrinkToFit="false"/>
      <protection locked="true" hidden="false"/>
    </xf>
    <xf numFmtId="164" fontId="47" fillId="0" borderId="0" xfId="380" applyFont="true" applyBorder="false" applyAlignment="true" applyProtection="false">
      <alignment horizontal="left" vertical="center" textRotation="0" wrapText="false" indent="0" shrinkToFit="false"/>
      <protection locked="true" hidden="false"/>
    </xf>
    <xf numFmtId="169" fontId="54" fillId="0" borderId="1" xfId="369" applyFont="true" applyBorder="true" applyAlignment="true" applyProtection="false">
      <alignment horizontal="center" vertical="center" textRotation="0" wrapText="false" indent="0" shrinkToFit="false"/>
      <protection locked="true" hidden="false"/>
    </xf>
    <xf numFmtId="164" fontId="54" fillId="0" borderId="0" xfId="369" applyFont="true" applyBorder="true" applyAlignment="true" applyProtection="false">
      <alignment horizontal="center" vertical="center" textRotation="0" wrapText="false" indent="0" shrinkToFit="false"/>
      <protection locked="true" hidden="false"/>
    </xf>
    <xf numFmtId="164" fontId="54" fillId="0" borderId="0" xfId="369" applyFont="true" applyBorder="true" applyAlignment="true" applyProtection="false">
      <alignment horizontal="right" vertical="center" textRotation="0" wrapText="true" indent="0" shrinkToFit="false"/>
      <protection locked="true" hidden="false"/>
    </xf>
    <xf numFmtId="169" fontId="54" fillId="0" borderId="0" xfId="369" applyFont="true" applyBorder="true" applyAlignment="true" applyProtection="false">
      <alignment horizontal="center" vertical="center" textRotation="0" wrapText="false" indent="0" shrinkToFit="false"/>
      <protection locked="true" hidden="false"/>
    </xf>
    <xf numFmtId="169" fontId="54" fillId="0" borderId="0" xfId="369" applyFont="true" applyBorder="true" applyAlignment="true" applyProtection="false">
      <alignment horizontal="center" vertical="center" textRotation="0" wrapText="false" indent="0" shrinkToFit="false"/>
      <protection locked="true" hidden="false"/>
    </xf>
    <xf numFmtId="164" fontId="13" fillId="0" borderId="0" xfId="369" applyFont="true" applyBorder="false" applyAlignment="true" applyProtection="false">
      <alignment horizontal="center" vertical="center" textRotation="0" wrapText="false" indent="0" shrinkToFit="false"/>
      <protection locked="true" hidden="false"/>
    </xf>
    <xf numFmtId="171" fontId="54" fillId="0" borderId="0" xfId="369" applyFont="true" applyBorder="false" applyAlignment="true" applyProtection="false">
      <alignment horizontal="left" vertical="bottom" textRotation="0" wrapText="false" indent="0" shrinkToFit="false"/>
      <protection locked="true" hidden="false"/>
    </xf>
    <xf numFmtId="171" fontId="54" fillId="0" borderId="0" xfId="370" applyFont="true" applyBorder="true" applyAlignment="true" applyProtection="false">
      <alignment horizontal="right" vertical="top" textRotation="0" wrapText="true" indent="0" shrinkToFit="false"/>
      <protection locked="true" hidden="false"/>
    </xf>
    <xf numFmtId="164" fontId="56" fillId="0" borderId="0" xfId="369" applyFont="true" applyBorder="false" applyAlignment="true" applyProtection="false">
      <alignment horizontal="left" vertical="bottom" textRotation="0" wrapText="false" indent="0" shrinkToFit="false"/>
      <protection locked="true" hidden="false"/>
    </xf>
    <xf numFmtId="171" fontId="56" fillId="0" borderId="0" xfId="369" applyFont="true" applyBorder="false" applyAlignment="true" applyProtection="false">
      <alignment horizontal="left" vertical="bottom" textRotation="0" wrapText="false" indent="0" shrinkToFit="false"/>
      <protection locked="true" hidden="false"/>
    </xf>
    <xf numFmtId="171" fontId="56" fillId="0" borderId="0" xfId="370" applyFont="true" applyBorder="true" applyAlignment="true" applyProtection="false">
      <alignment horizontal="right" vertical="top" textRotation="0" wrapText="true" indent="0" shrinkToFit="false"/>
      <protection locked="true" hidden="false"/>
    </xf>
    <xf numFmtId="171" fontId="54" fillId="0" borderId="0" xfId="369" applyFont="true" applyBorder="true" applyAlignment="true" applyProtection="false">
      <alignment horizontal="center" vertical="bottom" textRotation="0" wrapText="false" indent="0" shrinkToFit="false"/>
      <protection locked="true" hidden="false"/>
    </xf>
    <xf numFmtId="169" fontId="54" fillId="0" borderId="0" xfId="370" applyFont="true" applyBorder="true" applyAlignment="true" applyProtection="false">
      <alignment horizontal="right" vertical="top" textRotation="0" wrapText="true" indent="0" shrinkToFit="false"/>
      <protection locked="true" hidden="false"/>
    </xf>
    <xf numFmtId="169" fontId="56" fillId="0" borderId="0" xfId="370" applyFont="true" applyBorder="true" applyAlignment="true" applyProtection="false">
      <alignment horizontal="right" vertical="top" textRotation="0" wrapText="true" indent="0" shrinkToFit="false"/>
      <protection locked="true" hidden="false"/>
    </xf>
    <xf numFmtId="171" fontId="54" fillId="0" borderId="0" xfId="225" applyFont="true" applyBorder="true" applyAlignment="true" applyProtection="true">
      <alignment horizontal="general" vertical="center" textRotation="0" wrapText="true" indent="0" shrinkToFit="false"/>
      <protection locked="true" hidden="false"/>
    </xf>
    <xf numFmtId="171" fontId="56" fillId="0" borderId="0" xfId="369" applyFont="true" applyBorder="true" applyAlignment="true" applyProtection="false">
      <alignment horizontal="general" vertical="bottom" textRotation="0" wrapText="false" indent="0" shrinkToFit="false"/>
      <protection locked="true" hidden="false"/>
    </xf>
    <xf numFmtId="175" fontId="54" fillId="0" borderId="0" xfId="369" applyFont="true" applyBorder="true" applyAlignment="true" applyProtection="false">
      <alignment horizontal="general" vertical="bottom" textRotation="0" wrapText="false" indent="0" shrinkToFit="false"/>
      <protection locked="true" hidden="false"/>
    </xf>
    <xf numFmtId="171" fontId="54" fillId="0" borderId="0" xfId="369" applyFont="true" applyBorder="true" applyAlignment="true" applyProtection="false">
      <alignment horizontal="center" vertical="center" textRotation="0" wrapText="false" indent="0" shrinkToFit="false"/>
      <protection locked="true" hidden="false"/>
    </xf>
    <xf numFmtId="171" fontId="13" fillId="0" borderId="0" xfId="369" applyFont="true" applyBorder="false" applyAlignment="true" applyProtection="false">
      <alignment horizontal="center" vertical="center" textRotation="0" wrapText="false" indent="0" shrinkToFit="false"/>
      <protection locked="true" hidden="false"/>
    </xf>
    <xf numFmtId="175" fontId="54" fillId="0" borderId="0" xfId="370" applyFont="true" applyBorder="true" applyAlignment="true" applyProtection="false">
      <alignment horizontal="right" vertical="top" textRotation="0" wrapText="true" indent="0" shrinkToFit="false"/>
      <protection locked="true" hidden="false"/>
    </xf>
    <xf numFmtId="164" fontId="56" fillId="0" borderId="0" xfId="369" applyFont="true" applyBorder="false" applyAlignment="true" applyProtection="false">
      <alignment horizontal="left" vertical="bottom" textRotation="0" wrapText="false" indent="0" shrinkToFit="false"/>
      <protection locked="true" hidden="false"/>
    </xf>
    <xf numFmtId="175" fontId="56" fillId="0" borderId="0" xfId="370" applyFont="true" applyBorder="true" applyAlignment="true" applyProtection="false">
      <alignment horizontal="right" vertical="top" textRotation="0" wrapText="true" indent="0" shrinkToFit="false"/>
      <protection locked="true" hidden="false"/>
    </xf>
    <xf numFmtId="171" fontId="54" fillId="0" borderId="0" xfId="369" applyFont="true" applyBorder="true" applyAlignment="true" applyProtection="false">
      <alignment horizontal="center" vertical="bottom" textRotation="0" wrapText="false" indent="0" shrinkToFit="false"/>
      <protection locked="true" hidden="false"/>
    </xf>
    <xf numFmtId="171" fontId="54" fillId="0" borderId="0" xfId="225" applyFont="true" applyBorder="true" applyAlignment="true" applyProtection="true">
      <alignment horizontal="right" vertical="center" textRotation="0" wrapText="true" indent="0" shrinkToFit="false"/>
      <protection locked="true" hidden="false"/>
    </xf>
    <xf numFmtId="171" fontId="54" fillId="0" borderId="0" xfId="369" applyFont="true" applyBorder="true" applyAlignment="true" applyProtection="false">
      <alignment horizontal="right" vertical="center" textRotation="0" wrapText="false" indent="0" shrinkToFit="false"/>
      <protection locked="true" hidden="false"/>
    </xf>
    <xf numFmtId="171" fontId="54" fillId="0" borderId="0" xfId="369" applyFont="true" applyBorder="false" applyAlignment="true" applyProtection="false">
      <alignment horizontal="right" vertical="center" textRotation="0" wrapText="false" indent="0" shrinkToFit="false"/>
      <protection locked="true" hidden="false"/>
    </xf>
    <xf numFmtId="171" fontId="56" fillId="0" borderId="0" xfId="369" applyFont="true" applyBorder="true" applyAlignment="true" applyProtection="false">
      <alignment horizontal="right" vertical="center" textRotation="0" wrapText="false" indent="0" shrinkToFit="false"/>
      <protection locked="true" hidden="false"/>
    </xf>
    <xf numFmtId="164" fontId="54" fillId="0" borderId="0" xfId="369" applyFont="true" applyBorder="false" applyAlignment="true" applyProtection="false">
      <alignment horizontal="left" vertical="center" textRotation="0" wrapText="false" indent="0" shrinkToFit="false"/>
      <protection locked="true" hidden="false"/>
    </xf>
  </cellXfs>
  <cellStyles count="637">
    <cellStyle name="Normal" xfId="0" builtinId="0"/>
    <cellStyle name="Comma" xfId="15" builtinId="3"/>
    <cellStyle name="Comma [0]" xfId="16" builtinId="6"/>
    <cellStyle name="Currency" xfId="17" builtinId="4"/>
    <cellStyle name="Currency [0]" xfId="18" builtinId="7"/>
    <cellStyle name="Percent" xfId="19" builtinId="5"/>
    <cellStyle name="20 % - Aksentti1 2" xfId="21"/>
    <cellStyle name="20 % - Aksentti2 2" xfId="22"/>
    <cellStyle name="20 % - Aksentti3 2" xfId="23"/>
    <cellStyle name="20 % - Aksentti4 2" xfId="24"/>
    <cellStyle name="20 % - Aksentti5 2" xfId="25"/>
    <cellStyle name="20 % - Aksentti6 2" xfId="26"/>
    <cellStyle name="40 % - Aksentti1 2" xfId="27"/>
    <cellStyle name="40 % - Aksentti2 2" xfId="28"/>
    <cellStyle name="40 % - Aksentti3 2" xfId="29"/>
    <cellStyle name="40 % - Aksentti4 2" xfId="30"/>
    <cellStyle name="40 % - Aksentti5 2" xfId="31"/>
    <cellStyle name="40 % - Aksentti6 2" xfId="32"/>
    <cellStyle name="annee semestre" xfId="33"/>
    <cellStyle name="bin" xfId="34"/>
    <cellStyle name="bin 2" xfId="35"/>
    <cellStyle name="bin 3" xfId="36"/>
    <cellStyle name="bin 4" xfId="37"/>
    <cellStyle name="bin 5" xfId="38"/>
    <cellStyle name="bin 6" xfId="39"/>
    <cellStyle name="bin 7" xfId="40"/>
    <cellStyle name="bin 8" xfId="41"/>
    <cellStyle name="bin 9" xfId="42"/>
    <cellStyle name="blue" xfId="43"/>
    <cellStyle name="caché" xfId="44"/>
    <cellStyle name="cell" xfId="45"/>
    <cellStyle name="cell 2" xfId="46"/>
    <cellStyle name="cell 3" xfId="47"/>
    <cellStyle name="cell 4" xfId="48"/>
    <cellStyle name="cell 5" xfId="49"/>
    <cellStyle name="cell 6" xfId="50"/>
    <cellStyle name="cell 7" xfId="51"/>
    <cellStyle name="cell 8" xfId="52"/>
    <cellStyle name="cell 9" xfId="53"/>
    <cellStyle name="Code additions" xfId="54"/>
    <cellStyle name="Col&amp;RowHeadings" xfId="55"/>
    <cellStyle name="ColCodes" xfId="56"/>
    <cellStyle name="Collegamento ipertestuale 2" xfId="57"/>
    <cellStyle name="ColTitles" xfId="58"/>
    <cellStyle name="ColTitles 10" xfId="59"/>
    <cellStyle name="ColTitles 10 2" xfId="60"/>
    <cellStyle name="ColTitles 11" xfId="61"/>
    <cellStyle name="ColTitles 11 2" xfId="62"/>
    <cellStyle name="ColTitles 12" xfId="63"/>
    <cellStyle name="ColTitles 12 2" xfId="64"/>
    <cellStyle name="ColTitles 13" xfId="65"/>
    <cellStyle name="ColTitles 13 2" xfId="66"/>
    <cellStyle name="ColTitles 14" xfId="67"/>
    <cellStyle name="ColTitles 14 2" xfId="68"/>
    <cellStyle name="ColTitles 15" xfId="69"/>
    <cellStyle name="ColTitles 15 2" xfId="70"/>
    <cellStyle name="ColTitles 16" xfId="71"/>
    <cellStyle name="ColTitles 16 2" xfId="72"/>
    <cellStyle name="ColTitles 17" xfId="73"/>
    <cellStyle name="ColTitles 2" xfId="74"/>
    <cellStyle name="ColTitles 2 2" xfId="75"/>
    <cellStyle name="ColTitles 3" xfId="76"/>
    <cellStyle name="ColTitles 3 2" xfId="77"/>
    <cellStyle name="ColTitles 4" xfId="78"/>
    <cellStyle name="ColTitles 4 2" xfId="79"/>
    <cellStyle name="ColTitles 5" xfId="80"/>
    <cellStyle name="ColTitles 5 2" xfId="81"/>
    <cellStyle name="ColTitles 6" xfId="82"/>
    <cellStyle name="ColTitles 6 2" xfId="83"/>
    <cellStyle name="ColTitles 7" xfId="84"/>
    <cellStyle name="ColTitles 7 2" xfId="85"/>
    <cellStyle name="ColTitles 8" xfId="86"/>
    <cellStyle name="ColTitles 8 2" xfId="87"/>
    <cellStyle name="ColTitles 9" xfId="88"/>
    <cellStyle name="ColTitles 9 2" xfId="89"/>
    <cellStyle name="column" xfId="90"/>
    <cellStyle name="Comma  [1]" xfId="91"/>
    <cellStyle name="Comma 2" xfId="92"/>
    <cellStyle name="Comma 2 2" xfId="93"/>
    <cellStyle name="Comma 2 3" xfId="94"/>
    <cellStyle name="Comma 3" xfId="95"/>
    <cellStyle name="Comma 4" xfId="96"/>
    <cellStyle name="Comma [1]" xfId="97"/>
    <cellStyle name="Comma(0)" xfId="98"/>
    <cellStyle name="comma(1)" xfId="99"/>
    <cellStyle name="Comma(3)" xfId="100"/>
    <cellStyle name="Comma0" xfId="101"/>
    <cellStyle name="Comma[0]" xfId="102"/>
    <cellStyle name="Comma[1]" xfId="103"/>
    <cellStyle name="Comma[2]__" xfId="104"/>
    <cellStyle name="Comma[3]" xfId="105"/>
    <cellStyle name="Currency0" xfId="106"/>
    <cellStyle name="DataEntryCells" xfId="107"/>
    <cellStyle name="Date" xfId="108"/>
    <cellStyle name="Dezimal [0]_DIAGRAM" xfId="109"/>
    <cellStyle name="Dezimal_DIAGRAM" xfId="110"/>
    <cellStyle name="Didier" xfId="111"/>
    <cellStyle name="Didier - Title" xfId="112"/>
    <cellStyle name="Didier subtitles" xfId="113"/>
    <cellStyle name="données" xfId="114"/>
    <cellStyle name="donnéesbord" xfId="115"/>
    <cellStyle name="ErrRpt-DataEntryCells" xfId="116"/>
    <cellStyle name="ErrRpt-DataEntryCells 2" xfId="117"/>
    <cellStyle name="ErrRpt-GreyBackground" xfId="118"/>
    <cellStyle name="ErrRpt-GreyBackground 2" xfId="119"/>
    <cellStyle name="ErrRpt_DataEntryCells" xfId="120"/>
    <cellStyle name="Euro" xfId="121"/>
    <cellStyle name="Fixed" xfId="122"/>
    <cellStyle name="formula" xfId="123"/>
    <cellStyle name="gap" xfId="124"/>
    <cellStyle name="gap 2" xfId="125"/>
    <cellStyle name="gap 2 2" xfId="126"/>
    <cellStyle name="gap 2 2 2" xfId="127"/>
    <cellStyle name="gap 2 2 2 2" xfId="128"/>
    <cellStyle name="gap 2 3" xfId="129"/>
    <cellStyle name="Grey" xfId="130"/>
    <cellStyle name="GreyBackground" xfId="131"/>
    <cellStyle name="GreyBackground 2" xfId="132"/>
    <cellStyle name="Header1" xfId="133"/>
    <cellStyle name="Header2" xfId="134"/>
    <cellStyle name="Heading 1" xfId="135"/>
    <cellStyle name="Heading2" xfId="136"/>
    <cellStyle name="Hipervínculo" xfId="137"/>
    <cellStyle name="Hipervínculo visitado" xfId="138"/>
    <cellStyle name="Huomautus 2" xfId="139"/>
    <cellStyle name="Huomautus 3" xfId="140"/>
    <cellStyle name="Hyperlink 2" xfId="141"/>
    <cellStyle name="Hyperlink 3" xfId="142"/>
    <cellStyle name="Input [yellow]" xfId="143"/>
    <cellStyle name="ISC" xfId="144"/>
    <cellStyle name="ISC 2" xfId="145"/>
    <cellStyle name="ISC 3" xfId="146"/>
    <cellStyle name="ISC 4" xfId="147"/>
    <cellStyle name="ISC 5" xfId="148"/>
    <cellStyle name="ISC 6" xfId="149"/>
    <cellStyle name="ISC 7" xfId="150"/>
    <cellStyle name="ISC 8" xfId="151"/>
    <cellStyle name="ISC 9" xfId="152"/>
    <cellStyle name="isced" xfId="153"/>
    <cellStyle name="isced 2" xfId="154"/>
    <cellStyle name="ISCED Titles" xfId="155"/>
    <cellStyle name="isced_8gradk" xfId="156"/>
    <cellStyle name="level1a" xfId="157"/>
    <cellStyle name="level1a 2" xfId="158"/>
    <cellStyle name="level1a 2 2" xfId="159"/>
    <cellStyle name="level1a 2 2 2" xfId="160"/>
    <cellStyle name="level1a 2 3" xfId="161"/>
    <cellStyle name="level1a 2 4" xfId="162"/>
    <cellStyle name="level1a 2 5" xfId="163"/>
    <cellStyle name="level1a 2 6" xfId="164"/>
    <cellStyle name="level1a 2 7" xfId="165"/>
    <cellStyle name="level1a 3" xfId="166"/>
    <cellStyle name="level1a 4" xfId="167"/>
    <cellStyle name="level1a 5" xfId="168"/>
    <cellStyle name="level1a 6" xfId="169"/>
    <cellStyle name="level1a 7" xfId="170"/>
    <cellStyle name="level1a 8" xfId="171"/>
    <cellStyle name="level1a 9" xfId="172"/>
    <cellStyle name="level2" xfId="173"/>
    <cellStyle name="level2 2" xfId="174"/>
    <cellStyle name="level2 2 2" xfId="175"/>
    <cellStyle name="level2 2 2 2" xfId="176"/>
    <cellStyle name="level2 2 3" xfId="177"/>
    <cellStyle name="level2 2 4" xfId="178"/>
    <cellStyle name="level2 2 5" xfId="179"/>
    <cellStyle name="level2 2 6" xfId="180"/>
    <cellStyle name="level2 2 7" xfId="181"/>
    <cellStyle name="level2 3" xfId="182"/>
    <cellStyle name="level2 4" xfId="183"/>
    <cellStyle name="level2 5" xfId="184"/>
    <cellStyle name="level2 6" xfId="185"/>
    <cellStyle name="level2 7" xfId="186"/>
    <cellStyle name="level2 8" xfId="187"/>
    <cellStyle name="level2 9" xfId="188"/>
    <cellStyle name="level2a" xfId="189"/>
    <cellStyle name="level2a 2" xfId="190"/>
    <cellStyle name="level2a 2 2" xfId="191"/>
    <cellStyle name="level2a 2 2 2" xfId="192"/>
    <cellStyle name="level2a 2 3" xfId="193"/>
    <cellStyle name="level2a 2 4" xfId="194"/>
    <cellStyle name="level2a 2 5" xfId="195"/>
    <cellStyle name="level2a 2 6" xfId="196"/>
    <cellStyle name="level2a 2 7" xfId="197"/>
    <cellStyle name="level2a 3" xfId="198"/>
    <cellStyle name="level2a 4" xfId="199"/>
    <cellStyle name="level2a 5" xfId="200"/>
    <cellStyle name="level2a 6" xfId="201"/>
    <cellStyle name="level2a 7" xfId="202"/>
    <cellStyle name="level2a 8" xfId="203"/>
    <cellStyle name="level2a 9" xfId="204"/>
    <cellStyle name="level3" xfId="205"/>
    <cellStyle name="level3 2" xfId="206"/>
    <cellStyle name="level3 3" xfId="207"/>
    <cellStyle name="level3 4" xfId="208"/>
    <cellStyle name="level3 5" xfId="209"/>
    <cellStyle name="level3 6" xfId="210"/>
    <cellStyle name="level3 7" xfId="211"/>
    <cellStyle name="level3 8" xfId="212"/>
    <cellStyle name="level3 9" xfId="213"/>
    <cellStyle name="Line titles-Rows" xfId="214"/>
    <cellStyle name="Migliaia (0)_aggancio anagrafe" xfId="215"/>
    <cellStyle name="Migliaia 2" xfId="216"/>
    <cellStyle name="Migliaia 2 2" xfId="217"/>
    <cellStyle name="Migliaia 3" xfId="218"/>
    <cellStyle name="Migliaia 4" xfId="219"/>
    <cellStyle name="Migliaia 5" xfId="220"/>
    <cellStyle name="Migliaia 6" xfId="221"/>
    <cellStyle name="Migliaia 6 2" xfId="222"/>
    <cellStyle name="Migliaia 6 2 2" xfId="223"/>
    <cellStyle name="Migliaia 6 3" xfId="224"/>
    <cellStyle name="Migliaia [0] 2" xfId="225"/>
    <cellStyle name="Migliaia [0] 3" xfId="226"/>
    <cellStyle name="Migliaia [0] 4" xfId="227"/>
    <cellStyle name="Migliaia [0] 4 2" xfId="228"/>
    <cellStyle name="Milliers [0]_8GRAD" xfId="229"/>
    <cellStyle name="Milliers_8GRAD" xfId="230"/>
    <cellStyle name="Monétaire [0]_8GRAD" xfId="231"/>
    <cellStyle name="Monétaire_8GRAD" xfId="232"/>
    <cellStyle name="Normaali 2" xfId="233"/>
    <cellStyle name="Normaali 3" xfId="234"/>
    <cellStyle name="Normal - Style1" xfId="235"/>
    <cellStyle name="Normal 10" xfId="236"/>
    <cellStyle name="Normal 10 2" xfId="237"/>
    <cellStyle name="Normal 11" xfId="238"/>
    <cellStyle name="Normal 11 2" xfId="239"/>
    <cellStyle name="Normal 11 3" xfId="240"/>
    <cellStyle name="Normal 11 4" xfId="241"/>
    <cellStyle name="Normal 11 5" xfId="242"/>
    <cellStyle name="Normal 11 6" xfId="243"/>
    <cellStyle name="Normal 12" xfId="244"/>
    <cellStyle name="Normal 12 2" xfId="245"/>
    <cellStyle name="Normal 13" xfId="246"/>
    <cellStyle name="Normal 14" xfId="247"/>
    <cellStyle name="Normal 15" xfId="248"/>
    <cellStyle name="Normal 16" xfId="249"/>
    <cellStyle name="Normal 17" xfId="250"/>
    <cellStyle name="Normal 18" xfId="251"/>
    <cellStyle name="Normal 2" xfId="252"/>
    <cellStyle name="Normal 2 10" xfId="253"/>
    <cellStyle name="Normal 2 2" xfId="254"/>
    <cellStyle name="Normal 2 2 2" xfId="255"/>
    <cellStyle name="Normal 2 2 2 2" xfId="256"/>
    <cellStyle name="Normal 2 2 2_7_7" xfId="257"/>
    <cellStyle name="Normal 2 2 3" xfId="258"/>
    <cellStyle name="Normal 2 2 3 2" xfId="259"/>
    <cellStyle name="Normal 2 2 4" xfId="260"/>
    <cellStyle name="Normal 2 3" xfId="261"/>
    <cellStyle name="Normal 2 3 2" xfId="262"/>
    <cellStyle name="Normal 2 4" xfId="263"/>
    <cellStyle name="Normal 2 4 2" xfId="264"/>
    <cellStyle name="Normal 2 5" xfId="265"/>
    <cellStyle name="Normal 2 5 2" xfId="266"/>
    <cellStyle name="Normal 2 6" xfId="267"/>
    <cellStyle name="Normal 2 6 2" xfId="268"/>
    <cellStyle name="Normal 2 7" xfId="269"/>
    <cellStyle name="Normal 2 7 2" xfId="270"/>
    <cellStyle name="Normal 2 8" xfId="271"/>
    <cellStyle name="Normal 2 8 2" xfId="272"/>
    <cellStyle name="Normal 2 9" xfId="273"/>
    <cellStyle name="Normal 2_AUG_TabChap2" xfId="274"/>
    <cellStyle name="Normal 3" xfId="275"/>
    <cellStyle name="Normal 3 10" xfId="276"/>
    <cellStyle name="Normal 3 2" xfId="277"/>
    <cellStyle name="Normal 3 2 2" xfId="278"/>
    <cellStyle name="Normal 3 2 2 2" xfId="279"/>
    <cellStyle name="Normal 3 2 2 2 2" xfId="280"/>
    <cellStyle name="Normal 3 2 2 2 3" xfId="281"/>
    <cellStyle name="Normal 3 2 2_7_7" xfId="282"/>
    <cellStyle name="Normal 3 3" xfId="283"/>
    <cellStyle name="Normal 3 3 2" xfId="284"/>
    <cellStyle name="Normal 3 4" xfId="285"/>
    <cellStyle name="Normal 3 4 2" xfId="286"/>
    <cellStyle name="Normal 3 5" xfId="287"/>
    <cellStyle name="Normal 3 5 2" xfId="288"/>
    <cellStyle name="Normal 3 6" xfId="289"/>
    <cellStyle name="Normal 3 7" xfId="290"/>
    <cellStyle name="Normal 3 8" xfId="291"/>
    <cellStyle name="Normal 3 9" xfId="292"/>
    <cellStyle name="Normal 4" xfId="293"/>
    <cellStyle name="Normal 4 10" xfId="294"/>
    <cellStyle name="Normal 4 10 2" xfId="295"/>
    <cellStyle name="Normal 4 2" xfId="296"/>
    <cellStyle name="Normal 4 2 2" xfId="297"/>
    <cellStyle name="Normal 4 3" xfId="298"/>
    <cellStyle name="Normal 4 3 2" xfId="299"/>
    <cellStyle name="Normal 4 4" xfId="300"/>
    <cellStyle name="Normal 4 4 2" xfId="301"/>
    <cellStyle name="Normal 4 5" xfId="302"/>
    <cellStyle name="Normal 4 5 2" xfId="303"/>
    <cellStyle name="Normal 4 6" xfId="304"/>
    <cellStyle name="Normal 4 6 2" xfId="305"/>
    <cellStyle name="Normal 4 7" xfId="306"/>
    <cellStyle name="Normal 4 7 2" xfId="307"/>
    <cellStyle name="Normal 4 8" xfId="308"/>
    <cellStyle name="Normal 4 8 2" xfId="309"/>
    <cellStyle name="Normal 4 9" xfId="310"/>
    <cellStyle name="Normal 4 9 2" xfId="311"/>
    <cellStyle name="Normal 4_7_7" xfId="312"/>
    <cellStyle name="Normal 5" xfId="313"/>
    <cellStyle name="Normal 5 2" xfId="314"/>
    <cellStyle name="Normal 5 2 2" xfId="315"/>
    <cellStyle name="Normal 5 2 3" xfId="316"/>
    <cellStyle name="Normal 5 2 4" xfId="317"/>
    <cellStyle name="Normal 5 2 5" xfId="318"/>
    <cellStyle name="Normal 5 2 6" xfId="319"/>
    <cellStyle name="Normal 5 3" xfId="320"/>
    <cellStyle name="Normal 5 3 2" xfId="321"/>
    <cellStyle name="Normal 6" xfId="322"/>
    <cellStyle name="Normal 6 2" xfId="323"/>
    <cellStyle name="Normal 6 3" xfId="324"/>
    <cellStyle name="Normal 7" xfId="325"/>
    <cellStyle name="Normal 8" xfId="326"/>
    <cellStyle name="Normal 8 10" xfId="327"/>
    <cellStyle name="Normal 8 11" xfId="328"/>
    <cellStyle name="Normal 8 12" xfId="329"/>
    <cellStyle name="Normal 8 13" xfId="330"/>
    <cellStyle name="Normal 8 14" xfId="331"/>
    <cellStyle name="Normal 8 15" xfId="332"/>
    <cellStyle name="Normal 8 16" xfId="333"/>
    <cellStyle name="Normal 8 2" xfId="334"/>
    <cellStyle name="Normal 8 3" xfId="335"/>
    <cellStyle name="Normal 8 3 2" xfId="336"/>
    <cellStyle name="Normal 8 3 3" xfId="337"/>
    <cellStyle name="Normal 8 3 4" xfId="338"/>
    <cellStyle name="Normal 8 3 5" xfId="339"/>
    <cellStyle name="Normal 8 3 6" xfId="340"/>
    <cellStyle name="Normal 8 3 7" xfId="341"/>
    <cellStyle name="Normal 8 4" xfId="342"/>
    <cellStyle name="Normal 8 4 2" xfId="343"/>
    <cellStyle name="Normal 8 4 3" xfId="344"/>
    <cellStyle name="Normal 8 4 4" xfId="345"/>
    <cellStyle name="Normal 8 4 5" xfId="346"/>
    <cellStyle name="Normal 8 4 6" xfId="347"/>
    <cellStyle name="Normal 8 4 7" xfId="348"/>
    <cellStyle name="Normal 8 5" xfId="349"/>
    <cellStyle name="Normal 8 5 2" xfId="350"/>
    <cellStyle name="Normal 8 5 3" xfId="351"/>
    <cellStyle name="Normal 8 5 4" xfId="352"/>
    <cellStyle name="Normal 8 5 5" xfId="353"/>
    <cellStyle name="Normal 8 5 6" xfId="354"/>
    <cellStyle name="Normal 8 5 7" xfId="355"/>
    <cellStyle name="Normal 8 6" xfId="356"/>
    <cellStyle name="Normal 8 7" xfId="357"/>
    <cellStyle name="Normal 8 8" xfId="358"/>
    <cellStyle name="Normal 8 9" xfId="359"/>
    <cellStyle name="Normal 9" xfId="360"/>
    <cellStyle name="Normal 9 2" xfId="361"/>
    <cellStyle name="Normal 9 3" xfId="362"/>
    <cellStyle name="Normal-blank" xfId="363"/>
    <cellStyle name="Normal-bottom" xfId="364"/>
    <cellStyle name="Normal-center" xfId="365"/>
    <cellStyle name="Normal-droit" xfId="366"/>
    <cellStyle name="Normal-top" xfId="367"/>
    <cellStyle name="Normal_B1.1b" xfId="368"/>
    <cellStyle name="Normale 2" xfId="369"/>
    <cellStyle name="Normale 2 2" xfId="370"/>
    <cellStyle name="Normale 3" xfId="371"/>
    <cellStyle name="Normale 3 2" xfId="372"/>
    <cellStyle name="Normale 4" xfId="373"/>
    <cellStyle name="Normale_7.9 2" xfId="374"/>
    <cellStyle name="Normale_ASI99 TAVOLA 20" xfId="375"/>
    <cellStyle name="Normale_ASI99 TAVOLA 4" xfId="376"/>
    <cellStyle name="Normale_Foglio1" xfId="377"/>
    <cellStyle name="Normale_TAV10_17" xfId="378"/>
    <cellStyle name="Normale_TAV10_17 2" xfId="379"/>
    <cellStyle name="Normale_VOLUME" xfId="380"/>
    <cellStyle name="Normál_8gradk" xfId="381"/>
    <cellStyle name="Note 10 2" xfId="382"/>
    <cellStyle name="Note 10 2 2" xfId="383"/>
    <cellStyle name="Note 10 2 3" xfId="384"/>
    <cellStyle name="Note 10 3" xfId="385"/>
    <cellStyle name="Note 10 3 2" xfId="386"/>
    <cellStyle name="Note 10 3 3" xfId="387"/>
    <cellStyle name="Note 10 4" xfId="388"/>
    <cellStyle name="Note 10 4 2" xfId="389"/>
    <cellStyle name="Note 10 4 3" xfId="390"/>
    <cellStyle name="Note 10 5" xfId="391"/>
    <cellStyle name="Note 10 5 2" xfId="392"/>
    <cellStyle name="Note 10 5 3" xfId="393"/>
    <cellStyle name="Note 10 6" xfId="394"/>
    <cellStyle name="Note 10 6 2" xfId="395"/>
    <cellStyle name="Note 10 6 3" xfId="396"/>
    <cellStyle name="Note 10 7" xfId="397"/>
    <cellStyle name="Note 10 7 2" xfId="398"/>
    <cellStyle name="Note 10 7 3" xfId="399"/>
    <cellStyle name="Note 11 2" xfId="400"/>
    <cellStyle name="Note 11 2 2" xfId="401"/>
    <cellStyle name="Note 11 2 3" xfId="402"/>
    <cellStyle name="Note 11 3" xfId="403"/>
    <cellStyle name="Note 11 3 2" xfId="404"/>
    <cellStyle name="Note 11 3 3" xfId="405"/>
    <cellStyle name="Note 11 4" xfId="406"/>
    <cellStyle name="Note 11 4 2" xfId="407"/>
    <cellStyle name="Note 11 4 3" xfId="408"/>
    <cellStyle name="Note 11 5" xfId="409"/>
    <cellStyle name="Note 11 5 2" xfId="410"/>
    <cellStyle name="Note 11 5 3" xfId="411"/>
    <cellStyle name="Note 11 6" xfId="412"/>
    <cellStyle name="Note 11 6 2" xfId="413"/>
    <cellStyle name="Note 11 6 3" xfId="414"/>
    <cellStyle name="Note 12 2" xfId="415"/>
    <cellStyle name="Note 12 2 2" xfId="416"/>
    <cellStyle name="Note 12 2 3" xfId="417"/>
    <cellStyle name="Note 12 3" xfId="418"/>
    <cellStyle name="Note 12 3 2" xfId="419"/>
    <cellStyle name="Note 12 3 3" xfId="420"/>
    <cellStyle name="Note 12 4" xfId="421"/>
    <cellStyle name="Note 12 4 2" xfId="422"/>
    <cellStyle name="Note 12 4 3" xfId="423"/>
    <cellStyle name="Note 12 5" xfId="424"/>
    <cellStyle name="Note 12 5 2" xfId="425"/>
    <cellStyle name="Note 12 5 3" xfId="426"/>
    <cellStyle name="Note 13 2" xfId="427"/>
    <cellStyle name="Note 13 2 2" xfId="428"/>
    <cellStyle name="Note 13 2 3" xfId="429"/>
    <cellStyle name="Note 14 2" xfId="430"/>
    <cellStyle name="Note 14 2 2" xfId="431"/>
    <cellStyle name="Note 14 2 3" xfId="432"/>
    <cellStyle name="Note 15 2" xfId="433"/>
    <cellStyle name="Note 15 2 2" xfId="434"/>
    <cellStyle name="Note 15 2 3" xfId="435"/>
    <cellStyle name="Note 2 2" xfId="436"/>
    <cellStyle name="Note 2 2 2" xfId="437"/>
    <cellStyle name="Note 2 2 3" xfId="438"/>
    <cellStyle name="Note 2 3" xfId="439"/>
    <cellStyle name="Note 2 3 2" xfId="440"/>
    <cellStyle name="Note 2 3 3" xfId="441"/>
    <cellStyle name="Note 2 4" xfId="442"/>
    <cellStyle name="Note 2 4 2" xfId="443"/>
    <cellStyle name="Note 2 4 3" xfId="444"/>
    <cellStyle name="Note 2 5" xfId="445"/>
    <cellStyle name="Note 2 5 2" xfId="446"/>
    <cellStyle name="Note 2 5 3" xfId="447"/>
    <cellStyle name="Note 2 6" xfId="448"/>
    <cellStyle name="Note 2 6 2" xfId="449"/>
    <cellStyle name="Note 2 6 3" xfId="450"/>
    <cellStyle name="Note 2 7" xfId="451"/>
    <cellStyle name="Note 2 7 2" xfId="452"/>
    <cellStyle name="Note 2 7 3" xfId="453"/>
    <cellStyle name="Note 2 8" xfId="454"/>
    <cellStyle name="Note 2 8 2" xfId="455"/>
    <cellStyle name="Note 2 8 3" xfId="456"/>
    <cellStyle name="Note 3 2" xfId="457"/>
    <cellStyle name="Note 3 2 2" xfId="458"/>
    <cellStyle name="Note 3 2 3" xfId="459"/>
    <cellStyle name="Note 3 3" xfId="460"/>
    <cellStyle name="Note 3 3 2" xfId="461"/>
    <cellStyle name="Note 3 3 3" xfId="462"/>
    <cellStyle name="Note 3 4" xfId="463"/>
    <cellStyle name="Note 3 4 2" xfId="464"/>
    <cellStyle name="Note 3 4 3" xfId="465"/>
    <cellStyle name="Note 3 5" xfId="466"/>
    <cellStyle name="Note 3 5 2" xfId="467"/>
    <cellStyle name="Note 3 5 3" xfId="468"/>
    <cellStyle name="Note 3 6" xfId="469"/>
    <cellStyle name="Note 3 6 2" xfId="470"/>
    <cellStyle name="Note 3 6 3" xfId="471"/>
    <cellStyle name="Note 3 7" xfId="472"/>
    <cellStyle name="Note 3 7 2" xfId="473"/>
    <cellStyle name="Note 3 7 3" xfId="474"/>
    <cellStyle name="Note 3 8" xfId="475"/>
    <cellStyle name="Note 3 8 2" xfId="476"/>
    <cellStyle name="Note 3 8 3" xfId="477"/>
    <cellStyle name="Note 4 2" xfId="478"/>
    <cellStyle name="Note 4 2 2" xfId="479"/>
    <cellStyle name="Note 4 2 3" xfId="480"/>
    <cellStyle name="Note 4 3" xfId="481"/>
    <cellStyle name="Note 4 3 2" xfId="482"/>
    <cellStyle name="Note 4 3 3" xfId="483"/>
    <cellStyle name="Note 4 4" xfId="484"/>
    <cellStyle name="Note 4 4 2" xfId="485"/>
    <cellStyle name="Note 4 4 3" xfId="486"/>
    <cellStyle name="Note 4 5" xfId="487"/>
    <cellStyle name="Note 4 5 2" xfId="488"/>
    <cellStyle name="Note 4 5 3" xfId="489"/>
    <cellStyle name="Note 4 6" xfId="490"/>
    <cellStyle name="Note 4 6 2" xfId="491"/>
    <cellStyle name="Note 4 6 3" xfId="492"/>
    <cellStyle name="Note 4 7" xfId="493"/>
    <cellStyle name="Note 4 7 2" xfId="494"/>
    <cellStyle name="Note 4 7 3" xfId="495"/>
    <cellStyle name="Note 4 8" xfId="496"/>
    <cellStyle name="Note 4 8 2" xfId="497"/>
    <cellStyle name="Note 4 8 3" xfId="498"/>
    <cellStyle name="Note 5 2" xfId="499"/>
    <cellStyle name="Note 5 2 2" xfId="500"/>
    <cellStyle name="Note 5 2 3" xfId="501"/>
    <cellStyle name="Note 5 3" xfId="502"/>
    <cellStyle name="Note 5 3 2" xfId="503"/>
    <cellStyle name="Note 5 3 3" xfId="504"/>
    <cellStyle name="Note 5 4" xfId="505"/>
    <cellStyle name="Note 5 4 2" xfId="506"/>
    <cellStyle name="Note 5 4 3" xfId="507"/>
    <cellStyle name="Note 5 5" xfId="508"/>
    <cellStyle name="Note 5 5 2" xfId="509"/>
    <cellStyle name="Note 5 5 3" xfId="510"/>
    <cellStyle name="Note 5 6" xfId="511"/>
    <cellStyle name="Note 5 6 2" xfId="512"/>
    <cellStyle name="Note 5 6 3" xfId="513"/>
    <cellStyle name="Note 5 7" xfId="514"/>
    <cellStyle name="Note 5 7 2" xfId="515"/>
    <cellStyle name="Note 5 7 3" xfId="516"/>
    <cellStyle name="Note 5 8" xfId="517"/>
    <cellStyle name="Note 5 8 2" xfId="518"/>
    <cellStyle name="Note 5 8 3" xfId="519"/>
    <cellStyle name="Note 6 2" xfId="520"/>
    <cellStyle name="Note 6 2 2" xfId="521"/>
    <cellStyle name="Note 6 2 3" xfId="522"/>
    <cellStyle name="Note 6 3" xfId="523"/>
    <cellStyle name="Note 6 3 2" xfId="524"/>
    <cellStyle name="Note 6 3 3" xfId="525"/>
    <cellStyle name="Note 6 4" xfId="526"/>
    <cellStyle name="Note 6 4 2" xfId="527"/>
    <cellStyle name="Note 6 4 3" xfId="528"/>
    <cellStyle name="Note 6 5" xfId="529"/>
    <cellStyle name="Note 6 5 2" xfId="530"/>
    <cellStyle name="Note 6 5 3" xfId="531"/>
    <cellStyle name="Note 6 6" xfId="532"/>
    <cellStyle name="Note 6 6 2" xfId="533"/>
    <cellStyle name="Note 6 6 3" xfId="534"/>
    <cellStyle name="Note 6 7" xfId="535"/>
    <cellStyle name="Note 6 7 2" xfId="536"/>
    <cellStyle name="Note 6 7 3" xfId="537"/>
    <cellStyle name="Note 6 8" xfId="538"/>
    <cellStyle name="Note 6 8 2" xfId="539"/>
    <cellStyle name="Note 6 8 3" xfId="540"/>
    <cellStyle name="Note 7 2" xfId="541"/>
    <cellStyle name="Note 7 2 2" xfId="542"/>
    <cellStyle name="Note 7 2 3" xfId="543"/>
    <cellStyle name="Note 7 3" xfId="544"/>
    <cellStyle name="Note 7 3 2" xfId="545"/>
    <cellStyle name="Note 7 3 3" xfId="546"/>
    <cellStyle name="Note 7 4" xfId="547"/>
    <cellStyle name="Note 7 4 2" xfId="548"/>
    <cellStyle name="Note 7 4 3" xfId="549"/>
    <cellStyle name="Note 7 5" xfId="550"/>
    <cellStyle name="Note 7 5 2" xfId="551"/>
    <cellStyle name="Note 7 5 3" xfId="552"/>
    <cellStyle name="Note 7 6" xfId="553"/>
    <cellStyle name="Note 7 6 2" xfId="554"/>
    <cellStyle name="Note 7 6 3" xfId="555"/>
    <cellStyle name="Note 7 7" xfId="556"/>
    <cellStyle name="Note 7 7 2" xfId="557"/>
    <cellStyle name="Note 7 7 3" xfId="558"/>
    <cellStyle name="Note 7 8" xfId="559"/>
    <cellStyle name="Note 7 8 2" xfId="560"/>
    <cellStyle name="Note 7 8 3" xfId="561"/>
    <cellStyle name="Note 8 2" xfId="562"/>
    <cellStyle name="Note 8 2 2" xfId="563"/>
    <cellStyle name="Note 8 2 3" xfId="564"/>
    <cellStyle name="Note 8 3" xfId="565"/>
    <cellStyle name="Note 8 3 2" xfId="566"/>
    <cellStyle name="Note 8 3 3" xfId="567"/>
    <cellStyle name="Note 8 4" xfId="568"/>
    <cellStyle name="Note 8 4 2" xfId="569"/>
    <cellStyle name="Note 8 4 3" xfId="570"/>
    <cellStyle name="Note 8 5" xfId="571"/>
    <cellStyle name="Note 8 5 2" xfId="572"/>
    <cellStyle name="Note 8 5 3" xfId="573"/>
    <cellStyle name="Note 8 6" xfId="574"/>
    <cellStyle name="Note 8 6 2" xfId="575"/>
    <cellStyle name="Note 8 6 3" xfId="576"/>
    <cellStyle name="Note 8 7" xfId="577"/>
    <cellStyle name="Note 8 7 2" xfId="578"/>
    <cellStyle name="Note 8 7 3" xfId="579"/>
    <cellStyle name="Note 8 8" xfId="580"/>
    <cellStyle name="Note 8 8 2" xfId="581"/>
    <cellStyle name="Note 8 8 3" xfId="582"/>
    <cellStyle name="Note 9 2" xfId="583"/>
    <cellStyle name="Note 9 2 2" xfId="584"/>
    <cellStyle name="Note 9 2 3" xfId="585"/>
    <cellStyle name="Note 9 3" xfId="586"/>
    <cellStyle name="Note 9 3 2" xfId="587"/>
    <cellStyle name="Note 9 3 3" xfId="588"/>
    <cellStyle name="Note 9 4" xfId="589"/>
    <cellStyle name="Note 9 4 2" xfId="590"/>
    <cellStyle name="Note 9 4 3" xfId="591"/>
    <cellStyle name="Note 9 5" xfId="592"/>
    <cellStyle name="Note 9 5 2" xfId="593"/>
    <cellStyle name="Note 9 5 3" xfId="594"/>
    <cellStyle name="Note 9 6" xfId="595"/>
    <cellStyle name="Note 9 6 2" xfId="596"/>
    <cellStyle name="Note 9 6 3" xfId="597"/>
    <cellStyle name="Note 9 7" xfId="598"/>
    <cellStyle name="Note 9 7 2" xfId="599"/>
    <cellStyle name="Note 9 7 3" xfId="600"/>
    <cellStyle name="Note 9 8" xfId="601"/>
    <cellStyle name="Note 9 8 2" xfId="602"/>
    <cellStyle name="Note 9 8 3" xfId="603"/>
    <cellStyle name="notes" xfId="604"/>
    <cellStyle name="Percent 2" xfId="605"/>
    <cellStyle name="Percent 2 2" xfId="606"/>
    <cellStyle name="Percent 2 3" xfId="607"/>
    <cellStyle name="Percent 3" xfId="608"/>
    <cellStyle name="Percent 3 2" xfId="609"/>
    <cellStyle name="Percent [2]" xfId="610"/>
    <cellStyle name="Percentuale 2" xfId="611"/>
    <cellStyle name="Prozent_SubCatperStud" xfId="612"/>
    <cellStyle name="row" xfId="613"/>
    <cellStyle name="row 2" xfId="614"/>
    <cellStyle name="row 3" xfId="615"/>
    <cellStyle name="row 4" xfId="616"/>
    <cellStyle name="row 5" xfId="617"/>
    <cellStyle name="row 6" xfId="618"/>
    <cellStyle name="row 7" xfId="619"/>
    <cellStyle name="row 8" xfId="620"/>
    <cellStyle name="row 9" xfId="621"/>
    <cellStyle name="Row-Col Headings" xfId="622"/>
    <cellStyle name="RowCodes" xfId="623"/>
    <cellStyle name="RowTitles" xfId="624"/>
    <cellStyle name="RowTitles-Col2" xfId="625"/>
    <cellStyle name="RowTitles-Detail" xfId="626"/>
    <cellStyle name="RowTitles1-Detail" xfId="627"/>
    <cellStyle name="semestre" xfId="628"/>
    <cellStyle name="Standaard_Blad1" xfId="629"/>
    <cellStyle name="Standard_DIAGRAM" xfId="630"/>
    <cellStyle name="Sub-titles" xfId="631"/>
    <cellStyle name="Sub-titles Cols" xfId="632"/>
    <cellStyle name="Sub-titles rows" xfId="633"/>
    <cellStyle name="T_fiancata" xfId="634"/>
    <cellStyle name="Table No." xfId="635"/>
    <cellStyle name="Table Title" xfId="636"/>
    <cellStyle name="temp" xfId="637"/>
    <cellStyle name="TEXT 1" xfId="638"/>
    <cellStyle name="title1" xfId="639"/>
    <cellStyle name="Titles" xfId="640"/>
    <cellStyle name="titre" xfId="641"/>
    <cellStyle name="Tusental (0)_Blad2" xfId="642"/>
    <cellStyle name="Tusental_Blad2" xfId="643"/>
    <cellStyle name="tête chapitre" xfId="644"/>
    <cellStyle name="Valuta (0)_aggancio anagrafe" xfId="645"/>
    <cellStyle name="Wrapped" xfId="646"/>
    <cellStyle name="Währung [0]_DIAGRAM" xfId="647"/>
    <cellStyle name="Währung_DIAGRAM" xfId="648"/>
    <cellStyle name="Ç¥ÁØ_ENRL2" xfId="649"/>
    <cellStyle name="표준_T_A8(통계청_검증결과)" xfId="650"/>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externalLink" Target="externalLinks/externalLink1.xml"/><Relationship Id="rId26" Type="http://schemas.openxmlformats.org/officeDocument/2006/relationships/externalLink" Target="externalLinks/externalLink2.xml"/><Relationship Id="rId27" Type="http://schemas.openxmlformats.org/officeDocument/2006/relationships/externalLink" Target="externalLinks/externalLink3.xml"/><Relationship Id="rId28" Type="http://schemas.openxmlformats.org/officeDocument/2006/relationships/externalLink" Target="externalLinks/externalLink4.xml"/><Relationship Id="rId29" Type="http://schemas.openxmlformats.org/officeDocument/2006/relationships/externalLink" Target="externalLinks/externalLink5.xml"/><Relationship Id="rId30" Type="http://schemas.openxmlformats.org/officeDocument/2006/relationships/externalLink" Target="externalLinks/externalLink6.xml"/><Relationship Id="rId31" Type="http://schemas.openxmlformats.org/officeDocument/2006/relationships/externalLink" Target="externalLinks/externalLink7.xml"/><Relationship Id="rId32" Type="http://schemas.openxmlformats.org/officeDocument/2006/relationships/externalLink" Target="externalLinks/externalLink8.xml"/><Relationship Id="rId33" Type="http://schemas.openxmlformats.org/officeDocument/2006/relationships/externalLink" Target="externalLinks/externalLink9.xml"/><Relationship Id="rId34" Type="http://schemas.openxmlformats.org/officeDocument/2006/relationships/externalLink" Target="externalLinks/externalLink10.xml"/><Relationship Id="rId35" Type="http://schemas.openxmlformats.org/officeDocument/2006/relationships/externalLink" Target="externalLinks/externalLink11.xml"/><Relationship Id="rId36" Type="http://schemas.openxmlformats.org/officeDocument/2006/relationships/externalLink" Target="externalLinks/externalLink12.xml"/><Relationship Id="rId37" Type="http://schemas.openxmlformats.org/officeDocument/2006/relationships/externalLink" Target="externalLinks/externalLink13.xml"/><Relationship Id="rId38" Type="http://schemas.openxmlformats.org/officeDocument/2006/relationships/externalLink" Target="externalLinks/externalLink14.xml"/><Relationship Id="rId39" Type="http://schemas.openxmlformats.org/officeDocument/2006/relationships/externalLink" Target="externalLinks/externalLink15.xml"/><Relationship Id="rId40" Type="http://schemas.openxmlformats.org/officeDocument/2006/relationships/externalLink" Target="externalLinks/externalLink16.xml"/><Relationship Id="rId41" Type="http://schemas.openxmlformats.org/officeDocument/2006/relationships/externalLink" Target="externalLinks/externalLink17.xml"/><Relationship Id="rId42" Type="http://schemas.openxmlformats.org/officeDocument/2006/relationships/externalLink" Target="externalLinks/externalLink18.xml"/><Relationship Id="rId43" Type="http://schemas.openxmlformats.org/officeDocument/2006/relationships/externalLink" Target="externalLinks/externalLink19.xml"/><Relationship Id="rId4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1.png"/>
</Relationships>
</file>

<file path=xl/drawings/_rels/drawing1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image" Target="../media/image1.png"/>
</Relationships>
</file>

<file path=xl/drawings/_rels/drawing13.xml.rels><?xml version="1.0" encoding="UTF-8"?>
<Relationships xmlns="http://schemas.openxmlformats.org/package/2006/relationships"><Relationship Id="rId1" Type="http://schemas.openxmlformats.org/officeDocument/2006/relationships/image" Target="../media/image1.png"/>
</Relationships>
</file>

<file path=xl/drawings/_rels/drawing14.xml.rels><?xml version="1.0" encoding="UTF-8"?>
<Relationships xmlns="http://schemas.openxmlformats.org/package/2006/relationships"><Relationship Id="rId1" Type="http://schemas.openxmlformats.org/officeDocument/2006/relationships/image" Target="../media/image1.png"/>
</Relationships>
</file>

<file path=xl/drawings/_rels/drawing15.xml.rels><?xml version="1.0" encoding="UTF-8"?>
<Relationships xmlns="http://schemas.openxmlformats.org/package/2006/relationships"><Relationship Id="rId1" Type="http://schemas.openxmlformats.org/officeDocument/2006/relationships/image" Target="../media/image1.png"/>
</Relationships>
</file>

<file path=xl/drawings/_rels/drawing16.xml.rels><?xml version="1.0" encoding="UTF-8"?>
<Relationships xmlns="http://schemas.openxmlformats.org/package/2006/relationships"><Relationship Id="rId1" Type="http://schemas.openxmlformats.org/officeDocument/2006/relationships/image" Target="../media/image1.png"/>
</Relationships>
</file>

<file path=xl/drawings/_rels/drawing17.xml.rels><?xml version="1.0" encoding="UTF-8"?>
<Relationships xmlns="http://schemas.openxmlformats.org/package/2006/relationships"><Relationship Id="rId1" Type="http://schemas.openxmlformats.org/officeDocument/2006/relationships/image" Target="../media/image1.png"/>
</Relationships>
</file>

<file path=xl/drawings/_rels/drawing18.xml.rels><?xml version="1.0" encoding="UTF-8"?>
<Relationships xmlns="http://schemas.openxmlformats.org/package/2006/relationships"><Relationship Id="rId1" Type="http://schemas.openxmlformats.org/officeDocument/2006/relationships/image" Target="../media/image1.png"/>
</Relationships>
</file>

<file path=xl/drawings/_rels/drawing19.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20.xml.rels><?xml version="1.0" encoding="UTF-8"?>
<Relationships xmlns="http://schemas.openxmlformats.org/package/2006/relationships"><Relationship Id="rId1" Type="http://schemas.openxmlformats.org/officeDocument/2006/relationships/image" Target="../media/image1.png"/>
</Relationships>
</file>

<file path=xl/drawings/_rels/drawing21.xml.rels><?xml version="1.0" encoding="UTF-8"?>
<Relationships xmlns="http://schemas.openxmlformats.org/package/2006/relationships"><Relationship Id="rId1" Type="http://schemas.openxmlformats.org/officeDocument/2006/relationships/image" Target="../media/image1.png"/>
</Relationships>
</file>

<file path=xl/drawings/_rels/drawing22.xml.rels><?xml version="1.0" encoding="UTF-8"?>
<Relationships xmlns="http://schemas.openxmlformats.org/package/2006/relationships"><Relationship Id="rId1" Type="http://schemas.openxmlformats.org/officeDocument/2006/relationships/image" Target="../media/image1.png"/>
</Relationships>
</file>

<file path=xl/drawings/_rels/drawing23.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_rels/drawing8.xml.rels><?xml version="1.0" encoding="UTF-8"?>
<Relationships xmlns="http://schemas.openxmlformats.org/package/2006/relationships"><Relationship Id="rId1" Type="http://schemas.openxmlformats.org/officeDocument/2006/relationships/image" Target="../media/image1.png"/>
</Relationships>
</file>

<file path=xl/drawings/_rels/drawing9.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4</xdr:col>
      <xdr:colOff>927360</xdr:colOff>
      <xdr:row>2</xdr:row>
      <xdr:rowOff>180720</xdr:rowOff>
    </xdr:to>
    <xdr:pic>
      <xdr:nvPicPr>
        <xdr:cNvPr id="0" name="Banner_Noi_Italia" descr=""/>
        <xdr:cNvPicPr/>
      </xdr:nvPicPr>
      <xdr:blipFill>
        <a:blip r:embed="rId1"/>
        <a:stretch/>
      </xdr:blipFill>
      <xdr:spPr>
        <a:xfrm>
          <a:off x="0" y="0"/>
          <a:ext cx="5908320" cy="4856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1</xdr:col>
      <xdr:colOff>251640</xdr:colOff>
      <xdr:row>2</xdr:row>
      <xdr:rowOff>180720</xdr:rowOff>
    </xdr:to>
    <xdr:pic>
      <xdr:nvPicPr>
        <xdr:cNvPr id="9" name="Banner_Noi_Italia" descr=""/>
        <xdr:cNvPicPr/>
      </xdr:nvPicPr>
      <xdr:blipFill>
        <a:blip r:embed="rId1"/>
        <a:stretch/>
      </xdr:blipFill>
      <xdr:spPr>
        <a:xfrm>
          <a:off x="0" y="0"/>
          <a:ext cx="5903280" cy="48564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7</xdr:col>
      <xdr:colOff>201960</xdr:colOff>
      <xdr:row>2</xdr:row>
      <xdr:rowOff>180720</xdr:rowOff>
    </xdr:to>
    <xdr:pic>
      <xdr:nvPicPr>
        <xdr:cNvPr id="10" name="Banner_Noi_Italia" descr=""/>
        <xdr:cNvPicPr/>
      </xdr:nvPicPr>
      <xdr:blipFill>
        <a:blip r:embed="rId1"/>
        <a:stretch/>
      </xdr:blipFill>
      <xdr:spPr>
        <a:xfrm>
          <a:off x="0" y="0"/>
          <a:ext cx="5905440" cy="48564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4</xdr:col>
      <xdr:colOff>282240</xdr:colOff>
      <xdr:row>2</xdr:row>
      <xdr:rowOff>180720</xdr:rowOff>
    </xdr:to>
    <xdr:pic>
      <xdr:nvPicPr>
        <xdr:cNvPr id="11" name="Banner_Noi_Italia" descr=""/>
        <xdr:cNvPicPr/>
      </xdr:nvPicPr>
      <xdr:blipFill>
        <a:blip r:embed="rId1"/>
        <a:stretch/>
      </xdr:blipFill>
      <xdr:spPr>
        <a:xfrm>
          <a:off x="0" y="0"/>
          <a:ext cx="5901840" cy="48564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8</xdr:col>
      <xdr:colOff>40680</xdr:colOff>
      <xdr:row>2</xdr:row>
      <xdr:rowOff>180720</xdr:rowOff>
    </xdr:to>
    <xdr:pic>
      <xdr:nvPicPr>
        <xdr:cNvPr id="12" name="Banner_Noi_Italia" descr=""/>
        <xdr:cNvPicPr/>
      </xdr:nvPicPr>
      <xdr:blipFill>
        <a:blip r:embed="rId1"/>
        <a:stretch/>
      </xdr:blipFill>
      <xdr:spPr>
        <a:xfrm>
          <a:off x="0" y="0"/>
          <a:ext cx="5905080" cy="48564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6</xdr:col>
      <xdr:colOff>332280</xdr:colOff>
      <xdr:row>2</xdr:row>
      <xdr:rowOff>180720</xdr:rowOff>
    </xdr:to>
    <xdr:pic>
      <xdr:nvPicPr>
        <xdr:cNvPr id="13" name="Banner_Noi_Italia" descr=""/>
        <xdr:cNvPicPr/>
      </xdr:nvPicPr>
      <xdr:blipFill>
        <a:blip r:embed="rId1"/>
        <a:stretch/>
      </xdr:blipFill>
      <xdr:spPr>
        <a:xfrm>
          <a:off x="0" y="0"/>
          <a:ext cx="5897880" cy="48564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6</xdr:col>
      <xdr:colOff>261720</xdr:colOff>
      <xdr:row>2</xdr:row>
      <xdr:rowOff>180720</xdr:rowOff>
    </xdr:to>
    <xdr:pic>
      <xdr:nvPicPr>
        <xdr:cNvPr id="14" name="Banner_Noi_Italia" descr=""/>
        <xdr:cNvPicPr/>
      </xdr:nvPicPr>
      <xdr:blipFill>
        <a:blip r:embed="rId1"/>
        <a:stretch/>
      </xdr:blipFill>
      <xdr:spPr>
        <a:xfrm>
          <a:off x="0" y="0"/>
          <a:ext cx="5898600" cy="48564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6</xdr:col>
      <xdr:colOff>261720</xdr:colOff>
      <xdr:row>2</xdr:row>
      <xdr:rowOff>180720</xdr:rowOff>
    </xdr:to>
    <xdr:pic>
      <xdr:nvPicPr>
        <xdr:cNvPr id="15" name="Banner_Noi_Italia" descr=""/>
        <xdr:cNvPicPr/>
      </xdr:nvPicPr>
      <xdr:blipFill>
        <a:blip r:embed="rId1"/>
        <a:stretch/>
      </xdr:blipFill>
      <xdr:spPr>
        <a:xfrm>
          <a:off x="0" y="0"/>
          <a:ext cx="5898600" cy="485640"/>
        </a:xfrm>
        <a:prstGeom prst="rect">
          <a:avLst/>
        </a:prstGeom>
        <a:ln w="0">
          <a:noFill/>
        </a:ln>
      </xdr:spPr>
    </xdr:pic>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4</xdr:col>
      <xdr:colOff>181080</xdr:colOff>
      <xdr:row>2</xdr:row>
      <xdr:rowOff>180720</xdr:rowOff>
    </xdr:to>
    <xdr:pic>
      <xdr:nvPicPr>
        <xdr:cNvPr id="16" name="Banner_Noi_Italia" descr=""/>
        <xdr:cNvPicPr/>
      </xdr:nvPicPr>
      <xdr:blipFill>
        <a:blip r:embed="rId1"/>
        <a:stretch/>
      </xdr:blipFill>
      <xdr:spPr>
        <a:xfrm>
          <a:off x="0" y="0"/>
          <a:ext cx="5899320" cy="485640"/>
        </a:xfrm>
        <a:prstGeom prst="rect">
          <a:avLst/>
        </a:prstGeom>
        <a:ln w="0">
          <a:noFill/>
        </a:ln>
      </xdr:spPr>
    </xdr:pic>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1</xdr:col>
      <xdr:colOff>121320</xdr:colOff>
      <xdr:row>2</xdr:row>
      <xdr:rowOff>180720</xdr:rowOff>
    </xdr:to>
    <xdr:pic>
      <xdr:nvPicPr>
        <xdr:cNvPr id="17" name="Banner_Noi_Italia" descr=""/>
        <xdr:cNvPicPr/>
      </xdr:nvPicPr>
      <xdr:blipFill>
        <a:blip r:embed="rId1"/>
        <a:stretch/>
      </xdr:blipFill>
      <xdr:spPr>
        <a:xfrm>
          <a:off x="0" y="0"/>
          <a:ext cx="5902920" cy="485640"/>
        </a:xfrm>
        <a:prstGeom prst="rect">
          <a:avLst/>
        </a:prstGeom>
        <a:ln w="0">
          <a:noFill/>
        </a:ln>
      </xdr:spPr>
    </xdr:pic>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2</xdr:col>
      <xdr:colOff>493920</xdr:colOff>
      <xdr:row>2</xdr:row>
      <xdr:rowOff>180720</xdr:rowOff>
    </xdr:to>
    <xdr:pic>
      <xdr:nvPicPr>
        <xdr:cNvPr id="18" name="Banner_Noi_Italia" descr=""/>
        <xdr:cNvPicPr/>
      </xdr:nvPicPr>
      <xdr:blipFill>
        <a:blip r:embed="rId1"/>
        <a:stretch/>
      </xdr:blipFill>
      <xdr:spPr>
        <a:xfrm>
          <a:off x="0" y="0"/>
          <a:ext cx="5901480" cy="4856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0</xdr:col>
      <xdr:colOff>513360</xdr:colOff>
      <xdr:row>2</xdr:row>
      <xdr:rowOff>180720</xdr:rowOff>
    </xdr:to>
    <xdr:pic>
      <xdr:nvPicPr>
        <xdr:cNvPr id="1" name="Banner_Noi_Italia" descr=""/>
        <xdr:cNvPicPr/>
      </xdr:nvPicPr>
      <xdr:blipFill>
        <a:blip r:embed="rId1"/>
        <a:stretch/>
      </xdr:blipFill>
      <xdr:spPr>
        <a:xfrm>
          <a:off x="0" y="0"/>
          <a:ext cx="5902560" cy="485640"/>
        </a:xfrm>
        <a:prstGeom prst="rect">
          <a:avLst/>
        </a:prstGeom>
        <a:ln w="0">
          <a:noFill/>
        </a:ln>
      </xdr:spPr>
    </xdr:pic>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4</xdr:col>
      <xdr:colOff>372600</xdr:colOff>
      <xdr:row>2</xdr:row>
      <xdr:rowOff>180720</xdr:rowOff>
    </xdr:to>
    <xdr:pic>
      <xdr:nvPicPr>
        <xdr:cNvPr id="19" name="Banner_Noi_Italia" descr=""/>
        <xdr:cNvPicPr/>
      </xdr:nvPicPr>
      <xdr:blipFill>
        <a:blip r:embed="rId1"/>
        <a:stretch/>
      </xdr:blipFill>
      <xdr:spPr>
        <a:xfrm>
          <a:off x="0" y="0"/>
          <a:ext cx="5900400" cy="485640"/>
        </a:xfrm>
        <a:prstGeom prst="rect">
          <a:avLst/>
        </a:prstGeom>
        <a:ln w="0">
          <a:noFill/>
        </a:ln>
      </xdr:spPr>
    </xdr:pic>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4</xdr:col>
      <xdr:colOff>81000</xdr:colOff>
      <xdr:row>2</xdr:row>
      <xdr:rowOff>180720</xdr:rowOff>
    </xdr:to>
    <xdr:pic>
      <xdr:nvPicPr>
        <xdr:cNvPr id="20" name="Banner_Noi_Italia" descr=""/>
        <xdr:cNvPicPr/>
      </xdr:nvPicPr>
      <xdr:blipFill>
        <a:blip r:embed="rId1"/>
        <a:stretch/>
      </xdr:blipFill>
      <xdr:spPr>
        <a:xfrm>
          <a:off x="0" y="0"/>
          <a:ext cx="5902200" cy="485640"/>
        </a:xfrm>
        <a:prstGeom prst="rect">
          <a:avLst/>
        </a:prstGeom>
        <a:ln w="0">
          <a:noFill/>
        </a:ln>
      </xdr:spPr>
    </xdr:pic>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4</xdr:col>
      <xdr:colOff>81000</xdr:colOff>
      <xdr:row>2</xdr:row>
      <xdr:rowOff>180720</xdr:rowOff>
    </xdr:to>
    <xdr:pic>
      <xdr:nvPicPr>
        <xdr:cNvPr id="21" name="Banner_Noi_Italia" descr=""/>
        <xdr:cNvPicPr/>
      </xdr:nvPicPr>
      <xdr:blipFill>
        <a:blip r:embed="rId1"/>
        <a:stretch/>
      </xdr:blipFill>
      <xdr:spPr>
        <a:xfrm>
          <a:off x="0" y="0"/>
          <a:ext cx="5901480" cy="485640"/>
        </a:xfrm>
        <a:prstGeom prst="rect">
          <a:avLst/>
        </a:prstGeom>
        <a:ln w="0">
          <a:noFill/>
        </a:ln>
      </xdr:spPr>
    </xdr:pic>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20520</xdr:colOff>
      <xdr:row>2</xdr:row>
      <xdr:rowOff>180720</xdr:rowOff>
    </xdr:to>
    <xdr:pic>
      <xdr:nvPicPr>
        <xdr:cNvPr id="22" name="Banner_Noi_Italia" descr=""/>
        <xdr:cNvPicPr/>
      </xdr:nvPicPr>
      <xdr:blipFill>
        <a:blip r:embed="rId1"/>
        <a:stretch/>
      </xdr:blipFill>
      <xdr:spPr>
        <a:xfrm>
          <a:off x="0" y="0"/>
          <a:ext cx="5905080" cy="4856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0</xdr:col>
      <xdr:colOff>111240</xdr:colOff>
      <xdr:row>2</xdr:row>
      <xdr:rowOff>180720</xdr:rowOff>
    </xdr:to>
    <xdr:pic>
      <xdr:nvPicPr>
        <xdr:cNvPr id="2" name="Banner_Noi_Italia" descr=""/>
        <xdr:cNvPicPr/>
      </xdr:nvPicPr>
      <xdr:blipFill>
        <a:blip r:embed="rId1"/>
        <a:stretch/>
      </xdr:blipFill>
      <xdr:spPr>
        <a:xfrm>
          <a:off x="0" y="0"/>
          <a:ext cx="5903640" cy="4856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1</xdr:col>
      <xdr:colOff>231480</xdr:colOff>
      <xdr:row>2</xdr:row>
      <xdr:rowOff>180720</xdr:rowOff>
    </xdr:to>
    <xdr:pic>
      <xdr:nvPicPr>
        <xdr:cNvPr id="3" name="Banner_Noi_Italia" descr=""/>
        <xdr:cNvPicPr/>
      </xdr:nvPicPr>
      <xdr:blipFill>
        <a:blip r:embed="rId1"/>
        <a:stretch/>
      </xdr:blipFill>
      <xdr:spPr>
        <a:xfrm>
          <a:off x="0" y="0"/>
          <a:ext cx="5903280" cy="4856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1</xdr:col>
      <xdr:colOff>654480</xdr:colOff>
      <xdr:row>2</xdr:row>
      <xdr:rowOff>180720</xdr:rowOff>
    </xdr:to>
    <xdr:pic>
      <xdr:nvPicPr>
        <xdr:cNvPr id="4" name="Banner_Noi_Italia" descr=""/>
        <xdr:cNvPicPr/>
      </xdr:nvPicPr>
      <xdr:blipFill>
        <a:blip r:embed="rId1"/>
        <a:stretch/>
      </xdr:blipFill>
      <xdr:spPr>
        <a:xfrm>
          <a:off x="0" y="0"/>
          <a:ext cx="5903280" cy="4856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1</xdr:col>
      <xdr:colOff>50400</xdr:colOff>
      <xdr:row>2</xdr:row>
      <xdr:rowOff>180720</xdr:rowOff>
    </xdr:to>
    <xdr:pic>
      <xdr:nvPicPr>
        <xdr:cNvPr id="5" name="Banner_Noi_Italia" descr=""/>
        <xdr:cNvPicPr/>
      </xdr:nvPicPr>
      <xdr:blipFill>
        <a:blip r:embed="rId1"/>
        <a:stretch/>
      </xdr:blipFill>
      <xdr:spPr>
        <a:xfrm>
          <a:off x="0" y="0"/>
          <a:ext cx="5904000" cy="4856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0</xdr:col>
      <xdr:colOff>503280</xdr:colOff>
      <xdr:row>2</xdr:row>
      <xdr:rowOff>180720</xdr:rowOff>
    </xdr:to>
    <xdr:pic>
      <xdr:nvPicPr>
        <xdr:cNvPr id="6" name="Banner_Noi_Italia" descr=""/>
        <xdr:cNvPicPr/>
      </xdr:nvPicPr>
      <xdr:blipFill>
        <a:blip r:embed="rId1"/>
        <a:stretch/>
      </xdr:blipFill>
      <xdr:spPr>
        <a:xfrm>
          <a:off x="0" y="0"/>
          <a:ext cx="5902560" cy="4856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3</xdr:col>
      <xdr:colOff>81000</xdr:colOff>
      <xdr:row>2</xdr:row>
      <xdr:rowOff>180720</xdr:rowOff>
    </xdr:to>
    <xdr:pic>
      <xdr:nvPicPr>
        <xdr:cNvPr id="7" name="Banner_Noi_Italia" descr=""/>
        <xdr:cNvPicPr/>
      </xdr:nvPicPr>
      <xdr:blipFill>
        <a:blip r:embed="rId1"/>
        <a:stretch/>
      </xdr:blipFill>
      <xdr:spPr>
        <a:xfrm>
          <a:off x="0" y="0"/>
          <a:ext cx="5900760" cy="48564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1</xdr:col>
      <xdr:colOff>101520</xdr:colOff>
      <xdr:row>2</xdr:row>
      <xdr:rowOff>180720</xdr:rowOff>
    </xdr:to>
    <xdr:pic>
      <xdr:nvPicPr>
        <xdr:cNvPr id="8" name="Banner_Noi_Italia" descr=""/>
        <xdr:cNvPicPr/>
      </xdr:nvPicPr>
      <xdr:blipFill>
        <a:blip r:embed="rId1"/>
        <a:stretch/>
      </xdr:blipFill>
      <xdr:spPr>
        <a:xfrm>
          <a:off x="0" y="0"/>
          <a:ext cx="5903640" cy="48564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Paladini_verzicc_7sett/7_12.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file://Sasrava/DISA/DOCUME~1/dirosa/IMPOST~1/Temp/Asi_2004/tavole_ASI_04F.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C:/DOCUME~1/dirosa/IMPOST~1/Temp/Asi_2004/tavole_ASI_04F.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C:/Documenti%20Utente/ungaro/Paola_documenti/ASI/Asi_2004/tavole_ASI_04F.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file://Pc67099/asi&amp;c/DOCUME~1/dirosa/IMPOST~1/Temp/Asi_2004/tavole_ASI_04F.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file://Pc67099/asi&amp;c/Documenti%20Utente/ungaro/Paola_documenti/ASI/Asi_2004/tavole_ASI_04F.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in/Paladini_verzicc_7sett/verzicco_26agosto/7_12.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file://Sasrava/disa/ZGtemp/1651140/701.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file://Ipertesti/ospiti/ZGtemp/1651140/701.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file://Ipertesti/ospiti/ZGtemp/2478187/ASI_sito_tavole/Asi_2004/tavole_ASI_04F.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file://Ipertesti/ospiti/Documenti%20Utente/ungaro/Paola_documenti/ASI/Asi_2004/tavole_ASI_04F.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Sasrava/DISA/ZGtemp/18814875/Asi_2004/tavole_ASI_04F.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A:/TavoleClaudioK.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Niger12/asi%202001/simona/ASI/ASI%202001/Tavole%20Diplomati%20Uni/cap3/tav/parametri3.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Tana51/ASI%202008%20in%20lavorazione/ZGtemp/20007984/Asi_2004/tavole_ASI_04F.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Sasrava/disa/Documenti%20Utente/ungaro/Paola_documenti/ASI/Asi_2004/tavole_ASI_04F.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Pc78827/asi/Ex%20disco%20G/PSS%20-%20Micali/ASI/AC.%20Asi_2014/7.%20Istruzione%20e%20formazione/E%20-%20In%20lavorazione/INREV/CAP_7_completo_10sett_PARTE_MARTINO/C07T_Completo%20martino.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Tana51/ASI%202008%20in%20lavorazione/ZGtemp/20007984/701.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Tana51/ASI%202008%20in%20lavorazione/Documenti%20Utente/ungaro/Paola_documenti/ASI/Asi_2004/tavole_ASI_04F.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2013-14"/>
    </sheetNames>
    <sheetDataSet>
      <sheetData sheetId="0"/>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prospetto "/>
      <sheetName val="Grafico"/>
      <sheetName val="Tavola 7.4"/>
      <sheetName val="Tavola 7.5"/>
      <sheetName val="Tavola 7.6"/>
      <sheetName val="Tavola 7.7"/>
      <sheetName val="Tavola 7.8"/>
      <sheetName val="Tavola 7.11"/>
      <sheetName val="Tavola 7.12"/>
      <sheetName val="Tavola 7.13"/>
      <sheetName val="Tavola 7.14"/>
      <sheetName val="Tavola 7.17"/>
      <sheetName val="Tavola 7.11 (2)"/>
      <sheetName val="Tavola 7.12 (2)"/>
      <sheetName val="Tavola 7.13 (2)"/>
      <sheetName val="Tavola 7.14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prospetto "/>
      <sheetName val="Grafico"/>
      <sheetName val="Tavola 7.4"/>
      <sheetName val="Tavola 7.5"/>
      <sheetName val="Tavola 7.6"/>
      <sheetName val="Tavola 7.7"/>
      <sheetName val="Tavola 7.8"/>
      <sheetName val="Tavola 7.11"/>
      <sheetName val="Tavola 7.12"/>
      <sheetName val="Tavola 7.13"/>
      <sheetName val="Tavola 7.14"/>
      <sheetName val="Tavola 7.17"/>
      <sheetName val="Tavola 7.11 (2)"/>
      <sheetName val="Tavola 7.12 (2)"/>
      <sheetName val="Tavola 7.13 (2)"/>
      <sheetName val="Tavola 7.14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prospetto "/>
      <sheetName val="Grafico"/>
      <sheetName val="Tavola 7.4"/>
      <sheetName val="Tavola 7.5"/>
      <sheetName val="Tavola 7.6"/>
      <sheetName val="Tavola 7.7"/>
      <sheetName val="Tavola 7.8"/>
      <sheetName val="Tavola 7.11"/>
      <sheetName val="Tavola 7.12"/>
      <sheetName val="Tavola 7.13"/>
      <sheetName val="Tavola 7.14"/>
      <sheetName val="Tavola 7.17"/>
      <sheetName val="Tavola 7.11 (2)"/>
      <sheetName val="Tavola 7.12 (2)"/>
      <sheetName val="Tavola 7.13 (2)"/>
      <sheetName val="Tavola 7.14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prospetto "/>
      <sheetName val="Grafico"/>
      <sheetName val="Tavola 7.4"/>
      <sheetName val="Tavola 7.5"/>
      <sheetName val="Tavola 7.6"/>
      <sheetName val="Tavola 7.7"/>
      <sheetName val="Tavola 7.8"/>
      <sheetName val="Tavola 7.11"/>
      <sheetName val="Tavola 7.12"/>
      <sheetName val="Tavola 7.13"/>
      <sheetName val="Tavola 7.14"/>
      <sheetName val="Tavola 7.17"/>
      <sheetName val="Tavola 7.11 (2)"/>
      <sheetName val="Tavola 7.12 (2)"/>
      <sheetName val="Tavola 7.13 (2)"/>
      <sheetName val="Tavola 7.14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prospetto "/>
      <sheetName val="Grafico"/>
      <sheetName val="Tavola 7.4"/>
      <sheetName val="Tavola 7.5"/>
      <sheetName val="Tavola 7.6"/>
      <sheetName val="Tavola 7.7"/>
      <sheetName val="Tavola 7.8"/>
      <sheetName val="Tavola 7.11"/>
      <sheetName val="Tavola 7.12"/>
      <sheetName val="Tavola 7.13"/>
      <sheetName val="Tavola 7.14"/>
      <sheetName val="Tavola 7.17"/>
      <sheetName val="Tavola 7.11 (2)"/>
      <sheetName val="Tavola 7.12 (2)"/>
      <sheetName val="Tavola 7.13 (2)"/>
      <sheetName val="Tavola 7.14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2013-14"/>
    </sheetNames>
    <sheetDataSet>
      <sheetData sheetId="0"/>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Tavola 7.1"/>
    </sheetNames>
    <sheetDataSet>
      <sheetData sheetId="0"/>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Tavola 7.1"/>
    </sheetNames>
    <sheetDataSet>
      <sheetData sheetId="0"/>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prospetto "/>
      <sheetName val="Grafico"/>
      <sheetName val="Tavola 7.4"/>
      <sheetName val="Tavola 7.5"/>
      <sheetName val="Tavola 7.6"/>
      <sheetName val="Tavola 7.7"/>
      <sheetName val="Tavola 7.8"/>
      <sheetName val="Tavola 7.11"/>
      <sheetName val="Tavola 7.12"/>
      <sheetName val="Tavola 7.13"/>
      <sheetName val="Tavola 7.14"/>
      <sheetName val="Tavola 7.17"/>
      <sheetName val="Tavola 7.11 (2)"/>
      <sheetName val="Tavola 7.12 (2)"/>
      <sheetName val="Tavola 7.13 (2)"/>
      <sheetName val="Tavola 7.14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prospetto "/>
      <sheetName val="Grafico"/>
      <sheetName val="Tavola 7.4"/>
      <sheetName val="Tavola 7.5"/>
      <sheetName val="Tavola 7.6"/>
      <sheetName val="Tavola 7.7"/>
      <sheetName val="Tavola 7.8"/>
      <sheetName val="Tavola 7.11"/>
      <sheetName val="Tavola 7.12"/>
      <sheetName val="Tavola 7.13"/>
      <sheetName val="Tavola 7.14"/>
      <sheetName val="Tavola 7.17"/>
      <sheetName val="Tavola 7.11 (2)"/>
      <sheetName val="Tavola 7.12 (2)"/>
      <sheetName val="Tavola 7.13 (2)"/>
      <sheetName val="Tavola 7.14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prospetto "/>
      <sheetName val="Grafico"/>
      <sheetName val="Tavola 7.4"/>
      <sheetName val="Tavola 7.5"/>
      <sheetName val="Tavola 7.6"/>
      <sheetName val="Tavola 7.7"/>
      <sheetName val="Tavola 7.8"/>
      <sheetName val="Tavola 7.11"/>
      <sheetName val="Tavola 7.12"/>
      <sheetName val="Tavola 7.13"/>
      <sheetName val="Tavola 7.14"/>
      <sheetName val="Tavola 7.17"/>
      <sheetName val="Tavola 7.11 (2)"/>
      <sheetName val="Tavola 7.12 (2)"/>
      <sheetName val="Tavola 7.13 (2)"/>
      <sheetName val="Tavola 7.14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APRE"/>
      <sheetName val="Appo"/>
      <sheetName val="testata1"/>
      <sheetName val="testata2"/>
      <sheetName val="testata3"/>
      <sheetName val="testata4"/>
      <sheetName val="testata5"/>
      <sheetName val="testata6"/>
      <sheetName val="testata7"/>
      <sheetName val="testata8"/>
      <sheetName val="testata9"/>
      <sheetName val="testata10"/>
      <sheetName val="testata11"/>
      <sheetName val="testata12"/>
      <sheetName val="testata13"/>
      <sheetName val="testata14"/>
      <sheetName val="testata15"/>
      <sheetName val="testata16"/>
      <sheetName val="testata17"/>
      <sheetName val="testata18"/>
      <sheetName val="testata19"/>
      <sheetName val="testata20"/>
      <sheetName val="DNA"/>
      <sheetName val="Box"/>
      <sheetName val="Note"/>
      <sheetName val="Titol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Appo"/>
      <sheetName val="testata1"/>
      <sheetName val="testata2"/>
      <sheetName val="testata3"/>
      <sheetName val="testata4"/>
      <sheetName val="testata5"/>
      <sheetName val="testata6"/>
      <sheetName val="testata7"/>
      <sheetName val="testata8"/>
      <sheetName val="testata9"/>
      <sheetName val="testata10"/>
      <sheetName val="testata11"/>
      <sheetName val="testata12"/>
      <sheetName val="testata13"/>
      <sheetName val="testata14"/>
      <sheetName val="testata15"/>
      <sheetName val="testata16"/>
      <sheetName val="testata17"/>
      <sheetName val="testata18"/>
      <sheetName val="testata19"/>
      <sheetName val="testata20"/>
      <sheetName val="testata21"/>
      <sheetName val="testata22"/>
      <sheetName val="testata23"/>
      <sheetName val="testata24"/>
      <sheetName val="testata25"/>
      <sheetName val="testata26"/>
      <sheetName val="testata27"/>
      <sheetName val="testata28"/>
      <sheetName val="testata29"/>
      <sheetName val="Box"/>
      <sheetName val="Note"/>
      <sheetName val="Titoli"/>
      <sheetName val="DN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prospetto "/>
      <sheetName val="Grafico"/>
      <sheetName val="Tavola 7.4"/>
      <sheetName val="Tavola 7.5"/>
      <sheetName val="Tavola 7.6"/>
      <sheetName val="Tavola 7.7"/>
      <sheetName val="Tavola 7.8"/>
      <sheetName val="Tavola 7.11"/>
      <sheetName val="Tavola 7.12"/>
      <sheetName val="Tavola 7.13"/>
      <sheetName val="Tavola 7.14"/>
      <sheetName val="Tavola 7.17"/>
      <sheetName val="Tavola 7.11 (2)"/>
      <sheetName val="Tavola 7.12 (2)"/>
      <sheetName val="Tavola 7.13 (2)"/>
      <sheetName val="Tavola 7.14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prospetto "/>
      <sheetName val="Grafico"/>
      <sheetName val="Tavola 7.4"/>
      <sheetName val="Tavola 7.5"/>
      <sheetName val="Tavola 7.6"/>
      <sheetName val="Tavola 7.7"/>
      <sheetName val="Tavola 7.8"/>
      <sheetName val="Tavola 7.11"/>
      <sheetName val="Tavola 7.12"/>
      <sheetName val="Tavola 7.13"/>
      <sheetName val="Tavola 7.14"/>
      <sheetName val="Tavola 7.17"/>
      <sheetName val="Tavola 7.11 (2)"/>
      <sheetName val="Tavola 7.12 (2)"/>
      <sheetName val="Tavola 7.13 (2)"/>
      <sheetName val="Tavola 7.14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7.1"/>
      <sheetName val="7.2"/>
      <sheetName val="7.3"/>
      <sheetName val="7.4"/>
      <sheetName val="7.5"/>
      <sheetName val="7.6"/>
      <sheetName val="7.7"/>
      <sheetName val="7.8"/>
      <sheetName val="7.9"/>
      <sheetName val="7.10"/>
      <sheetName val="7.11"/>
      <sheetName val="7.12"/>
      <sheetName val="7.13"/>
      <sheetName val="7.14"/>
      <sheetName val="7.15"/>
      <sheetName val="7.16"/>
      <sheetName val="7.17"/>
      <sheetName val="7.18"/>
      <sheetName val="7.18segue"/>
      <sheetName val="7.19"/>
      <sheetName val="7.2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Tavola 7.1"/>
    </sheetNames>
    <sheetDataSet>
      <sheetData sheetId="0"/>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prospetto "/>
      <sheetName val="Grafico"/>
      <sheetName val="Tavola 7.4"/>
      <sheetName val="Tavola 7.5"/>
      <sheetName val="Tavola 7.6"/>
      <sheetName val="Tavola 7.7"/>
      <sheetName val="Tavola 7.8"/>
      <sheetName val="Tavola 7.11"/>
      <sheetName val="Tavola 7.12"/>
      <sheetName val="Tavola 7.13"/>
      <sheetName val="Tavola 7.14"/>
      <sheetName val="Tavola 7.17"/>
      <sheetName val="Tavola 7.11 (2)"/>
      <sheetName val="Tavola 7.12 (2)"/>
      <sheetName val="Tavola 7.13 (2)"/>
      <sheetName val="Tavola 7.14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14.xml.rels><?xml version="1.0" encoding="UTF-8"?>
<Relationships xmlns="http://schemas.openxmlformats.org/package/2006/relationships"><Relationship Id="rId1" Type="http://schemas.openxmlformats.org/officeDocument/2006/relationships/drawing" Target="../drawings/drawing14.xml"/>
</Relationships>
</file>

<file path=xl/worksheets/_rels/sheet15.xml.rels><?xml version="1.0" encoding="UTF-8"?>
<Relationships xmlns="http://schemas.openxmlformats.org/package/2006/relationships"><Relationship Id="rId1" Type="http://schemas.openxmlformats.org/officeDocument/2006/relationships/drawing" Target="../drawings/drawing15.xml"/>
</Relationships>
</file>

<file path=xl/worksheets/_rels/sheet16.xml.rels><?xml version="1.0" encoding="UTF-8"?>
<Relationships xmlns="http://schemas.openxmlformats.org/package/2006/relationships"><Relationship Id="rId1" Type="http://schemas.openxmlformats.org/officeDocument/2006/relationships/drawing" Target="../drawings/drawing16.xml"/>
</Relationships>
</file>

<file path=xl/worksheets/_rels/sheet17.xml.rels><?xml version="1.0" encoding="UTF-8"?>
<Relationships xmlns="http://schemas.openxmlformats.org/package/2006/relationships"><Relationship Id="rId1" Type="http://schemas.openxmlformats.org/officeDocument/2006/relationships/drawing" Target="../drawings/drawing17.xml"/>
</Relationships>
</file>

<file path=xl/worksheets/_rels/sheet18.xml.rels><?xml version="1.0" encoding="UTF-8"?>
<Relationships xmlns="http://schemas.openxmlformats.org/package/2006/relationships"><Relationship Id="rId1" Type="http://schemas.openxmlformats.org/officeDocument/2006/relationships/drawing" Target="../drawings/drawing18.xml"/>
</Relationships>
</file>

<file path=xl/worksheets/_rels/sheet19.xml.rels><?xml version="1.0" encoding="UTF-8"?>
<Relationships xmlns="http://schemas.openxmlformats.org/package/2006/relationships"><Relationship Id="rId1" Type="http://schemas.openxmlformats.org/officeDocument/2006/relationships/drawing" Target="../drawings/drawing19.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20.xml"/>
</Relationships>
</file>

<file path=xl/worksheets/_rels/sheet21.xml.rels><?xml version="1.0" encoding="UTF-8"?>
<Relationships xmlns="http://schemas.openxmlformats.org/package/2006/relationships"><Relationship Id="rId1" Type="http://schemas.openxmlformats.org/officeDocument/2006/relationships/drawing" Target="../drawings/drawing21.xml"/>
</Relationships>
</file>

<file path=xl/worksheets/_rels/sheet22.xml.rels><?xml version="1.0" encoding="UTF-8"?>
<Relationships xmlns="http://schemas.openxmlformats.org/package/2006/relationships"><Relationship Id="rId1" Type="http://schemas.openxmlformats.org/officeDocument/2006/relationships/drawing" Target="../drawings/drawing22.xml"/>
</Relationships>
</file>

<file path=xl/worksheets/_rels/sheet23.xml.rels><?xml version="1.0" encoding="UTF-8"?>
<Relationships xmlns="http://schemas.openxmlformats.org/package/2006/relationships"><Relationship Id="rId1" Type="http://schemas.openxmlformats.org/officeDocument/2006/relationships/drawing" Target="../drawings/drawing23.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 zeroHeight="false" outlineLevelRow="0" outlineLevelCol="0"/>
  <cols>
    <col collapsed="false" customWidth="true" hidden="false" outlineLevel="0" max="1" min="1" style="1" width="10.71"/>
    <col collapsed="false" customWidth="true" hidden="false" outlineLevel="0" max="2" min="2" style="1" width="1.7"/>
    <col collapsed="false" customWidth="true" hidden="false" outlineLevel="0" max="3" min="3" style="1" width="56.56"/>
    <col collapsed="false" customWidth="true" hidden="false" outlineLevel="0" max="4" min="4" style="1" width="1.7"/>
    <col collapsed="false" customWidth="true" hidden="false" outlineLevel="0" max="5" min="5" style="1" width="16.13"/>
    <col collapsed="false" customWidth="false" hidden="false" outlineLevel="0" max="7" min="6" style="1" width="9.14"/>
    <col collapsed="false" customWidth="true" hidden="false" outlineLevel="0" max="8" min="8" style="1" width="17.42"/>
    <col collapsed="false" customWidth="false" hidden="false" outlineLevel="0" max="257" min="9" style="1" width="9.14"/>
  </cols>
  <sheetData>
    <row r="1" s="4" customFormat="true" ht="12" hidden="false" customHeight="true" outlineLevel="0" collapsed="false">
      <c r="A1" s="2"/>
      <c r="B1" s="3"/>
      <c r="C1" s="3"/>
      <c r="D1" s="3"/>
      <c r="E1" s="3"/>
      <c r="F1" s="3"/>
      <c r="G1" s="3"/>
      <c r="H1" s="3"/>
      <c r="I1" s="3"/>
    </row>
    <row r="2" s="4" customFormat="true" ht="12" hidden="false" customHeight="true" outlineLevel="0" collapsed="false">
      <c r="A2" s="2"/>
      <c r="B2" s="3"/>
      <c r="C2" s="3"/>
      <c r="D2" s="3"/>
      <c r="E2" s="3"/>
      <c r="F2" s="3"/>
      <c r="G2" s="3"/>
      <c r="H2" s="3"/>
      <c r="I2" s="3"/>
    </row>
    <row r="3" s="7" customFormat="true" ht="24.95" hidden="false" customHeight="true" outlineLevel="0" collapsed="false">
      <c r="A3" s="5"/>
      <c r="B3" s="5"/>
      <c r="C3" s="5"/>
      <c r="D3" s="5"/>
      <c r="E3" s="5"/>
      <c r="F3" s="5"/>
      <c r="G3" s="5"/>
      <c r="H3" s="5"/>
      <c r="I3" s="6"/>
    </row>
    <row r="4" s="11" customFormat="true" ht="30" hidden="false" customHeight="true" outlineLevel="0" collapsed="false">
      <c r="A4" s="8" t="s">
        <v>0</v>
      </c>
      <c r="B4" s="9" t="s">
        <v>1</v>
      </c>
      <c r="C4" s="10" t="s">
        <v>2</v>
      </c>
      <c r="D4" s="9" t="s">
        <v>1</v>
      </c>
      <c r="E4" s="10" t="s">
        <v>3</v>
      </c>
    </row>
    <row r="5" s="11" customFormat="true" ht="27.95" hidden="false" customHeight="true" outlineLevel="0" collapsed="false">
      <c r="A5" s="8" t="s">
        <v>4</v>
      </c>
      <c r="B5" s="9" t="s">
        <v>1</v>
      </c>
      <c r="C5" s="10" t="s">
        <v>5</v>
      </c>
      <c r="D5" s="9" t="s">
        <v>1</v>
      </c>
      <c r="E5" s="10" t="s">
        <v>3</v>
      </c>
      <c r="G5" s="12"/>
      <c r="H5" s="13"/>
      <c r="I5" s="14"/>
    </row>
    <row r="6" s="11" customFormat="true" ht="27.95" hidden="false" customHeight="true" outlineLevel="0" collapsed="false">
      <c r="A6" s="8" t="s">
        <v>6</v>
      </c>
      <c r="B6" s="9" t="s">
        <v>1</v>
      </c>
      <c r="C6" s="10" t="s">
        <v>7</v>
      </c>
      <c r="D6" s="9" t="s">
        <v>1</v>
      </c>
      <c r="E6" s="10" t="s">
        <v>3</v>
      </c>
      <c r="G6" s="12"/>
    </row>
    <row r="7" s="11" customFormat="true" ht="27.95" hidden="false" customHeight="true" outlineLevel="0" collapsed="false">
      <c r="A7" s="8" t="s">
        <v>8</v>
      </c>
      <c r="B7" s="9" t="s">
        <v>1</v>
      </c>
      <c r="C7" s="10" t="s">
        <v>9</v>
      </c>
      <c r="D7" s="9" t="s">
        <v>1</v>
      </c>
      <c r="E7" s="10" t="s">
        <v>10</v>
      </c>
      <c r="F7" s="15"/>
      <c r="G7" s="13"/>
      <c r="H7" s="15"/>
      <c r="I7" s="15"/>
    </row>
    <row r="8" s="11" customFormat="true" ht="27.95" hidden="false" customHeight="true" outlineLevel="0" collapsed="false">
      <c r="A8" s="8" t="s">
        <v>11</v>
      </c>
      <c r="B8" s="9" t="s">
        <v>1</v>
      </c>
      <c r="C8" s="10" t="s">
        <v>12</v>
      </c>
      <c r="D8" s="9" t="s">
        <v>1</v>
      </c>
      <c r="E8" s="10" t="s">
        <v>3</v>
      </c>
      <c r="F8" s="15"/>
      <c r="G8" s="14"/>
      <c r="H8" s="15"/>
      <c r="I8" s="15"/>
    </row>
    <row r="9" s="11" customFormat="true" ht="27.95" hidden="false" customHeight="true" outlineLevel="0" collapsed="false">
      <c r="A9" s="8" t="s">
        <v>13</v>
      </c>
      <c r="B9" s="9" t="s">
        <v>1</v>
      </c>
      <c r="C9" s="10" t="s">
        <v>14</v>
      </c>
      <c r="D9" s="9" t="s">
        <v>1</v>
      </c>
      <c r="E9" s="10" t="s">
        <v>15</v>
      </c>
      <c r="F9" s="15"/>
      <c r="G9" s="15"/>
      <c r="H9" s="15"/>
      <c r="I9" s="15"/>
    </row>
    <row r="10" s="11" customFormat="true" ht="27.95" hidden="false" customHeight="true" outlineLevel="0" collapsed="false">
      <c r="A10" s="8" t="s">
        <v>16</v>
      </c>
      <c r="B10" s="9" t="s">
        <v>1</v>
      </c>
      <c r="C10" s="10" t="s">
        <v>17</v>
      </c>
      <c r="D10" s="9" t="s">
        <v>1</v>
      </c>
      <c r="E10" s="10" t="s">
        <v>15</v>
      </c>
      <c r="F10" s="15"/>
      <c r="G10" s="15"/>
      <c r="H10" s="16"/>
      <c r="I10" s="17"/>
      <c r="J10" s="17"/>
      <c r="K10" s="17"/>
      <c r="L10" s="17"/>
      <c r="M10" s="17"/>
      <c r="N10" s="17"/>
      <c r="O10" s="17"/>
      <c r="P10" s="18"/>
      <c r="Q10" s="18"/>
      <c r="R10" s="17"/>
      <c r="S10" s="17"/>
      <c r="T10" s="19"/>
      <c r="U10" s="19"/>
    </row>
    <row r="11" s="11" customFormat="true" ht="27.95" hidden="false" customHeight="true" outlineLevel="0" collapsed="false">
      <c r="A11" s="8" t="s">
        <v>18</v>
      </c>
      <c r="B11" s="9" t="s">
        <v>1</v>
      </c>
      <c r="C11" s="10" t="s">
        <v>19</v>
      </c>
      <c r="D11" s="9" t="s">
        <v>1</v>
      </c>
      <c r="E11" s="10" t="s">
        <v>15</v>
      </c>
      <c r="F11" s="15"/>
      <c r="G11" s="15"/>
      <c r="H11" s="20"/>
      <c r="I11" s="20"/>
      <c r="J11" s="20"/>
      <c r="K11" s="20"/>
      <c r="L11" s="20"/>
      <c r="M11" s="20"/>
      <c r="N11" s="20"/>
      <c r="O11" s="20"/>
      <c r="P11" s="20"/>
      <c r="Q11" s="20"/>
      <c r="R11" s="20"/>
      <c r="S11" s="20"/>
      <c r="T11" s="20"/>
      <c r="U11" s="20"/>
    </row>
    <row r="12" s="11" customFormat="true" ht="27.95" hidden="false" customHeight="true" outlineLevel="0" collapsed="false">
      <c r="A12" s="8" t="s">
        <v>20</v>
      </c>
      <c r="B12" s="9" t="s">
        <v>1</v>
      </c>
      <c r="C12" s="10" t="s">
        <v>21</v>
      </c>
      <c r="D12" s="9" t="s">
        <v>1</v>
      </c>
      <c r="E12" s="10" t="s">
        <v>15</v>
      </c>
      <c r="F12" s="15"/>
      <c r="G12" s="15"/>
      <c r="H12" s="21"/>
      <c r="I12" s="22"/>
      <c r="J12" s="22"/>
      <c r="K12" s="22"/>
      <c r="L12" s="22"/>
      <c r="M12" s="22"/>
      <c r="N12" s="22"/>
      <c r="O12" s="22"/>
      <c r="P12" s="22"/>
      <c r="Q12" s="22"/>
      <c r="R12" s="23"/>
      <c r="S12" s="23"/>
      <c r="T12" s="23"/>
      <c r="U12" s="24"/>
    </row>
    <row r="13" s="11" customFormat="true" ht="27.95" hidden="false" customHeight="true" outlineLevel="0" collapsed="false">
      <c r="A13" s="8" t="s">
        <v>22</v>
      </c>
      <c r="B13" s="9" t="s">
        <v>1</v>
      </c>
      <c r="C13" s="10" t="s">
        <v>23</v>
      </c>
      <c r="D13" s="9" t="s">
        <v>1</v>
      </c>
      <c r="E13" s="10" t="s">
        <v>15</v>
      </c>
      <c r="F13" s="25"/>
      <c r="G13" s="25"/>
      <c r="H13" s="25"/>
      <c r="I13" s="25"/>
      <c r="J13" s="25"/>
      <c r="K13" s="25"/>
      <c r="L13" s="25"/>
      <c r="M13" s="25"/>
    </row>
    <row r="14" s="11" customFormat="true" ht="27.95" hidden="false" customHeight="true" outlineLevel="0" collapsed="false">
      <c r="A14" s="8" t="s">
        <v>24</v>
      </c>
      <c r="B14" s="9" t="s">
        <v>1</v>
      </c>
      <c r="C14" s="10" t="s">
        <v>25</v>
      </c>
      <c r="D14" s="9" t="s">
        <v>1</v>
      </c>
      <c r="E14" s="10" t="s">
        <v>15</v>
      </c>
      <c r="F14" s="20"/>
      <c r="G14" s="20"/>
      <c r="H14" s="20"/>
      <c r="I14" s="20"/>
      <c r="J14" s="20"/>
      <c r="K14" s="20"/>
      <c r="L14" s="20"/>
      <c r="M14" s="20"/>
      <c r="N14" s="20"/>
      <c r="O14" s="20"/>
      <c r="P14" s="20"/>
      <c r="Q14" s="20"/>
      <c r="R14" s="20"/>
      <c r="S14" s="20"/>
      <c r="T14" s="20"/>
      <c r="U14" s="20"/>
    </row>
    <row r="15" s="11" customFormat="true" ht="38.1" hidden="false" customHeight="true" outlineLevel="0" collapsed="false">
      <c r="A15" s="8" t="s">
        <v>26</v>
      </c>
      <c r="B15" s="9" t="s">
        <v>1</v>
      </c>
      <c r="C15" s="10" t="s">
        <v>27</v>
      </c>
      <c r="D15" s="9" t="s">
        <v>1</v>
      </c>
      <c r="E15" s="10" t="s">
        <v>15</v>
      </c>
      <c r="F15" s="26"/>
      <c r="G15" s="27"/>
      <c r="H15" s="27"/>
      <c r="I15" s="28"/>
      <c r="J15" s="28"/>
      <c r="K15" s="28"/>
      <c r="L15" s="28"/>
      <c r="M15" s="27"/>
      <c r="N15" s="27"/>
      <c r="O15" s="27"/>
      <c r="P15" s="27"/>
      <c r="Q15" s="29"/>
      <c r="R15" s="30"/>
      <c r="S15" s="30"/>
      <c r="T15" s="30"/>
      <c r="U15" s="30"/>
    </row>
    <row r="16" s="11" customFormat="true" ht="27.95" hidden="false" customHeight="true" outlineLevel="0" collapsed="false">
      <c r="A16" s="8" t="s">
        <v>28</v>
      </c>
      <c r="B16" s="9" t="s">
        <v>1</v>
      </c>
      <c r="C16" s="10" t="s">
        <v>29</v>
      </c>
      <c r="D16" s="9" t="s">
        <v>1</v>
      </c>
      <c r="E16" s="10" t="s">
        <v>30</v>
      </c>
      <c r="F16" s="15"/>
      <c r="G16" s="15"/>
      <c r="H16" s="15"/>
      <c r="I16" s="15"/>
    </row>
    <row r="17" s="11" customFormat="true" ht="27.95" hidden="false" customHeight="true" outlineLevel="0" collapsed="false">
      <c r="A17" s="8" t="s">
        <v>31</v>
      </c>
      <c r="B17" s="9" t="s">
        <v>1</v>
      </c>
      <c r="C17" s="10" t="s">
        <v>32</v>
      </c>
      <c r="D17" s="9" t="s">
        <v>1</v>
      </c>
      <c r="E17" s="10" t="s">
        <v>30</v>
      </c>
      <c r="F17" s="15"/>
      <c r="G17" s="15"/>
      <c r="H17" s="15"/>
      <c r="I17" s="15"/>
    </row>
    <row r="18" s="11" customFormat="true" ht="27.95" hidden="false" customHeight="true" outlineLevel="0" collapsed="false">
      <c r="A18" s="8" t="s">
        <v>33</v>
      </c>
      <c r="B18" s="9" t="s">
        <v>1</v>
      </c>
      <c r="C18" s="10" t="s">
        <v>34</v>
      </c>
      <c r="D18" s="9" t="s">
        <v>1</v>
      </c>
      <c r="E18" s="10" t="s">
        <v>30</v>
      </c>
      <c r="F18" s="15"/>
      <c r="G18" s="15"/>
      <c r="H18" s="15"/>
      <c r="I18" s="15"/>
    </row>
    <row r="19" s="11" customFormat="true" ht="27.95" hidden="false" customHeight="true" outlineLevel="0" collapsed="false">
      <c r="A19" s="8" t="s">
        <v>35</v>
      </c>
      <c r="B19" s="9" t="s">
        <v>1</v>
      </c>
      <c r="C19" s="10" t="s">
        <v>36</v>
      </c>
      <c r="D19" s="9" t="s">
        <v>1</v>
      </c>
      <c r="E19" s="10" t="s">
        <v>37</v>
      </c>
      <c r="F19" s="15"/>
      <c r="G19" s="15"/>
      <c r="H19" s="15"/>
      <c r="I19" s="15"/>
    </row>
    <row r="20" s="11" customFormat="true" ht="27.95" hidden="false" customHeight="true" outlineLevel="0" collapsed="false">
      <c r="A20" s="8" t="s">
        <v>38</v>
      </c>
      <c r="B20" s="9" t="s">
        <v>1</v>
      </c>
      <c r="C20" s="10" t="s">
        <v>39</v>
      </c>
      <c r="D20" s="9" t="s">
        <v>1</v>
      </c>
      <c r="E20" s="10" t="s">
        <v>40</v>
      </c>
      <c r="F20" s="15"/>
      <c r="G20" s="15"/>
      <c r="H20" s="15"/>
      <c r="I20" s="15"/>
    </row>
    <row r="21" s="11" customFormat="true" ht="27.95" hidden="false" customHeight="true" outlineLevel="0" collapsed="false">
      <c r="A21" s="8" t="s">
        <v>41</v>
      </c>
      <c r="B21" s="9" t="s">
        <v>1</v>
      </c>
      <c r="C21" s="10" t="s">
        <v>42</v>
      </c>
      <c r="D21" s="9" t="s">
        <v>1</v>
      </c>
      <c r="E21" s="10" t="s">
        <v>43</v>
      </c>
      <c r="F21" s="15"/>
      <c r="G21" s="15"/>
      <c r="H21" s="15"/>
      <c r="I21" s="15"/>
    </row>
    <row r="22" s="11" customFormat="true" ht="27.95" hidden="false" customHeight="true" outlineLevel="0" collapsed="false">
      <c r="A22" s="8" t="s">
        <v>44</v>
      </c>
      <c r="B22" s="9" t="s">
        <v>1</v>
      </c>
      <c r="C22" s="10" t="s">
        <v>45</v>
      </c>
      <c r="D22" s="9" t="s">
        <v>1</v>
      </c>
      <c r="E22" s="10" t="s">
        <v>43</v>
      </c>
      <c r="F22" s="15"/>
      <c r="G22" s="15"/>
      <c r="H22" s="15"/>
      <c r="I22" s="15"/>
    </row>
    <row r="23" s="11" customFormat="true" ht="24" hidden="false" customHeight="true" outlineLevel="0" collapsed="false">
      <c r="A23" s="8" t="s">
        <v>46</v>
      </c>
      <c r="B23" s="9" t="s">
        <v>1</v>
      </c>
      <c r="C23" s="10" t="s">
        <v>47</v>
      </c>
      <c r="D23" s="9" t="s">
        <v>1</v>
      </c>
      <c r="E23" s="10" t="s">
        <v>43</v>
      </c>
      <c r="F23" s="15"/>
      <c r="G23" s="15"/>
      <c r="H23" s="15"/>
      <c r="I23" s="15"/>
    </row>
    <row r="24" customFormat="false" ht="24.75" hidden="false" customHeight="true" outlineLevel="0" collapsed="false">
      <c r="A24" s="8" t="s">
        <v>48</v>
      </c>
      <c r="B24" s="9" t="s">
        <v>1</v>
      </c>
      <c r="C24" s="10" t="s">
        <v>49</v>
      </c>
      <c r="D24" s="9" t="s">
        <v>1</v>
      </c>
      <c r="E24" s="10" t="s">
        <v>30</v>
      </c>
      <c r="F24" s="31"/>
      <c r="G24" s="31"/>
      <c r="H24" s="31"/>
      <c r="I24" s="31"/>
    </row>
    <row r="25" customFormat="false" ht="12" hidden="false" customHeight="false" outlineLevel="0" collapsed="false">
      <c r="A25" s="32"/>
      <c r="B25" s="33"/>
      <c r="C25" s="34"/>
      <c r="D25" s="33"/>
      <c r="E25" s="34"/>
      <c r="F25" s="31"/>
      <c r="G25" s="31"/>
      <c r="H25" s="31"/>
      <c r="I25" s="31"/>
    </row>
    <row r="26" customFormat="false" ht="12" hidden="false" customHeight="false" outlineLevel="0" collapsed="false">
      <c r="A26" s="32"/>
      <c r="B26" s="33"/>
      <c r="C26" s="34"/>
      <c r="D26" s="33"/>
      <c r="E26" s="34"/>
      <c r="F26" s="31"/>
      <c r="G26" s="31"/>
      <c r="H26" s="31"/>
      <c r="I26" s="31"/>
    </row>
    <row r="27" customFormat="false" ht="12" hidden="false" customHeight="false" outlineLevel="0" collapsed="false">
      <c r="A27" s="32"/>
      <c r="B27" s="33"/>
      <c r="C27" s="34"/>
      <c r="D27" s="33"/>
      <c r="E27" s="34"/>
      <c r="F27" s="31"/>
      <c r="G27" s="31"/>
      <c r="H27" s="31"/>
      <c r="I27" s="31"/>
    </row>
    <row r="28" customFormat="false" ht="12" hidden="false" customHeight="false" outlineLevel="0" collapsed="false">
      <c r="A28" s="32"/>
      <c r="B28" s="33"/>
      <c r="C28" s="34"/>
      <c r="D28" s="33"/>
      <c r="E28" s="34"/>
      <c r="F28" s="31"/>
      <c r="G28" s="31"/>
      <c r="H28" s="31"/>
      <c r="I28" s="31"/>
    </row>
    <row r="29" customFormat="false" ht="12" hidden="false" customHeight="false" outlineLevel="0" collapsed="false">
      <c r="A29" s="32"/>
      <c r="B29" s="33"/>
      <c r="C29" s="34"/>
      <c r="D29" s="33"/>
      <c r="E29" s="34"/>
      <c r="F29" s="31"/>
      <c r="G29" s="31"/>
      <c r="H29" s="31"/>
      <c r="I29" s="31"/>
    </row>
    <row r="30" customFormat="false" ht="12" hidden="false" customHeight="false" outlineLevel="0" collapsed="false">
      <c r="A30" s="32"/>
      <c r="B30" s="33"/>
      <c r="C30" s="34"/>
      <c r="D30" s="33"/>
      <c r="E30" s="34"/>
      <c r="F30" s="31"/>
      <c r="G30" s="31"/>
      <c r="H30" s="31"/>
      <c r="I30" s="31"/>
    </row>
    <row r="31" customFormat="false" ht="12" hidden="false" customHeight="false" outlineLevel="0" collapsed="false">
      <c r="A31" s="32"/>
      <c r="B31" s="33"/>
      <c r="C31" s="34"/>
      <c r="D31" s="33"/>
      <c r="E31" s="34"/>
      <c r="F31" s="31"/>
      <c r="G31" s="31"/>
      <c r="H31" s="31"/>
      <c r="I31" s="31"/>
    </row>
    <row r="32" customFormat="false" ht="12" hidden="false" customHeight="false" outlineLevel="0" collapsed="false">
      <c r="A32" s="32"/>
      <c r="B32" s="33"/>
      <c r="C32" s="34"/>
      <c r="D32" s="33"/>
      <c r="E32" s="34"/>
      <c r="F32" s="31"/>
      <c r="G32" s="31"/>
      <c r="H32" s="31"/>
      <c r="I32" s="31"/>
    </row>
    <row r="33" customFormat="false" ht="12" hidden="false" customHeight="false" outlineLevel="0" collapsed="false">
      <c r="A33" s="31"/>
      <c r="B33" s="31"/>
      <c r="C33" s="31"/>
      <c r="D33" s="31"/>
      <c r="E33" s="31"/>
      <c r="F33" s="31"/>
      <c r="G33" s="31"/>
      <c r="H33" s="31"/>
      <c r="I33" s="31"/>
    </row>
    <row r="34" customFormat="false" ht="12" hidden="false" customHeight="false" outlineLevel="0" collapsed="false">
      <c r="A34" s="31"/>
      <c r="B34" s="31"/>
      <c r="C34" s="31"/>
      <c r="D34" s="31"/>
      <c r="E34" s="31"/>
      <c r="F34" s="31"/>
      <c r="G34" s="31"/>
      <c r="H34" s="31"/>
      <c r="I34" s="31"/>
    </row>
    <row r="35" customFormat="false" ht="12" hidden="false" customHeight="false" outlineLevel="0" collapsed="false">
      <c r="A35" s="31"/>
      <c r="B35" s="31"/>
      <c r="C35" s="31"/>
      <c r="D35" s="31"/>
      <c r="E35" s="31"/>
      <c r="F35" s="31"/>
      <c r="G35" s="31"/>
      <c r="H35" s="31"/>
      <c r="I35" s="31"/>
    </row>
    <row r="36" customFormat="false" ht="12" hidden="false" customHeight="false" outlineLevel="0" collapsed="false">
      <c r="A36" s="31"/>
      <c r="B36" s="31"/>
      <c r="C36" s="31"/>
      <c r="D36" s="31"/>
      <c r="E36" s="31"/>
      <c r="F36" s="31"/>
      <c r="G36" s="31"/>
      <c r="H36" s="31"/>
      <c r="I36" s="31"/>
    </row>
    <row r="37" customFormat="false" ht="12" hidden="false" customHeight="false" outlineLevel="0" collapsed="false">
      <c r="A37" s="31"/>
      <c r="B37" s="31"/>
      <c r="C37" s="31"/>
      <c r="D37" s="31"/>
      <c r="E37" s="31"/>
      <c r="F37" s="31"/>
      <c r="G37" s="31"/>
      <c r="H37" s="31"/>
      <c r="I37" s="31"/>
    </row>
    <row r="38" customFormat="false" ht="12" hidden="false" customHeight="false" outlineLevel="0" collapsed="false">
      <c r="A38" s="31"/>
      <c r="B38" s="31"/>
      <c r="C38" s="31"/>
      <c r="D38" s="31"/>
      <c r="E38" s="31"/>
      <c r="F38" s="31"/>
      <c r="G38" s="31"/>
      <c r="H38" s="31"/>
      <c r="I38" s="31"/>
    </row>
    <row r="39" customFormat="false" ht="12" hidden="false" customHeight="false" outlineLevel="0" collapsed="false">
      <c r="A39" s="31"/>
      <c r="B39" s="31"/>
      <c r="C39" s="31"/>
      <c r="D39" s="31"/>
      <c r="E39" s="31"/>
      <c r="F39" s="31"/>
      <c r="G39" s="31"/>
      <c r="H39" s="31"/>
      <c r="I39" s="31"/>
    </row>
    <row r="40" customFormat="false" ht="12" hidden="false" customHeight="false" outlineLevel="0" collapsed="false">
      <c r="A40" s="31"/>
      <c r="B40" s="31"/>
      <c r="C40" s="31"/>
      <c r="D40" s="31"/>
      <c r="E40" s="31"/>
      <c r="F40" s="31"/>
      <c r="G40" s="31"/>
      <c r="H40" s="31"/>
      <c r="I40" s="31"/>
    </row>
    <row r="41" customFormat="false" ht="12" hidden="false" customHeight="false" outlineLevel="0" collapsed="false">
      <c r="A41" s="31"/>
      <c r="B41" s="31"/>
      <c r="C41" s="31"/>
      <c r="D41" s="31"/>
      <c r="E41" s="31"/>
      <c r="F41" s="31"/>
      <c r="G41" s="31"/>
      <c r="H41" s="31"/>
      <c r="I41" s="31"/>
    </row>
    <row r="42" customFormat="false" ht="12" hidden="false" customHeight="false" outlineLevel="0" collapsed="false">
      <c r="A42" s="31"/>
      <c r="B42" s="31"/>
      <c r="C42" s="31"/>
      <c r="D42" s="31"/>
      <c r="E42" s="31"/>
      <c r="F42" s="31"/>
      <c r="G42" s="31"/>
      <c r="H42" s="31"/>
      <c r="I42" s="31"/>
    </row>
    <row r="43" customFormat="false" ht="12" hidden="false" customHeight="false" outlineLevel="0" collapsed="false">
      <c r="A43" s="31"/>
      <c r="B43" s="31"/>
      <c r="C43" s="31"/>
      <c r="D43" s="31"/>
      <c r="E43" s="31"/>
      <c r="F43" s="31"/>
      <c r="G43" s="31"/>
      <c r="H43" s="31"/>
      <c r="I43" s="31"/>
    </row>
    <row r="44" customFormat="false" ht="12" hidden="false" customHeight="false" outlineLevel="0" collapsed="false">
      <c r="A44" s="31"/>
      <c r="B44" s="31"/>
      <c r="C44" s="31"/>
      <c r="D44" s="31"/>
      <c r="E44" s="31"/>
      <c r="F44" s="31"/>
      <c r="G44" s="31"/>
      <c r="H44" s="31"/>
      <c r="I44" s="31"/>
    </row>
    <row r="45" customFormat="false" ht="12" hidden="false" customHeight="false" outlineLevel="0" collapsed="false">
      <c r="A45" s="31"/>
      <c r="B45" s="31"/>
      <c r="C45" s="31"/>
      <c r="D45" s="31"/>
      <c r="E45" s="31"/>
      <c r="F45" s="31"/>
      <c r="G45" s="31"/>
      <c r="H45" s="31"/>
      <c r="I45" s="31"/>
    </row>
    <row r="46" customFormat="false" ht="12" hidden="false" customHeight="false" outlineLevel="0" collapsed="false">
      <c r="A46" s="31"/>
      <c r="B46" s="31"/>
      <c r="C46" s="31"/>
      <c r="D46" s="31"/>
      <c r="E46" s="31"/>
      <c r="F46" s="31"/>
      <c r="G46" s="31"/>
      <c r="H46" s="31"/>
      <c r="I46" s="31"/>
    </row>
    <row r="47" customFormat="false" ht="12" hidden="false" customHeight="false" outlineLevel="0" collapsed="false">
      <c r="A47" s="31"/>
      <c r="B47" s="31"/>
      <c r="C47" s="31"/>
      <c r="D47" s="31"/>
      <c r="E47" s="31"/>
      <c r="F47" s="31"/>
      <c r="G47" s="31"/>
      <c r="H47" s="31"/>
      <c r="I47" s="31"/>
    </row>
    <row r="48" customFormat="false" ht="12" hidden="false" customHeight="false" outlineLevel="0" collapsed="false">
      <c r="A48" s="31"/>
      <c r="B48" s="31"/>
      <c r="C48" s="31"/>
      <c r="D48" s="31"/>
      <c r="E48" s="31"/>
      <c r="F48" s="31"/>
      <c r="G48" s="31"/>
      <c r="H48" s="31"/>
      <c r="I48" s="31"/>
    </row>
    <row r="49" customFormat="false" ht="12" hidden="false" customHeight="false" outlineLevel="0" collapsed="false">
      <c r="A49" s="31"/>
      <c r="B49" s="31"/>
      <c r="C49" s="31"/>
      <c r="D49" s="31"/>
      <c r="E49" s="31"/>
      <c r="F49" s="31"/>
      <c r="G49" s="31"/>
      <c r="H49" s="31"/>
      <c r="I49" s="31"/>
    </row>
    <row r="50" customFormat="false" ht="12" hidden="false" customHeight="false" outlineLevel="0" collapsed="false">
      <c r="A50" s="31"/>
      <c r="B50" s="31"/>
      <c r="C50" s="31"/>
      <c r="D50" s="31"/>
      <c r="E50" s="31"/>
      <c r="F50" s="31"/>
      <c r="G50" s="31"/>
      <c r="H50" s="31"/>
      <c r="I50" s="31"/>
    </row>
    <row r="51" customFormat="false" ht="12" hidden="false" customHeight="false" outlineLevel="0" collapsed="false">
      <c r="A51" s="31"/>
      <c r="B51" s="31"/>
      <c r="C51" s="31"/>
      <c r="D51" s="31"/>
      <c r="E51" s="31"/>
      <c r="F51" s="31"/>
      <c r="G51" s="31"/>
      <c r="H51" s="31"/>
      <c r="I51" s="31"/>
    </row>
    <row r="52" customFormat="false" ht="12" hidden="false" customHeight="false" outlineLevel="0" collapsed="false">
      <c r="A52" s="31"/>
      <c r="B52" s="31"/>
      <c r="C52" s="31"/>
      <c r="D52" s="31"/>
      <c r="E52" s="31"/>
      <c r="F52" s="31"/>
      <c r="G52" s="31"/>
      <c r="H52" s="31"/>
      <c r="I52" s="31"/>
    </row>
    <row r="53" customFormat="false" ht="12" hidden="false" customHeight="false" outlineLevel="0" collapsed="false">
      <c r="A53" s="31"/>
      <c r="B53" s="31"/>
      <c r="C53" s="31"/>
      <c r="D53" s="31"/>
      <c r="E53" s="31"/>
      <c r="F53" s="31"/>
      <c r="G53" s="31"/>
      <c r="H53" s="31"/>
      <c r="I53" s="31"/>
    </row>
  </sheetData>
  <mergeCells count="1">
    <mergeCell ref="F13:M13"/>
  </mergeCells>
  <hyperlinks>
    <hyperlink ref="A4" location="7.1!A1" display="Tavola 7.1"/>
    <hyperlink ref="A5" location="7.2!A1" display="Tavola 7.2"/>
    <hyperlink ref="A6" location="7.3!A1" display="Tavola 7.3"/>
    <hyperlink ref="A7" location="7.4!A1" display="Tavola 7.4"/>
    <hyperlink ref="A8" location="7.5!A1" display="Tavola 7.5"/>
    <hyperlink ref="A9" location="7.6!A1" display="Tavola 7.6"/>
    <hyperlink ref="A10" location="7.7!A1" display="Tavola 7.7"/>
    <hyperlink ref="A11" location="7.8!A1" display="Tavola 7.8"/>
    <hyperlink ref="A12" location="7.9!A1" display="Tavola 7.9"/>
    <hyperlink ref="A13" location="7.10!A1" display="Tavola 7.10"/>
    <hyperlink ref="A14" location="7.11!A1" display="Tavola 7.11"/>
    <hyperlink ref="A15" location="7.12!A1" display="Tavola 7.12"/>
    <hyperlink ref="A16" location="7.13!A1" display="Tavola 7.13"/>
    <hyperlink ref="A17" location="7.14!A1" display="Tavola 7.14"/>
    <hyperlink ref="A18" location="7.15!A1" display="Tavola 7.15"/>
    <hyperlink ref="A19" location="7.16!A1" display="Tavola 7.16"/>
    <hyperlink ref="A20" location="7.17!A1" display="Tavola 7.17"/>
    <hyperlink ref="A21" location="7.18!A1" display="Tavola 7.18"/>
    <hyperlink ref="A22" location="7.19!A1" display="Tavola 7.19"/>
    <hyperlink ref="A23" location="7.20!A1" display="Tavola 7.20"/>
    <hyperlink ref="A24" location="7.21!A1" display="Tavola 7.21"/>
  </hyperlink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C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9" zeroHeight="false" outlineLevelRow="0" outlineLevelCol="0"/>
  <cols>
    <col collapsed="false" customWidth="true" hidden="false" outlineLevel="0" max="1" min="1" style="363" width="18.28"/>
    <col collapsed="false" customWidth="true" hidden="false" outlineLevel="0" max="2" min="2" style="281" width="5.71"/>
    <col collapsed="false" customWidth="false" hidden="false" outlineLevel="0" max="3" min="3" style="281" width="9.14"/>
    <col collapsed="false" customWidth="true" hidden="false" outlineLevel="0" max="4" min="4" style="281" width="9.28"/>
    <col collapsed="false" customWidth="true" hidden="false" outlineLevel="0" max="5" min="5" style="282" width="0.85"/>
    <col collapsed="false" customWidth="true" hidden="false" outlineLevel="0" max="6" min="6" style="281" width="6.99"/>
    <col collapsed="false" customWidth="true" hidden="false" outlineLevel="0" max="7" min="7" style="281" width="7.14"/>
    <col collapsed="false" customWidth="true" hidden="false" outlineLevel="0" max="8" min="8" style="281" width="8.41"/>
    <col collapsed="false" customWidth="true" hidden="false" outlineLevel="0" max="9" min="9" style="281" width="0.85"/>
    <col collapsed="false" customWidth="true" hidden="false" outlineLevel="0" max="10" min="10" style="281" width="6.41"/>
    <col collapsed="false" customWidth="true" hidden="false" outlineLevel="0" max="11" min="11" style="281" width="7.14"/>
    <col collapsed="false" customWidth="true" hidden="false" outlineLevel="0" max="12" min="12" style="281" width="8.99"/>
    <col collapsed="false" customWidth="false" hidden="false" outlineLevel="0" max="257" min="13" style="281" width="9.14"/>
  </cols>
  <sheetData>
    <row r="1" s="335" customFormat="true" ht="12" hidden="false" customHeight="true" outlineLevel="0" collapsed="false">
      <c r="A1" s="334"/>
      <c r="B1" s="334"/>
      <c r="C1" s="334"/>
      <c r="D1" s="334"/>
      <c r="E1" s="334"/>
      <c r="F1" s="334"/>
      <c r="G1" s="334"/>
      <c r="H1" s="334"/>
      <c r="I1" s="334"/>
      <c r="J1" s="334"/>
      <c r="K1" s="334"/>
      <c r="L1" s="334"/>
      <c r="M1" s="334"/>
    </row>
    <row r="2" s="335" customFormat="true" ht="12" hidden="false" customHeight="true" outlineLevel="0" collapsed="false">
      <c r="A2" s="334"/>
      <c r="B2" s="334"/>
      <c r="C2" s="334"/>
      <c r="D2" s="334"/>
      <c r="E2" s="334"/>
      <c r="F2" s="334"/>
      <c r="G2" s="334"/>
      <c r="H2" s="334"/>
      <c r="I2" s="334"/>
      <c r="J2" s="334"/>
      <c r="K2" s="334"/>
      <c r="L2" s="334"/>
      <c r="M2" s="334"/>
    </row>
    <row r="3" s="338" customFormat="true" ht="24.95" hidden="false" customHeight="true" outlineLevel="0" collapsed="false">
      <c r="A3" s="391"/>
      <c r="B3" s="391"/>
      <c r="C3" s="391"/>
      <c r="D3" s="391"/>
      <c r="E3" s="391"/>
      <c r="F3" s="391"/>
      <c r="G3" s="391"/>
      <c r="H3" s="391"/>
      <c r="I3" s="391"/>
      <c r="J3" s="391"/>
      <c r="K3" s="391"/>
      <c r="L3" s="391"/>
      <c r="M3" s="392"/>
    </row>
    <row r="4" s="19" customFormat="true" ht="12" hidden="false" customHeight="true" outlineLevel="0" collapsed="false">
      <c r="A4" s="16" t="s">
        <v>20</v>
      </c>
      <c r="B4" s="17"/>
      <c r="C4" s="17"/>
      <c r="D4" s="17"/>
      <c r="E4" s="17"/>
      <c r="F4" s="17"/>
      <c r="G4" s="18"/>
      <c r="H4" s="17"/>
      <c r="I4" s="17"/>
      <c r="J4" s="17"/>
      <c r="K4" s="17"/>
      <c r="N4" s="496"/>
    </row>
    <row r="5" s="497" customFormat="true" ht="12" hidden="false" customHeight="true" outlineLevel="0" collapsed="false">
      <c r="A5" s="25" t="s">
        <v>21</v>
      </c>
      <c r="B5" s="25"/>
      <c r="C5" s="25"/>
      <c r="D5" s="25"/>
      <c r="E5" s="25"/>
      <c r="F5" s="25"/>
      <c r="G5" s="25"/>
      <c r="H5" s="25"/>
      <c r="I5" s="25"/>
      <c r="J5" s="25"/>
      <c r="K5" s="25"/>
      <c r="L5" s="25"/>
      <c r="M5" s="20"/>
      <c r="N5" s="20"/>
    </row>
    <row r="6" s="30" customFormat="true" ht="12" hidden="false" customHeight="true" outlineLevel="0" collapsed="false">
      <c r="A6" s="21" t="s">
        <v>15</v>
      </c>
      <c r="B6" s="27"/>
      <c r="C6" s="27"/>
      <c r="D6" s="28"/>
      <c r="E6" s="28"/>
      <c r="F6" s="28"/>
      <c r="G6" s="28"/>
      <c r="H6" s="27"/>
      <c r="I6" s="27"/>
      <c r="J6" s="27"/>
      <c r="K6" s="27"/>
      <c r="L6" s="27"/>
    </row>
    <row r="7" s="24" customFormat="true" ht="6" hidden="false" customHeight="true" outlineLevel="0" collapsed="false">
      <c r="A7" s="395"/>
      <c r="B7" s="395"/>
      <c r="C7" s="395"/>
      <c r="D7" s="395"/>
      <c r="F7" s="395"/>
      <c r="G7" s="395"/>
      <c r="H7" s="395"/>
      <c r="I7" s="395"/>
      <c r="J7" s="395"/>
      <c r="K7" s="395"/>
      <c r="L7" s="395"/>
    </row>
    <row r="8" s="362" customFormat="true" ht="15" hidden="false" customHeight="true" outlineLevel="0" collapsed="false">
      <c r="A8" s="342" t="s">
        <v>198</v>
      </c>
      <c r="B8" s="343" t="s">
        <v>148</v>
      </c>
      <c r="C8" s="343"/>
      <c r="D8" s="343"/>
      <c r="E8" s="498"/>
      <c r="F8" s="345" t="s">
        <v>149</v>
      </c>
      <c r="G8" s="345"/>
      <c r="H8" s="345"/>
      <c r="I8" s="499"/>
      <c r="J8" s="345" t="s">
        <v>150</v>
      </c>
      <c r="K8" s="345"/>
      <c r="L8" s="345"/>
    </row>
    <row r="9" customFormat="false" ht="2.1" hidden="false" customHeight="true" outlineLevel="0" collapsed="false">
      <c r="A9" s="342"/>
      <c r="B9" s="347"/>
      <c r="C9" s="347"/>
      <c r="D9" s="347"/>
      <c r="E9" s="348"/>
      <c r="F9" s="349"/>
      <c r="G9" s="349"/>
      <c r="H9" s="349"/>
      <c r="I9" s="350"/>
      <c r="J9" s="349"/>
      <c r="K9" s="349"/>
      <c r="L9" s="349"/>
    </row>
    <row r="10" s="500" customFormat="true" ht="30" hidden="false" customHeight="true" outlineLevel="0" collapsed="false">
      <c r="A10" s="342"/>
      <c r="B10" s="404" t="s">
        <v>151</v>
      </c>
      <c r="C10" s="351" t="s">
        <v>193</v>
      </c>
      <c r="D10" s="404" t="s">
        <v>199</v>
      </c>
      <c r="E10" s="404"/>
      <c r="F10" s="404" t="s">
        <v>151</v>
      </c>
      <c r="G10" s="404" t="s">
        <v>185</v>
      </c>
      <c r="H10" s="404" t="s">
        <v>200</v>
      </c>
      <c r="I10" s="404"/>
      <c r="J10" s="404" t="s">
        <v>151</v>
      </c>
      <c r="K10" s="404" t="s">
        <v>156</v>
      </c>
      <c r="L10" s="404" t="s">
        <v>201</v>
      </c>
    </row>
    <row r="11" s="500" customFormat="true" ht="3" hidden="false" customHeight="true" outlineLevel="0" collapsed="false">
      <c r="A11" s="501"/>
      <c r="B11" s="502"/>
      <c r="C11" s="502"/>
      <c r="D11" s="502"/>
      <c r="E11" s="502"/>
      <c r="F11" s="502"/>
      <c r="G11" s="502"/>
      <c r="H11" s="502"/>
      <c r="I11" s="502"/>
      <c r="J11" s="502"/>
      <c r="K11" s="502"/>
      <c r="L11" s="502"/>
    </row>
    <row r="12" s="500" customFormat="true" ht="9.95" hidden="false" customHeight="true" outlineLevel="0" collapsed="false">
      <c r="A12" s="354" t="s">
        <v>59</v>
      </c>
      <c r="B12" s="452" t="n">
        <v>2432</v>
      </c>
      <c r="C12" s="503" t="n">
        <v>-25.8988421694089</v>
      </c>
      <c r="D12" s="410" t="n">
        <v>95.1480263157895</v>
      </c>
      <c r="E12" s="410"/>
      <c r="F12" s="452" t="n">
        <v>130415</v>
      </c>
      <c r="G12" s="359" t="n">
        <v>66.527623356209</v>
      </c>
      <c r="H12" s="359" t="n">
        <v>84.3261894720699</v>
      </c>
      <c r="I12" s="410"/>
      <c r="J12" s="362" t="n">
        <v>27882</v>
      </c>
      <c r="K12" s="504" t="n">
        <v>63.6360375869737</v>
      </c>
      <c r="L12" s="359" t="n">
        <v>90.0401692848433</v>
      </c>
    </row>
    <row r="13" s="500" customFormat="true" ht="9.95" hidden="false" customHeight="true" outlineLevel="0" collapsed="false">
      <c r="A13" s="354" t="s">
        <v>60</v>
      </c>
      <c r="B13" s="452" t="n">
        <v>2223</v>
      </c>
      <c r="C13" s="176" t="n">
        <v>-7.4</v>
      </c>
      <c r="D13" s="410" t="n">
        <v>96.1763382816014</v>
      </c>
      <c r="E13" s="410"/>
      <c r="F13" s="452" t="n">
        <v>104622</v>
      </c>
      <c r="G13" s="359" t="n">
        <v>68.0602550132859</v>
      </c>
      <c r="H13" s="359" t="n">
        <v>80.0395710271262</v>
      </c>
      <c r="I13" s="410"/>
      <c r="J13" s="452" t="n">
        <v>19899</v>
      </c>
      <c r="K13" s="504" t="n">
        <v>65.5761596060104</v>
      </c>
      <c r="L13" s="359" t="n">
        <v>87.7079250213579</v>
      </c>
    </row>
    <row r="14" s="500" customFormat="true" ht="9.95" hidden="false" customHeight="true" outlineLevel="0" collapsed="false">
      <c r="A14" s="303" t="s">
        <v>61</v>
      </c>
      <c r="B14" s="281" t="s">
        <v>1</v>
      </c>
      <c r="C14" s="329" t="n">
        <v>-100</v>
      </c>
      <c r="D14" s="281" t="s">
        <v>1</v>
      </c>
      <c r="E14" s="282"/>
      <c r="F14" s="281" t="n">
        <v>82801</v>
      </c>
      <c r="G14" s="329" t="n">
        <v>68.6622142244659</v>
      </c>
      <c r="H14" s="329" t="n">
        <v>83.7610656876125</v>
      </c>
      <c r="I14" s="281"/>
      <c r="J14" s="281" t="n">
        <v>16647</v>
      </c>
      <c r="K14" s="329" t="n">
        <v>70.3369976572355</v>
      </c>
      <c r="L14" s="329" t="n">
        <v>78.8610560461344</v>
      </c>
    </row>
    <row r="15" s="500" customFormat="true" ht="9.95" hidden="false" customHeight="true" outlineLevel="0" collapsed="false">
      <c r="A15" s="363" t="s">
        <v>62</v>
      </c>
      <c r="B15" s="281" t="s">
        <v>1</v>
      </c>
      <c r="C15" s="281" t="s">
        <v>1</v>
      </c>
      <c r="D15" s="281" t="s">
        <v>1</v>
      </c>
      <c r="F15" s="281" t="n">
        <v>59978</v>
      </c>
      <c r="G15" s="329" t="n">
        <v>69.06032211811</v>
      </c>
      <c r="H15" s="281" t="s">
        <v>133</v>
      </c>
      <c r="J15" s="281" t="n">
        <v>11777</v>
      </c>
      <c r="K15" s="329" t="n">
        <v>74.2549036257111</v>
      </c>
      <c r="L15" s="281" t="s">
        <v>133</v>
      </c>
    </row>
    <row r="16" s="500" customFormat="true" ht="9.95" hidden="false" customHeight="true" outlineLevel="0" collapsed="false">
      <c r="A16" s="363" t="s">
        <v>202</v>
      </c>
      <c r="B16" s="281" t="s">
        <v>1</v>
      </c>
      <c r="C16" s="281" t="s">
        <v>1</v>
      </c>
      <c r="D16" s="281" t="s">
        <v>1</v>
      </c>
      <c r="F16" s="281" t="n">
        <v>46584</v>
      </c>
      <c r="G16" s="329" t="n">
        <v>68.2165550403572</v>
      </c>
      <c r="H16" s="281" t="s">
        <v>133</v>
      </c>
      <c r="J16" s="281" t="n">
        <v>9634</v>
      </c>
      <c r="K16" s="329" t="n">
        <v>77.1642100892672</v>
      </c>
      <c r="L16" s="281" t="s">
        <v>133</v>
      </c>
    </row>
    <row r="17" customFormat="false" ht="3.75" hidden="false" customHeight="true" outlineLevel="0" collapsed="false">
      <c r="A17" s="273"/>
      <c r="B17" s="273"/>
      <c r="C17" s="273"/>
      <c r="D17" s="273"/>
      <c r="E17" s="273"/>
      <c r="F17" s="273"/>
      <c r="G17" s="273"/>
      <c r="H17" s="273"/>
      <c r="I17" s="273"/>
      <c r="J17" s="273"/>
      <c r="K17" s="273"/>
      <c r="L17" s="273"/>
      <c r="M17" s="352"/>
      <c r="N17" s="352"/>
      <c r="O17" s="352"/>
      <c r="P17" s="352"/>
      <c r="Q17" s="352"/>
      <c r="R17" s="352"/>
      <c r="S17" s="352"/>
      <c r="T17" s="352"/>
      <c r="U17" s="352"/>
      <c r="V17" s="352"/>
      <c r="W17" s="352"/>
      <c r="X17" s="352"/>
      <c r="Y17" s="352"/>
      <c r="Z17" s="352"/>
      <c r="AA17" s="352"/>
      <c r="AB17" s="352"/>
      <c r="AC17" s="352"/>
      <c r="AD17" s="352"/>
      <c r="AE17" s="352"/>
      <c r="AF17" s="352"/>
      <c r="AG17" s="352"/>
      <c r="AH17" s="352"/>
      <c r="AI17" s="352"/>
      <c r="AJ17" s="352"/>
      <c r="AK17" s="352"/>
      <c r="AL17" s="352"/>
      <c r="AM17" s="352"/>
      <c r="AN17" s="352"/>
      <c r="AO17" s="352"/>
      <c r="AP17" s="352"/>
      <c r="AQ17" s="352"/>
      <c r="AR17" s="352"/>
      <c r="AS17" s="352"/>
      <c r="AT17" s="352"/>
      <c r="AU17" s="352"/>
      <c r="AV17" s="352"/>
      <c r="AW17" s="352"/>
      <c r="AX17" s="352"/>
      <c r="AY17" s="352"/>
      <c r="AZ17" s="352"/>
      <c r="BA17" s="352"/>
      <c r="BB17" s="352"/>
      <c r="BC17" s="352"/>
      <c r="BD17" s="352"/>
      <c r="BE17" s="352"/>
      <c r="BF17" s="352"/>
      <c r="BG17" s="352"/>
      <c r="BH17" s="352"/>
      <c r="BI17" s="352"/>
      <c r="BJ17" s="352"/>
      <c r="BK17" s="352"/>
      <c r="BL17" s="352"/>
      <c r="BM17" s="352"/>
      <c r="BN17" s="352"/>
      <c r="BO17" s="352"/>
      <c r="BP17" s="352"/>
      <c r="BQ17" s="352"/>
      <c r="BR17" s="352"/>
      <c r="BS17" s="352"/>
      <c r="BT17" s="352"/>
      <c r="BU17" s="352"/>
      <c r="BV17" s="352"/>
      <c r="BW17" s="352"/>
      <c r="BX17" s="352"/>
      <c r="BY17" s="352"/>
      <c r="BZ17" s="352"/>
      <c r="CA17" s="352"/>
      <c r="CB17" s="352"/>
      <c r="CC17" s="352"/>
      <c r="CD17" s="352"/>
      <c r="CE17" s="352"/>
      <c r="CF17" s="352"/>
      <c r="CG17" s="352"/>
      <c r="CH17" s="352"/>
      <c r="CI17" s="352"/>
      <c r="CJ17" s="352"/>
      <c r="CK17" s="352"/>
      <c r="CL17" s="352"/>
      <c r="CM17" s="352"/>
      <c r="CN17" s="352"/>
      <c r="CO17" s="352"/>
      <c r="CP17" s="352"/>
      <c r="CQ17" s="352"/>
      <c r="CR17" s="352"/>
      <c r="CS17" s="352"/>
      <c r="CT17" s="352"/>
      <c r="CU17" s="352"/>
      <c r="CV17" s="352"/>
      <c r="CW17" s="352"/>
      <c r="CX17" s="352"/>
      <c r="CY17" s="352"/>
      <c r="CZ17" s="352"/>
      <c r="DA17" s="352"/>
      <c r="DB17" s="352"/>
      <c r="DC17" s="352"/>
    </row>
    <row r="18" customFormat="false" ht="3" hidden="false" customHeight="true" outlineLevel="0" collapsed="false">
      <c r="A18" s="277"/>
      <c r="B18" s="277"/>
      <c r="C18" s="277"/>
      <c r="D18" s="277"/>
      <c r="E18" s="277"/>
      <c r="F18" s="277"/>
      <c r="G18" s="277"/>
      <c r="H18" s="277"/>
      <c r="I18" s="277"/>
      <c r="J18" s="277"/>
      <c r="K18" s="277"/>
      <c r="L18" s="277"/>
      <c r="M18" s="352"/>
      <c r="N18" s="352"/>
      <c r="O18" s="352"/>
      <c r="P18" s="352"/>
      <c r="Q18" s="352"/>
      <c r="R18" s="352"/>
      <c r="S18" s="352"/>
      <c r="T18" s="352"/>
      <c r="U18" s="352"/>
      <c r="V18" s="352"/>
      <c r="W18" s="352"/>
      <c r="X18" s="352"/>
      <c r="Y18" s="352"/>
      <c r="Z18" s="352"/>
      <c r="AA18" s="352"/>
      <c r="AB18" s="352"/>
      <c r="AC18" s="352"/>
      <c r="AD18" s="352"/>
      <c r="AE18" s="352"/>
      <c r="AF18" s="352"/>
      <c r="AG18" s="352"/>
      <c r="AH18" s="352"/>
      <c r="AI18" s="352"/>
      <c r="AJ18" s="352"/>
      <c r="AK18" s="352"/>
      <c r="AL18" s="352"/>
      <c r="AM18" s="352"/>
      <c r="AN18" s="352"/>
      <c r="AO18" s="352"/>
      <c r="AP18" s="352"/>
      <c r="AQ18" s="352"/>
      <c r="AR18" s="352"/>
      <c r="AS18" s="352"/>
      <c r="AT18" s="352"/>
      <c r="AU18" s="352"/>
      <c r="AV18" s="352"/>
      <c r="AW18" s="352"/>
      <c r="AX18" s="352"/>
      <c r="AY18" s="352"/>
      <c r="AZ18" s="352"/>
      <c r="BA18" s="352"/>
      <c r="BB18" s="352"/>
      <c r="BC18" s="352"/>
      <c r="BD18" s="352"/>
      <c r="BE18" s="352"/>
      <c r="BF18" s="352"/>
      <c r="BG18" s="352"/>
      <c r="BH18" s="352"/>
      <c r="BI18" s="352"/>
      <c r="BJ18" s="352"/>
      <c r="BK18" s="352"/>
      <c r="BL18" s="352"/>
      <c r="BM18" s="352"/>
      <c r="BN18" s="352"/>
      <c r="BO18" s="352"/>
      <c r="BP18" s="352"/>
      <c r="BQ18" s="352"/>
      <c r="BR18" s="352"/>
      <c r="BS18" s="352"/>
      <c r="BT18" s="352"/>
      <c r="BU18" s="352"/>
      <c r="BV18" s="352"/>
      <c r="BW18" s="352"/>
      <c r="BX18" s="352"/>
      <c r="BY18" s="352"/>
      <c r="BZ18" s="352"/>
      <c r="CA18" s="352"/>
      <c r="CB18" s="352"/>
      <c r="CC18" s="352"/>
      <c r="CD18" s="352"/>
      <c r="CE18" s="352"/>
      <c r="CF18" s="352"/>
      <c r="CG18" s="352"/>
      <c r="CH18" s="352"/>
      <c r="CI18" s="352"/>
      <c r="CJ18" s="352"/>
      <c r="CK18" s="352"/>
      <c r="CL18" s="352"/>
      <c r="CM18" s="352"/>
      <c r="CN18" s="352"/>
      <c r="CO18" s="352"/>
      <c r="CP18" s="352"/>
      <c r="CQ18" s="352"/>
      <c r="CR18" s="352"/>
      <c r="CS18" s="352"/>
      <c r="CT18" s="352"/>
      <c r="CU18" s="352"/>
      <c r="CV18" s="352"/>
      <c r="CW18" s="352"/>
      <c r="CX18" s="352"/>
      <c r="CY18" s="352"/>
      <c r="CZ18" s="352"/>
      <c r="DA18" s="352"/>
      <c r="DB18" s="352"/>
      <c r="DC18" s="352"/>
    </row>
    <row r="19" s="362" customFormat="true" ht="9.95" hidden="false" customHeight="true" outlineLevel="0" collapsed="false">
      <c r="A19" s="385" t="s">
        <v>177</v>
      </c>
      <c r="E19" s="317"/>
      <c r="M19" s="408"/>
      <c r="N19" s="408"/>
      <c r="O19" s="408"/>
      <c r="P19" s="408"/>
      <c r="Q19" s="408"/>
      <c r="R19" s="408"/>
      <c r="S19" s="408"/>
      <c r="T19" s="408"/>
      <c r="U19" s="408"/>
    </row>
    <row r="20" s="362" customFormat="true" ht="20.1" hidden="false" customHeight="true" outlineLevel="0" collapsed="false">
      <c r="A20" s="494" t="s">
        <v>203</v>
      </c>
      <c r="B20" s="494"/>
      <c r="C20" s="494"/>
      <c r="D20" s="494"/>
      <c r="E20" s="494"/>
      <c r="F20" s="494"/>
      <c r="G20" s="494"/>
      <c r="H20" s="494"/>
      <c r="I20" s="494"/>
      <c r="J20" s="494"/>
      <c r="K20" s="494"/>
      <c r="L20" s="494"/>
      <c r="M20" s="505"/>
    </row>
    <row r="21" s="362" customFormat="true" ht="9.95" hidden="false" customHeight="true" outlineLevel="0" collapsed="false">
      <c r="A21" s="467" t="s">
        <v>204</v>
      </c>
      <c r="B21" s="467"/>
      <c r="C21" s="467"/>
      <c r="D21" s="467"/>
      <c r="E21" s="467"/>
      <c r="F21" s="467"/>
      <c r="G21" s="467"/>
      <c r="H21" s="467"/>
      <c r="I21" s="467"/>
      <c r="J21" s="467"/>
      <c r="K21" s="467"/>
      <c r="L21" s="467"/>
    </row>
    <row r="22" s="362" customFormat="true" ht="9.95" hidden="false" customHeight="true" outlineLevel="0" collapsed="false">
      <c r="A22" s="494" t="s">
        <v>180</v>
      </c>
      <c r="B22" s="494"/>
      <c r="C22" s="494"/>
      <c r="D22" s="494"/>
      <c r="E22" s="494"/>
      <c r="F22" s="494"/>
      <c r="G22" s="494"/>
      <c r="H22" s="494"/>
      <c r="I22" s="494"/>
      <c r="J22" s="494"/>
      <c r="K22" s="494"/>
      <c r="L22" s="494"/>
      <c r="M22" s="506"/>
      <c r="N22" s="506"/>
      <c r="O22" s="506"/>
      <c r="P22" s="506"/>
      <c r="Q22" s="506"/>
      <c r="R22" s="506"/>
      <c r="S22" s="506"/>
      <c r="T22" s="506"/>
      <c r="U22" s="506"/>
      <c r="V22" s="506"/>
      <c r="W22" s="506"/>
      <c r="X22" s="506"/>
      <c r="Y22" s="506"/>
      <c r="Z22" s="506"/>
      <c r="AA22" s="506"/>
      <c r="AB22" s="506"/>
      <c r="AC22" s="506"/>
      <c r="AD22" s="506"/>
      <c r="AE22" s="506"/>
      <c r="AF22" s="506"/>
      <c r="AG22" s="506"/>
      <c r="AH22" s="506"/>
      <c r="AI22" s="506"/>
      <c r="AJ22" s="506"/>
      <c r="AK22" s="506"/>
      <c r="AL22" s="506"/>
      <c r="AM22" s="506"/>
      <c r="AN22" s="506"/>
      <c r="AO22" s="506"/>
      <c r="AP22" s="506"/>
      <c r="AQ22" s="506"/>
      <c r="AR22" s="506"/>
      <c r="AS22" s="506"/>
      <c r="AT22" s="506"/>
      <c r="AU22" s="506"/>
      <c r="AV22" s="506"/>
      <c r="AW22" s="506"/>
      <c r="AX22" s="506"/>
      <c r="AY22" s="506"/>
      <c r="AZ22" s="506"/>
      <c r="BA22" s="506"/>
      <c r="BB22" s="506"/>
      <c r="BC22" s="506"/>
      <c r="BD22" s="506"/>
      <c r="BE22" s="506"/>
      <c r="BF22" s="506"/>
      <c r="BG22" s="506"/>
      <c r="BH22" s="506"/>
      <c r="BI22" s="506"/>
      <c r="BJ22" s="506"/>
      <c r="BK22" s="506"/>
      <c r="BL22" s="506"/>
      <c r="BM22" s="506"/>
      <c r="BN22" s="506"/>
      <c r="BO22" s="506"/>
      <c r="BP22" s="506"/>
      <c r="BQ22" s="506"/>
      <c r="BR22" s="506"/>
      <c r="BS22" s="506"/>
      <c r="BT22" s="506"/>
      <c r="BU22" s="506"/>
      <c r="BV22" s="506"/>
      <c r="BW22" s="506"/>
      <c r="BX22" s="506"/>
      <c r="BY22" s="506"/>
      <c r="BZ22" s="506"/>
      <c r="CA22" s="506"/>
      <c r="CB22" s="506"/>
      <c r="CC22" s="506"/>
      <c r="CD22" s="506"/>
      <c r="CE22" s="506"/>
      <c r="CF22" s="506"/>
      <c r="CG22" s="506"/>
      <c r="CH22" s="506"/>
      <c r="CI22" s="506"/>
      <c r="CJ22" s="506"/>
      <c r="CK22" s="506"/>
      <c r="CL22" s="506"/>
      <c r="CM22" s="506"/>
      <c r="CN22" s="506"/>
      <c r="CO22" s="506"/>
      <c r="CP22" s="506"/>
      <c r="CQ22" s="506"/>
      <c r="CR22" s="506"/>
      <c r="CS22" s="506"/>
      <c r="CT22" s="506"/>
      <c r="CU22" s="506"/>
      <c r="CV22" s="506"/>
      <c r="CW22" s="506"/>
      <c r="CX22" s="506"/>
      <c r="CY22" s="506"/>
      <c r="CZ22" s="506"/>
      <c r="DA22" s="506"/>
      <c r="DB22" s="506"/>
      <c r="DC22" s="506"/>
    </row>
    <row r="23" customFormat="false" ht="9" hidden="false" customHeight="false" outlineLevel="0" collapsed="false">
      <c r="E23" s="281"/>
    </row>
    <row r="25" customFormat="false" ht="9" hidden="false" customHeight="false" outlineLevel="0" collapsed="false">
      <c r="E25" s="281"/>
    </row>
    <row r="33" customFormat="false" ht="12.75" hidden="false" customHeight="false" outlineLevel="0" collapsed="false">
      <c r="M33" s="277"/>
      <c r="N33" s="507"/>
      <c r="O33" s="507"/>
      <c r="P33" s="277"/>
      <c r="Q33" s="277"/>
      <c r="R33" s="277"/>
      <c r="S33" s="507"/>
      <c r="T33" s="507"/>
      <c r="U33" s="507"/>
    </row>
    <row r="34" customFormat="false" ht="12.75" hidden="false" customHeight="false" outlineLevel="0" collapsed="false">
      <c r="M34" s="277"/>
      <c r="N34" s="508"/>
      <c r="O34" s="509"/>
      <c r="P34" s="277"/>
      <c r="Q34" s="277"/>
      <c r="R34" s="277"/>
      <c r="S34" s="508"/>
      <c r="T34" s="509"/>
      <c r="U34" s="508"/>
    </row>
    <row r="35" customFormat="false" ht="12.75" hidden="false" customHeight="false" outlineLevel="0" collapsed="false">
      <c r="M35" s="277"/>
      <c r="N35" s="508"/>
      <c r="O35" s="509"/>
      <c r="P35" s="277"/>
      <c r="Q35" s="277"/>
      <c r="R35" s="277"/>
      <c r="S35" s="508"/>
      <c r="T35" s="509"/>
      <c r="U35" s="508"/>
    </row>
    <row r="36" customFormat="false" ht="12.75" hidden="false" customHeight="false" outlineLevel="0" collapsed="false">
      <c r="M36" s="277"/>
      <c r="N36" s="508"/>
      <c r="O36" s="509"/>
      <c r="P36" s="277"/>
      <c r="Q36" s="277"/>
      <c r="R36" s="277"/>
      <c r="S36" s="508"/>
      <c r="T36" s="509"/>
      <c r="U36" s="508"/>
    </row>
    <row r="37" customFormat="false" ht="12.75" hidden="false" customHeight="false" outlineLevel="0" collapsed="false">
      <c r="M37" s="277"/>
      <c r="N37" s="508"/>
      <c r="O37" s="509"/>
      <c r="P37" s="277"/>
      <c r="Q37" s="277"/>
      <c r="R37" s="277"/>
      <c r="S37" s="508"/>
      <c r="T37" s="509"/>
      <c r="U37" s="508"/>
    </row>
    <row r="38" customFormat="false" ht="12.75" hidden="false" customHeight="false" outlineLevel="0" collapsed="false">
      <c r="M38" s="277"/>
      <c r="N38" s="508"/>
      <c r="O38" s="509"/>
      <c r="P38" s="277"/>
      <c r="Q38" s="277"/>
      <c r="R38" s="277"/>
      <c r="S38" s="508"/>
      <c r="T38" s="509"/>
      <c r="U38" s="508"/>
    </row>
    <row r="39" customFormat="false" ht="12.75" hidden="false" customHeight="false" outlineLevel="0" collapsed="false">
      <c r="M39" s="277"/>
      <c r="N39" s="508"/>
      <c r="O39" s="509"/>
      <c r="P39" s="277"/>
      <c r="Q39" s="277"/>
      <c r="R39" s="277"/>
      <c r="S39" s="508"/>
      <c r="T39" s="509"/>
      <c r="U39" s="508"/>
    </row>
    <row r="40" customFormat="false" ht="12.75" hidden="false" customHeight="false" outlineLevel="0" collapsed="false">
      <c r="M40" s="277"/>
      <c r="N40" s="508"/>
      <c r="O40" s="509"/>
      <c r="P40" s="277"/>
      <c r="Q40" s="277"/>
      <c r="R40" s="277"/>
      <c r="S40" s="508"/>
      <c r="T40" s="509"/>
      <c r="U40" s="508"/>
    </row>
    <row r="41" customFormat="false" ht="12.75" hidden="false" customHeight="false" outlineLevel="0" collapsed="false">
      <c r="M41" s="277"/>
      <c r="N41" s="508"/>
      <c r="O41" s="509"/>
      <c r="P41" s="277"/>
      <c r="Q41" s="277"/>
      <c r="R41" s="277"/>
      <c r="S41" s="508"/>
      <c r="T41" s="509"/>
      <c r="U41" s="508"/>
    </row>
    <row r="42" customFormat="false" ht="12.75" hidden="false" customHeight="false" outlineLevel="0" collapsed="false">
      <c r="M42" s="277"/>
      <c r="N42" s="508"/>
      <c r="O42" s="509"/>
      <c r="P42" s="277"/>
      <c r="Q42" s="277"/>
      <c r="R42" s="277"/>
      <c r="S42" s="508"/>
      <c r="T42" s="509"/>
      <c r="U42" s="508"/>
    </row>
    <row r="43" customFormat="false" ht="12.75" hidden="false" customHeight="false" outlineLevel="0" collapsed="false">
      <c r="M43" s="277"/>
      <c r="N43" s="508"/>
      <c r="O43" s="509"/>
      <c r="P43" s="277"/>
      <c r="Q43" s="277"/>
      <c r="R43" s="277"/>
      <c r="S43" s="508"/>
      <c r="T43" s="509"/>
      <c r="U43" s="508"/>
    </row>
    <row r="44" customFormat="false" ht="12.75" hidden="false" customHeight="false" outlineLevel="0" collapsed="false">
      <c r="M44" s="277"/>
      <c r="N44" s="508"/>
      <c r="O44" s="509"/>
      <c r="P44" s="277"/>
      <c r="Q44" s="277"/>
      <c r="R44" s="277"/>
      <c r="S44" s="508"/>
      <c r="T44" s="509"/>
      <c r="U44" s="508"/>
    </row>
    <row r="45" customFormat="false" ht="9" hidden="false" customHeight="false" outlineLevel="0" collapsed="false">
      <c r="M45" s="277"/>
      <c r="N45" s="277"/>
      <c r="O45" s="277"/>
      <c r="P45" s="277"/>
      <c r="Q45" s="277"/>
      <c r="R45" s="277"/>
      <c r="S45" s="277"/>
      <c r="T45" s="277"/>
      <c r="U45" s="277"/>
    </row>
    <row r="46" customFormat="false" ht="9" hidden="false" customHeight="false" outlineLevel="0" collapsed="false">
      <c r="M46" s="277"/>
      <c r="N46" s="277"/>
      <c r="O46" s="277"/>
      <c r="P46" s="277"/>
      <c r="Q46" s="277"/>
      <c r="R46" s="277"/>
      <c r="S46" s="277"/>
      <c r="T46" s="277"/>
      <c r="U46" s="277"/>
    </row>
  </sheetData>
  <mergeCells count="8">
    <mergeCell ref="A5:L5"/>
    <mergeCell ref="A8:A10"/>
    <mergeCell ref="B8:D8"/>
    <mergeCell ref="F8:H8"/>
    <mergeCell ref="J8:L8"/>
    <mergeCell ref="A20:L20"/>
    <mergeCell ref="A21:L21"/>
    <mergeCell ref="A22:L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true" hidden="false" outlineLevel="0" max="1" min="1" style="510" width="36.56"/>
    <col collapsed="false" customWidth="true" hidden="false" outlineLevel="0" max="4" min="2" style="510" width="8.7"/>
    <col collapsed="false" customWidth="true" hidden="false" outlineLevel="0" max="5" min="5" style="510" width="0.85"/>
    <col collapsed="false" customWidth="true" hidden="false" outlineLevel="0" max="8" min="6" style="510" width="8.7"/>
    <col collapsed="false" customWidth="true" hidden="false" outlineLevel="0" max="10" min="9" style="510" width="7.7"/>
    <col collapsed="false" customWidth="true" hidden="false" outlineLevel="0" max="12" min="11" style="510" width="9.28"/>
    <col collapsed="false" customWidth="false" hidden="false" outlineLevel="0" max="16" min="13" style="510" width="9.14"/>
    <col collapsed="false" customWidth="true" hidden="false" outlineLevel="0" max="17" min="17" style="510" width="9.41"/>
    <col collapsed="false" customWidth="false" hidden="false" outlineLevel="0" max="19" min="18" style="510" width="9.14"/>
    <col collapsed="false" customWidth="true" hidden="false" outlineLevel="0" max="20" min="20" style="510" width="1.99"/>
    <col collapsed="false" customWidth="true" hidden="false" outlineLevel="0" max="21" min="21" style="510" width="27.7"/>
    <col collapsed="false" customWidth="false" hidden="false" outlineLevel="0" max="257" min="22" style="510" width="9.14"/>
  </cols>
  <sheetData>
    <row r="1" s="335" customFormat="true" ht="12" hidden="false" customHeight="true" outlineLevel="0" collapsed="false">
      <c r="A1" s="334"/>
      <c r="B1" s="334"/>
      <c r="C1" s="334"/>
      <c r="D1" s="334"/>
      <c r="E1" s="334"/>
      <c r="F1" s="334"/>
      <c r="G1" s="334"/>
      <c r="H1" s="334"/>
      <c r="I1" s="334"/>
      <c r="J1" s="334"/>
      <c r="K1" s="334"/>
    </row>
    <row r="2" s="335" customFormat="true" ht="12" hidden="false" customHeight="true" outlineLevel="0" collapsed="false">
      <c r="A2" s="334"/>
      <c r="B2" s="334"/>
      <c r="C2" s="334"/>
      <c r="D2" s="334"/>
      <c r="E2" s="334"/>
      <c r="F2" s="334"/>
      <c r="G2" s="334"/>
      <c r="H2" s="334"/>
      <c r="I2" s="334"/>
      <c r="J2" s="334"/>
      <c r="K2" s="334"/>
    </row>
    <row r="3" s="338" customFormat="true" ht="24.95" hidden="false" customHeight="true" outlineLevel="0" collapsed="false">
      <c r="A3" s="511"/>
      <c r="B3" s="511"/>
      <c r="C3" s="511"/>
      <c r="D3" s="511"/>
      <c r="E3" s="511"/>
      <c r="F3" s="511"/>
      <c r="G3" s="511"/>
      <c r="H3" s="511"/>
      <c r="I3" s="511"/>
      <c r="J3" s="511"/>
      <c r="K3" s="392"/>
    </row>
    <row r="4" s="19" customFormat="true" ht="12" hidden="false" customHeight="true" outlineLevel="0" collapsed="false">
      <c r="A4" s="16" t="s">
        <v>22</v>
      </c>
      <c r="B4" s="17"/>
      <c r="C4" s="17"/>
      <c r="D4" s="17"/>
      <c r="E4" s="17"/>
      <c r="F4" s="17"/>
      <c r="G4" s="18"/>
      <c r="H4" s="17"/>
      <c r="I4" s="17"/>
      <c r="J4" s="17"/>
      <c r="K4" s="17"/>
      <c r="L4" s="17"/>
      <c r="M4" s="17"/>
      <c r="N4" s="17"/>
    </row>
    <row r="5" s="287" customFormat="true" ht="12" hidden="false" customHeight="true" outlineLevel="0" collapsed="false">
      <c r="A5" s="25" t="s">
        <v>205</v>
      </c>
      <c r="B5" s="25"/>
      <c r="C5" s="25"/>
      <c r="D5" s="25"/>
      <c r="E5" s="25"/>
      <c r="F5" s="25"/>
      <c r="G5" s="25"/>
      <c r="H5" s="25"/>
      <c r="I5" s="394"/>
      <c r="J5" s="394"/>
      <c r="K5" s="394"/>
      <c r="L5" s="394"/>
      <c r="M5" s="512"/>
      <c r="N5" s="512"/>
    </row>
    <row r="6" s="30" customFormat="true" ht="12" hidden="false" customHeight="true" outlineLevel="0" collapsed="false">
      <c r="A6" s="21" t="s">
        <v>15</v>
      </c>
      <c r="B6" s="27"/>
      <c r="C6" s="27"/>
      <c r="D6" s="28"/>
      <c r="E6" s="28"/>
      <c r="F6" s="28"/>
      <c r="G6" s="28"/>
      <c r="H6" s="27"/>
      <c r="I6" s="27"/>
      <c r="J6" s="27"/>
      <c r="K6" s="513"/>
      <c r="L6" s="513"/>
      <c r="M6" s="513"/>
      <c r="N6" s="513"/>
    </row>
    <row r="7" s="24" customFormat="true" ht="6" hidden="false" customHeight="true" outlineLevel="0" collapsed="false">
      <c r="A7" s="43"/>
      <c r="B7" s="43"/>
      <c r="C7" s="43"/>
      <c r="D7" s="43"/>
      <c r="E7" s="43"/>
      <c r="F7" s="43"/>
      <c r="G7" s="43"/>
      <c r="H7" s="43"/>
      <c r="I7" s="214"/>
      <c r="J7" s="214"/>
      <c r="K7" s="44"/>
      <c r="L7" s="44"/>
      <c r="M7" s="44"/>
      <c r="N7" s="44"/>
    </row>
    <row r="8" s="518" customFormat="true" ht="15" hidden="false" customHeight="true" outlineLevel="0" collapsed="false">
      <c r="A8" s="514" t="s">
        <v>206</v>
      </c>
      <c r="B8" s="398" t="s">
        <v>207</v>
      </c>
      <c r="C8" s="398"/>
      <c r="D8" s="398"/>
      <c r="E8" s="515"/>
      <c r="F8" s="516"/>
      <c r="G8" s="516" t="s">
        <v>208</v>
      </c>
      <c r="H8" s="516"/>
      <c r="I8" s="426"/>
      <c r="J8" s="426"/>
      <c r="K8" s="517"/>
      <c r="L8" s="517"/>
      <c r="M8" s="517"/>
      <c r="N8" s="517"/>
    </row>
    <row r="9" s="518" customFormat="true" ht="15" hidden="false" customHeight="true" outlineLevel="0" collapsed="false">
      <c r="A9" s="514"/>
      <c r="B9" s="404" t="s">
        <v>209</v>
      </c>
      <c r="C9" s="404" t="s">
        <v>210</v>
      </c>
      <c r="D9" s="404" t="s">
        <v>211</v>
      </c>
      <c r="E9" s="519"/>
      <c r="F9" s="404" t="s">
        <v>209</v>
      </c>
      <c r="G9" s="404" t="s">
        <v>210</v>
      </c>
      <c r="H9" s="404" t="s">
        <v>211</v>
      </c>
      <c r="I9" s="426"/>
      <c r="J9" s="426"/>
      <c r="K9" s="517"/>
      <c r="L9" s="517"/>
      <c r="M9" s="517"/>
      <c r="N9" s="517"/>
    </row>
    <row r="10" s="518" customFormat="true" ht="3" hidden="false" customHeight="true" outlineLevel="0" collapsed="false">
      <c r="A10" s="520"/>
      <c r="B10" s="402"/>
      <c r="C10" s="402"/>
      <c r="D10" s="402"/>
      <c r="E10" s="521"/>
      <c r="F10" s="402"/>
      <c r="G10" s="402"/>
      <c r="H10" s="402"/>
      <c r="I10" s="426"/>
      <c r="J10" s="522"/>
      <c r="K10" s="517"/>
      <c r="L10" s="517"/>
      <c r="M10" s="517"/>
      <c r="N10" s="517"/>
    </row>
    <row r="11" s="518" customFormat="true" ht="9.95" hidden="false" customHeight="true" outlineLevel="0" collapsed="false">
      <c r="A11" s="523" t="s">
        <v>59</v>
      </c>
      <c r="B11" s="524" t="n">
        <v>17880</v>
      </c>
      <c r="C11" s="524" t="n">
        <v>17612</v>
      </c>
      <c r="D11" s="524" t="n">
        <v>25744</v>
      </c>
      <c r="E11" s="525"/>
      <c r="F11" s="481" t="n">
        <v>19.1387024608501</v>
      </c>
      <c r="G11" s="481" t="n">
        <v>34.0279354985237</v>
      </c>
      <c r="H11" s="481" t="n">
        <v>45.0590428837787</v>
      </c>
      <c r="I11" s="426"/>
      <c r="J11" s="522"/>
      <c r="K11" s="517"/>
      <c r="L11" s="517"/>
      <c r="M11" s="517"/>
      <c r="N11" s="517"/>
    </row>
    <row r="12" s="518" customFormat="true" ht="9.95" hidden="false" customHeight="true" outlineLevel="0" collapsed="false">
      <c r="A12" s="523" t="s">
        <v>60</v>
      </c>
      <c r="B12" s="524" t="n">
        <v>15854</v>
      </c>
      <c r="C12" s="524" t="n">
        <v>16990</v>
      </c>
      <c r="D12" s="524" t="n">
        <v>25122</v>
      </c>
      <c r="E12" s="525"/>
      <c r="F12" s="481" t="n">
        <v>20.0706446322695</v>
      </c>
      <c r="G12" s="481" t="n">
        <v>34.2789876397881</v>
      </c>
      <c r="H12" s="481" t="n">
        <v>45.1954462224345</v>
      </c>
      <c r="I12" s="426"/>
      <c r="J12" s="522"/>
      <c r="K12" s="517"/>
      <c r="L12" s="517"/>
      <c r="M12" s="517"/>
      <c r="N12" s="517"/>
    </row>
    <row r="13" s="518" customFormat="true" ht="9.95" hidden="false" customHeight="true" outlineLevel="0" collapsed="false">
      <c r="A13" s="523" t="s">
        <v>61</v>
      </c>
      <c r="B13" s="524" t="n">
        <v>15242</v>
      </c>
      <c r="C13" s="524" t="n">
        <v>16632</v>
      </c>
      <c r="D13" s="524" t="n">
        <v>24708</v>
      </c>
      <c r="E13" s="524"/>
      <c r="F13" s="481" t="n">
        <v>20.6337750951319</v>
      </c>
      <c r="G13" s="481" t="n">
        <v>34.6260221260221</v>
      </c>
      <c r="H13" s="481" t="n">
        <v>45.2242188764773</v>
      </c>
      <c r="I13" s="426"/>
      <c r="J13" s="522"/>
      <c r="K13" s="517"/>
      <c r="L13" s="517"/>
      <c r="M13" s="517"/>
      <c r="N13" s="517"/>
    </row>
    <row r="14" s="518" customFormat="true" ht="9.95" hidden="false" customHeight="true" outlineLevel="0" collapsed="false">
      <c r="A14" s="523" t="s">
        <v>62</v>
      </c>
      <c r="B14" s="524" t="n">
        <v>14522</v>
      </c>
      <c r="C14" s="524" t="n">
        <v>16159</v>
      </c>
      <c r="D14" s="524" t="n">
        <v>24334</v>
      </c>
      <c r="E14" s="526"/>
      <c r="F14" s="527" t="n">
        <v>20.8648946426112</v>
      </c>
      <c r="G14" s="527" t="n">
        <v>34.8598304350517</v>
      </c>
      <c r="H14" s="527" t="n">
        <v>45.4179337552396</v>
      </c>
      <c r="I14" s="426"/>
      <c r="J14" s="522"/>
      <c r="K14" s="517"/>
      <c r="L14" s="517"/>
      <c r="M14" s="517"/>
      <c r="N14" s="517"/>
    </row>
    <row r="15" s="505" customFormat="true" ht="3" hidden="false" customHeight="true" outlineLevel="0" collapsed="false">
      <c r="A15" s="523"/>
      <c r="B15" s="524"/>
      <c r="C15" s="524"/>
      <c r="D15" s="524"/>
      <c r="E15" s="526"/>
      <c r="F15" s="481"/>
      <c r="G15" s="481"/>
      <c r="H15" s="481"/>
      <c r="I15" s="481"/>
      <c r="J15" s="481"/>
      <c r="K15" s="483"/>
      <c r="L15" s="483"/>
      <c r="M15" s="483"/>
      <c r="N15" s="483"/>
    </row>
    <row r="16" s="505" customFormat="true" ht="9.95" hidden="false" customHeight="true" outlineLevel="0" collapsed="false">
      <c r="A16" s="528"/>
      <c r="B16" s="529" t="s">
        <v>212</v>
      </c>
      <c r="C16" s="529"/>
      <c r="D16" s="529"/>
      <c r="E16" s="529"/>
      <c r="F16" s="529"/>
      <c r="G16" s="529"/>
      <c r="H16" s="529"/>
      <c r="I16" s="528"/>
      <c r="J16" s="528"/>
      <c r="K16" s="483"/>
      <c r="L16" s="483"/>
      <c r="M16" s="483"/>
      <c r="N16" s="483"/>
    </row>
    <row r="17" s="505" customFormat="true" ht="3" hidden="false" customHeight="true" outlineLevel="0" collapsed="false">
      <c r="A17" s="530"/>
      <c r="B17" s="530"/>
      <c r="C17" s="530"/>
      <c r="D17" s="530"/>
      <c r="E17" s="530"/>
      <c r="F17" s="530"/>
      <c r="G17" s="530"/>
      <c r="H17" s="530"/>
      <c r="I17" s="530"/>
      <c r="J17" s="530"/>
      <c r="K17" s="483"/>
      <c r="L17" s="483"/>
      <c r="M17" s="483"/>
      <c r="N17" s="483"/>
    </row>
    <row r="18" s="505" customFormat="true" ht="9.95" hidden="false" customHeight="true" outlineLevel="0" collapsed="false">
      <c r="A18" s="531" t="s">
        <v>213</v>
      </c>
      <c r="B18" s="524" t="n">
        <v>858</v>
      </c>
      <c r="C18" s="524" t="n">
        <v>922</v>
      </c>
      <c r="D18" s="524" t="n">
        <v>1232</v>
      </c>
      <c r="E18" s="524"/>
      <c r="F18" s="481" t="n">
        <v>18.1818181818182</v>
      </c>
      <c r="G18" s="481" t="n">
        <v>39.8047722342733</v>
      </c>
      <c r="H18" s="481" t="n">
        <v>39.9350649350649</v>
      </c>
      <c r="I18" s="481"/>
      <c r="J18" s="481"/>
      <c r="K18" s="532"/>
      <c r="L18" s="532"/>
      <c r="M18" s="483"/>
      <c r="N18" s="483"/>
      <c r="Q18" s="533"/>
      <c r="S18" s="534"/>
      <c r="T18" s="496"/>
      <c r="U18" s="496"/>
      <c r="Y18" s="496"/>
    </row>
    <row r="19" s="505" customFormat="true" ht="9.95" hidden="false" customHeight="true" outlineLevel="0" collapsed="false">
      <c r="A19" s="531" t="s">
        <v>214</v>
      </c>
      <c r="B19" s="524" t="n">
        <v>503</v>
      </c>
      <c r="C19" s="524" t="n">
        <v>721</v>
      </c>
      <c r="D19" s="524" t="n">
        <v>854</v>
      </c>
      <c r="E19" s="524"/>
      <c r="F19" s="481" t="n">
        <v>10.5367793240557</v>
      </c>
      <c r="G19" s="481" t="n">
        <v>18.7239944521498</v>
      </c>
      <c r="H19" s="481" t="n">
        <v>26.2295081967213</v>
      </c>
      <c r="I19" s="481"/>
      <c r="J19" s="481"/>
      <c r="K19" s="532"/>
      <c r="L19" s="532"/>
      <c r="M19" s="483"/>
      <c r="N19" s="483"/>
      <c r="Q19" s="533"/>
      <c r="S19" s="535"/>
      <c r="T19" s="496"/>
      <c r="U19" s="496"/>
      <c r="Y19" s="496"/>
    </row>
    <row r="20" s="505" customFormat="true" ht="9.95" hidden="false" customHeight="true" outlineLevel="0" collapsed="false">
      <c r="A20" s="531" t="s">
        <v>215</v>
      </c>
      <c r="B20" s="524" t="n">
        <v>594</v>
      </c>
      <c r="C20" s="524" t="n">
        <v>867</v>
      </c>
      <c r="D20" s="524" t="n">
        <v>1302</v>
      </c>
      <c r="E20" s="524"/>
      <c r="F20" s="481" t="n">
        <v>21.043771043771</v>
      </c>
      <c r="G20" s="481" t="n">
        <v>42.3298731257209</v>
      </c>
      <c r="H20" s="481" t="n">
        <v>58.0645161290323</v>
      </c>
      <c r="I20" s="481"/>
      <c r="J20" s="481"/>
      <c r="K20" s="532"/>
      <c r="L20" s="532"/>
      <c r="M20" s="483"/>
      <c r="N20" s="483"/>
      <c r="Q20" s="533"/>
      <c r="S20" s="535"/>
      <c r="T20" s="496"/>
      <c r="U20" s="496"/>
      <c r="Y20" s="496"/>
    </row>
    <row r="21" s="505" customFormat="true" ht="9.95" hidden="false" customHeight="true" outlineLevel="0" collapsed="false">
      <c r="A21" s="531" t="s">
        <v>216</v>
      </c>
      <c r="B21" s="524" t="n">
        <v>224</v>
      </c>
      <c r="C21" s="524" t="n">
        <v>317</v>
      </c>
      <c r="D21" s="524" t="n">
        <v>455</v>
      </c>
      <c r="E21" s="524"/>
      <c r="F21" s="481" t="n">
        <v>19.1964285714286</v>
      </c>
      <c r="G21" s="481" t="n">
        <v>30.9148264984227</v>
      </c>
      <c r="H21" s="481" t="n">
        <v>32.0879120879121</v>
      </c>
      <c r="I21" s="481"/>
      <c r="J21" s="481"/>
      <c r="K21" s="532"/>
      <c r="L21" s="532"/>
      <c r="M21" s="483"/>
      <c r="N21" s="483"/>
      <c r="Q21" s="533"/>
      <c r="S21" s="535"/>
      <c r="T21" s="496"/>
      <c r="U21" s="496"/>
      <c r="Y21" s="496"/>
    </row>
    <row r="22" s="505" customFormat="true" ht="9.95" hidden="false" customHeight="true" outlineLevel="0" collapsed="false">
      <c r="A22" s="531" t="s">
        <v>217</v>
      </c>
      <c r="B22" s="524" t="n">
        <v>1029</v>
      </c>
      <c r="C22" s="524" t="n">
        <v>1254</v>
      </c>
      <c r="D22" s="524" t="n">
        <v>2254</v>
      </c>
      <c r="E22" s="524"/>
      <c r="F22" s="481" t="n">
        <v>30.8066083576288</v>
      </c>
      <c r="G22" s="481" t="n">
        <v>48.5645933014354</v>
      </c>
      <c r="H22" s="481" t="n">
        <v>63.5758651286602</v>
      </c>
      <c r="I22" s="481"/>
      <c r="J22" s="481"/>
      <c r="K22" s="532"/>
      <c r="L22" s="532"/>
      <c r="M22" s="483"/>
      <c r="N22" s="483"/>
      <c r="Q22" s="533"/>
      <c r="S22" s="535"/>
      <c r="T22" s="496"/>
      <c r="U22" s="496"/>
      <c r="Y22" s="496"/>
    </row>
    <row r="23" s="505" customFormat="true" ht="9.95" hidden="false" customHeight="true" outlineLevel="0" collapsed="false">
      <c r="A23" s="531" t="s">
        <v>218</v>
      </c>
      <c r="B23" s="524" t="n">
        <v>1918</v>
      </c>
      <c r="C23" s="524" t="n">
        <v>2691</v>
      </c>
      <c r="D23" s="524" t="n">
        <v>4602</v>
      </c>
      <c r="E23" s="524"/>
      <c r="F23" s="481" t="n">
        <v>13.6079249217935</v>
      </c>
      <c r="G23" s="481" t="n">
        <v>24.860646599777</v>
      </c>
      <c r="H23" s="481" t="n">
        <v>40.8300738809213</v>
      </c>
      <c r="I23" s="481"/>
      <c r="J23" s="481"/>
      <c r="K23" s="532"/>
      <c r="L23" s="532"/>
      <c r="M23" s="483"/>
      <c r="N23" s="483"/>
      <c r="Q23" s="533"/>
      <c r="S23" s="535"/>
      <c r="T23" s="496"/>
      <c r="U23" s="496"/>
      <c r="Y23" s="496"/>
    </row>
    <row r="24" s="505" customFormat="true" ht="9.95" hidden="false" customHeight="true" outlineLevel="0" collapsed="false">
      <c r="A24" s="531" t="s">
        <v>219</v>
      </c>
      <c r="B24" s="524" t="n">
        <v>719</v>
      </c>
      <c r="C24" s="524" t="n">
        <v>860</v>
      </c>
      <c r="D24" s="524" t="n">
        <v>1297</v>
      </c>
      <c r="E24" s="524"/>
      <c r="F24" s="481" t="n">
        <v>15.57719054242</v>
      </c>
      <c r="G24" s="481" t="n">
        <v>36.8604651162791</v>
      </c>
      <c r="H24" s="481" t="n">
        <v>47.5713184271396</v>
      </c>
      <c r="I24" s="481"/>
      <c r="J24" s="481"/>
      <c r="K24" s="532"/>
      <c r="L24" s="532"/>
      <c r="M24" s="483"/>
      <c r="N24" s="483"/>
      <c r="Q24" s="533"/>
      <c r="S24" s="535"/>
      <c r="T24" s="496"/>
      <c r="U24" s="496"/>
      <c r="Y24" s="496"/>
    </row>
    <row r="25" s="505" customFormat="true" ht="9.95" hidden="false" customHeight="true" outlineLevel="0" collapsed="false">
      <c r="A25" s="531" t="s">
        <v>220</v>
      </c>
      <c r="B25" s="524" t="n">
        <v>827</v>
      </c>
      <c r="C25" s="524" t="n">
        <v>1017</v>
      </c>
      <c r="D25" s="524" t="n">
        <v>1454</v>
      </c>
      <c r="E25" s="524"/>
      <c r="F25" s="481" t="n">
        <v>16.9286577992745</v>
      </c>
      <c r="G25" s="481" t="n">
        <v>24.9754178957719</v>
      </c>
      <c r="H25" s="481" t="n">
        <v>38.4456671251719</v>
      </c>
      <c r="I25" s="481"/>
      <c r="J25" s="481"/>
      <c r="K25" s="532"/>
      <c r="L25" s="532"/>
      <c r="M25" s="483"/>
      <c r="N25" s="483"/>
      <c r="Q25" s="533"/>
      <c r="S25" s="535"/>
      <c r="T25" s="496"/>
      <c r="U25" s="496"/>
      <c r="Y25" s="496"/>
    </row>
    <row r="26" s="505" customFormat="true" ht="9.95" hidden="false" customHeight="true" outlineLevel="0" collapsed="false">
      <c r="A26" s="531" t="s">
        <v>221</v>
      </c>
      <c r="B26" s="524" t="n">
        <v>1455</v>
      </c>
      <c r="C26" s="524" t="n">
        <v>1493</v>
      </c>
      <c r="D26" s="524" t="n">
        <v>1929</v>
      </c>
      <c r="E26" s="524"/>
      <c r="F26" s="481" t="n">
        <v>6.66666666666667</v>
      </c>
      <c r="G26" s="481" t="n">
        <v>16.2089752176825</v>
      </c>
      <c r="H26" s="481" t="n">
        <v>21.0471747019181</v>
      </c>
      <c r="I26" s="481"/>
      <c r="J26" s="481"/>
      <c r="K26" s="532"/>
      <c r="L26" s="532"/>
      <c r="M26" s="483"/>
      <c r="N26" s="483"/>
      <c r="Q26" s="533"/>
      <c r="S26" s="535"/>
      <c r="T26" s="496"/>
      <c r="U26" s="496"/>
      <c r="Y26" s="496"/>
    </row>
    <row r="27" s="505" customFormat="true" ht="9.95" hidden="false" customHeight="true" outlineLevel="0" collapsed="false">
      <c r="A27" s="531" t="s">
        <v>222</v>
      </c>
      <c r="B27" s="524" t="n">
        <v>1223</v>
      </c>
      <c r="C27" s="524" t="n">
        <v>1486</v>
      </c>
      <c r="D27" s="524" t="n">
        <v>2123</v>
      </c>
      <c r="E27" s="524"/>
      <c r="F27" s="481" t="n">
        <v>42.3548650858545</v>
      </c>
      <c r="G27" s="481" t="n">
        <v>55.3162853297443</v>
      </c>
      <c r="H27" s="481" t="n">
        <v>61.2341026848799</v>
      </c>
      <c r="I27" s="481"/>
      <c r="J27" s="481"/>
      <c r="K27" s="532"/>
      <c r="L27" s="532"/>
      <c r="M27" s="483"/>
      <c r="N27" s="483"/>
      <c r="Q27" s="533"/>
      <c r="S27" s="535"/>
      <c r="T27" s="496"/>
      <c r="U27" s="496"/>
      <c r="Y27" s="496"/>
    </row>
    <row r="28" s="505" customFormat="true" ht="9.95" hidden="false" customHeight="true" outlineLevel="0" collapsed="false">
      <c r="A28" s="531" t="s">
        <v>223</v>
      </c>
      <c r="B28" s="524" t="n">
        <v>1227</v>
      </c>
      <c r="C28" s="524" t="n">
        <v>1307</v>
      </c>
      <c r="D28" s="524" t="n">
        <v>1881</v>
      </c>
      <c r="E28" s="524"/>
      <c r="F28" s="481" t="n">
        <v>32.9258353708232</v>
      </c>
      <c r="G28" s="481" t="n">
        <v>45.4475899005356</v>
      </c>
      <c r="H28" s="481" t="n">
        <v>51.8872939925572</v>
      </c>
      <c r="I28" s="481"/>
      <c r="J28" s="481"/>
      <c r="K28" s="532"/>
      <c r="L28" s="532"/>
      <c r="M28" s="483"/>
      <c r="N28" s="483"/>
      <c r="Q28" s="533"/>
      <c r="S28" s="535"/>
      <c r="T28" s="496"/>
      <c r="U28" s="496"/>
      <c r="Y28" s="496"/>
    </row>
    <row r="29" s="505" customFormat="true" ht="9.95" hidden="false" customHeight="true" outlineLevel="0" collapsed="false">
      <c r="A29" s="531" t="s">
        <v>224</v>
      </c>
      <c r="B29" s="524" t="n">
        <v>1496</v>
      </c>
      <c r="C29" s="524" t="n">
        <v>1113</v>
      </c>
      <c r="D29" s="524" t="n">
        <v>1915</v>
      </c>
      <c r="E29" s="524"/>
      <c r="F29" s="481" t="n">
        <v>21.1898395721925</v>
      </c>
      <c r="G29" s="481" t="n">
        <v>36.4779874213836</v>
      </c>
      <c r="H29" s="481" t="n">
        <v>47.6240208877285</v>
      </c>
      <c r="I29" s="481"/>
      <c r="J29" s="481"/>
      <c r="K29" s="532"/>
      <c r="L29" s="532"/>
      <c r="M29" s="483"/>
      <c r="N29" s="483"/>
      <c r="Q29" s="533"/>
      <c r="S29" s="535"/>
      <c r="T29" s="496"/>
      <c r="U29" s="496"/>
      <c r="Y29" s="496"/>
    </row>
    <row r="30" s="505" customFormat="true" ht="9.95" hidden="false" customHeight="true" outlineLevel="0" collapsed="false">
      <c r="A30" s="531" t="s">
        <v>225</v>
      </c>
      <c r="B30" s="524" t="n">
        <v>1429</v>
      </c>
      <c r="C30" s="524" t="n">
        <v>1314</v>
      </c>
      <c r="D30" s="524" t="n">
        <v>1696</v>
      </c>
      <c r="E30" s="524"/>
      <c r="F30" s="481" t="n">
        <v>20.5038488453464</v>
      </c>
      <c r="G30" s="481" t="n">
        <v>37.0624048706241</v>
      </c>
      <c r="H30" s="481" t="n">
        <v>45.6957547169811</v>
      </c>
      <c r="I30" s="481"/>
      <c r="J30" s="481"/>
      <c r="K30" s="532"/>
      <c r="L30" s="532"/>
      <c r="M30" s="483"/>
      <c r="N30" s="483"/>
      <c r="Q30" s="533"/>
      <c r="S30" s="535"/>
      <c r="T30" s="496"/>
      <c r="U30" s="496"/>
      <c r="Y30" s="496"/>
    </row>
    <row r="31" s="505" customFormat="true" ht="9.95" hidden="false" customHeight="true" outlineLevel="0" collapsed="false">
      <c r="A31" s="531" t="s">
        <v>226</v>
      </c>
      <c r="B31" s="524" t="n">
        <v>388</v>
      </c>
      <c r="C31" s="524" t="n">
        <v>448</v>
      </c>
      <c r="D31" s="524" t="n">
        <v>752</v>
      </c>
      <c r="E31" s="524"/>
      <c r="F31" s="481" t="n">
        <v>25.5154639175258</v>
      </c>
      <c r="G31" s="481" t="n">
        <v>36.8303571428571</v>
      </c>
      <c r="H31" s="481" t="n">
        <v>46.2765957446809</v>
      </c>
      <c r="I31" s="481"/>
      <c r="J31" s="481"/>
      <c r="K31" s="532"/>
      <c r="L31" s="532"/>
      <c r="M31" s="483"/>
      <c r="N31" s="483"/>
      <c r="Q31" s="533"/>
      <c r="S31" s="535"/>
      <c r="T31" s="496"/>
      <c r="U31" s="496"/>
      <c r="Y31" s="496"/>
    </row>
    <row r="32" s="505" customFormat="true" ht="9.95" hidden="false" customHeight="true" outlineLevel="0" collapsed="false">
      <c r="A32" s="432" t="s">
        <v>128</v>
      </c>
      <c r="B32" s="536" t="n">
        <v>13890</v>
      </c>
      <c r="C32" s="536" t="n">
        <v>15810</v>
      </c>
      <c r="D32" s="536" t="n">
        <v>23746</v>
      </c>
      <c r="E32" s="536"/>
      <c r="F32" s="537" t="n">
        <v>21.130309575234</v>
      </c>
      <c r="G32" s="537" t="n">
        <v>34.9905123339658</v>
      </c>
      <c r="H32" s="537" t="n">
        <v>45.5782026446559</v>
      </c>
      <c r="I32" s="481"/>
      <c r="J32" s="481"/>
      <c r="K32" s="481"/>
      <c r="L32" s="481"/>
      <c r="M32" s="481"/>
      <c r="N32" s="481"/>
      <c r="O32" s="481"/>
      <c r="Q32" s="533"/>
      <c r="S32" s="535"/>
      <c r="T32" s="496"/>
      <c r="U32" s="496"/>
      <c r="Y32" s="496"/>
    </row>
    <row r="33" customFormat="false" ht="3" hidden="false" customHeight="true" outlineLevel="0" collapsed="false">
      <c r="A33" s="538"/>
      <c r="B33" s="538"/>
      <c r="C33" s="538"/>
      <c r="D33" s="538"/>
      <c r="E33" s="538"/>
      <c r="F33" s="538"/>
      <c r="G33" s="538"/>
      <c r="H33" s="538"/>
      <c r="I33" s="539"/>
      <c r="J33" s="539"/>
      <c r="K33" s="316"/>
      <c r="L33" s="316"/>
      <c r="M33" s="316"/>
      <c r="N33" s="316"/>
    </row>
    <row r="34" customFormat="false" ht="3" hidden="false" customHeight="true" outlineLevel="0" collapsed="false">
      <c r="A34" s="458"/>
      <c r="B34" s="540"/>
      <c r="C34" s="540"/>
      <c r="D34" s="540"/>
      <c r="E34" s="541"/>
      <c r="F34" s="542"/>
      <c r="G34" s="542"/>
      <c r="H34" s="542"/>
      <c r="I34" s="542"/>
      <c r="J34" s="542"/>
      <c r="K34" s="316"/>
      <c r="L34" s="316"/>
      <c r="M34" s="316"/>
      <c r="N34" s="316"/>
    </row>
    <row r="35" customFormat="false" ht="9.95" hidden="false" customHeight="true" outlineLevel="0" collapsed="false">
      <c r="A35" s="543" t="s">
        <v>227</v>
      </c>
      <c r="B35" s="500"/>
      <c r="C35" s="500"/>
      <c r="D35" s="500"/>
      <c r="E35" s="500"/>
      <c r="F35" s="500"/>
      <c r="G35" s="500"/>
      <c r="H35" s="500"/>
      <c r="I35" s="500"/>
      <c r="J35" s="500"/>
      <c r="K35" s="316"/>
      <c r="L35" s="316"/>
      <c r="M35" s="316"/>
      <c r="N35" s="316"/>
    </row>
    <row r="36" s="505" customFormat="true" ht="9.95" hidden="false" customHeight="true" outlineLevel="0" collapsed="false">
      <c r="A36" s="544" t="s">
        <v>228</v>
      </c>
      <c r="B36" s="515"/>
      <c r="C36" s="515"/>
      <c r="D36" s="515"/>
      <c r="E36" s="515"/>
      <c r="F36" s="515"/>
      <c r="G36" s="515"/>
      <c r="H36" s="515"/>
      <c r="I36" s="515"/>
      <c r="J36" s="515"/>
      <c r="K36" s="483"/>
      <c r="L36" s="483"/>
      <c r="M36" s="483"/>
      <c r="N36" s="483"/>
    </row>
    <row r="37" s="505" customFormat="true" ht="9.95" hidden="false" customHeight="true" outlineLevel="0" collapsed="false">
      <c r="A37" s="544" t="s">
        <v>229</v>
      </c>
      <c r="B37" s="544"/>
      <c r="C37" s="544"/>
      <c r="D37" s="544"/>
      <c r="E37" s="544"/>
      <c r="F37" s="544"/>
      <c r="G37" s="544"/>
      <c r="H37" s="544"/>
      <c r="I37" s="544"/>
      <c r="J37" s="544"/>
      <c r="K37" s="483"/>
      <c r="L37" s="483"/>
      <c r="M37" s="483"/>
      <c r="N37" s="483"/>
    </row>
    <row r="38" customFormat="false" ht="9.95" hidden="false" customHeight="true" outlineLevel="0" collapsed="false">
      <c r="A38" s="543"/>
      <c r="B38" s="543"/>
      <c r="C38" s="543"/>
      <c r="D38" s="543"/>
      <c r="E38" s="543"/>
      <c r="F38" s="543"/>
      <c r="G38" s="543"/>
      <c r="H38" s="543"/>
      <c r="I38" s="543"/>
      <c r="J38" s="543"/>
      <c r="K38" s="316"/>
      <c r="L38" s="316"/>
      <c r="M38" s="316"/>
      <c r="N38" s="316"/>
    </row>
    <row r="39" customFormat="false" ht="9.95" hidden="false" customHeight="true" outlineLevel="0" collapsed="false">
      <c r="A39" s="543"/>
      <c r="B39" s="543"/>
      <c r="C39" s="543"/>
      <c r="D39" s="543"/>
      <c r="E39" s="543"/>
      <c r="F39" s="543"/>
      <c r="G39" s="543"/>
      <c r="H39" s="543"/>
      <c r="I39" s="543"/>
      <c r="J39" s="543"/>
      <c r="K39" s="316"/>
      <c r="L39" s="316"/>
      <c r="M39" s="316"/>
      <c r="N39" s="316"/>
    </row>
    <row r="40" customFormat="false" ht="9.95" hidden="false" customHeight="true" outlineLevel="0" collapsed="false">
      <c r="A40" s="543"/>
      <c r="B40" s="543"/>
      <c r="C40" s="543"/>
      <c r="D40" s="543"/>
      <c r="E40" s="543"/>
      <c r="F40" s="543"/>
      <c r="G40" s="543"/>
      <c r="H40" s="543"/>
      <c r="I40" s="543"/>
      <c r="J40" s="543"/>
      <c r="K40" s="316"/>
      <c r="L40" s="316"/>
      <c r="M40" s="316"/>
      <c r="N40" s="316"/>
    </row>
    <row r="41" customFormat="false" ht="9.95" hidden="false" customHeight="true" outlineLevel="0" collapsed="false">
      <c r="A41" s="543"/>
      <c r="B41" s="543"/>
      <c r="C41" s="543"/>
      <c r="D41" s="543"/>
      <c r="E41" s="543"/>
      <c r="F41" s="543"/>
      <c r="G41" s="543"/>
      <c r="H41" s="543"/>
      <c r="I41" s="543"/>
      <c r="J41" s="543"/>
      <c r="K41" s="316"/>
      <c r="L41" s="316"/>
      <c r="M41" s="316"/>
      <c r="N41" s="316"/>
    </row>
    <row r="42" customFormat="false" ht="9.95" hidden="false" customHeight="true" outlineLevel="0" collapsed="false">
      <c r="A42" s="543"/>
      <c r="B42" s="543"/>
      <c r="C42" s="543"/>
      <c r="D42" s="543"/>
      <c r="E42" s="543"/>
      <c r="F42" s="543"/>
      <c r="G42" s="543"/>
      <c r="H42" s="543"/>
      <c r="I42" s="543"/>
      <c r="J42" s="543"/>
      <c r="K42" s="316"/>
      <c r="L42" s="316"/>
      <c r="M42" s="316"/>
      <c r="N42" s="316"/>
    </row>
    <row r="43" customFormat="false" ht="9.95" hidden="false" customHeight="true" outlineLevel="0" collapsed="false">
      <c r="A43" s="543"/>
      <c r="B43" s="543"/>
      <c r="C43" s="543"/>
      <c r="D43" s="543"/>
      <c r="E43" s="543"/>
      <c r="F43" s="543"/>
      <c r="G43" s="543"/>
      <c r="H43" s="543"/>
      <c r="I43" s="543"/>
      <c r="J43" s="543"/>
      <c r="K43" s="316"/>
      <c r="L43" s="316"/>
      <c r="M43" s="316"/>
      <c r="N43" s="316"/>
    </row>
    <row r="44" customFormat="false" ht="9.95" hidden="false" customHeight="true" outlineLevel="0" collapsed="false">
      <c r="A44" s="543"/>
      <c r="B44" s="543"/>
      <c r="C44" s="543"/>
      <c r="D44" s="543"/>
      <c r="E44" s="543"/>
      <c r="F44" s="543"/>
      <c r="G44" s="543"/>
      <c r="H44" s="543"/>
      <c r="I44" s="543"/>
      <c r="J44" s="543"/>
      <c r="K44" s="316"/>
      <c r="L44" s="316"/>
      <c r="M44" s="316"/>
      <c r="N44" s="316"/>
    </row>
    <row r="45" customFormat="false" ht="9.95" hidden="false" customHeight="true" outlineLevel="0" collapsed="false">
      <c r="A45" s="543"/>
      <c r="B45" s="543"/>
      <c r="C45" s="543"/>
      <c r="D45" s="543"/>
      <c r="E45" s="543"/>
      <c r="F45" s="543"/>
      <c r="G45" s="543"/>
      <c r="H45" s="543"/>
      <c r="I45" s="543"/>
      <c r="J45" s="543"/>
      <c r="K45" s="316"/>
      <c r="L45" s="316"/>
      <c r="M45" s="316"/>
      <c r="N45" s="316"/>
    </row>
    <row r="46" customFormat="false" ht="9.95" hidden="false" customHeight="true" outlineLevel="0" collapsed="false">
      <c r="A46" s="543"/>
      <c r="B46" s="543"/>
      <c r="C46" s="543"/>
      <c r="D46" s="543"/>
      <c r="E46" s="543"/>
      <c r="F46" s="543"/>
      <c r="G46" s="543"/>
      <c r="H46" s="543"/>
      <c r="I46" s="543"/>
      <c r="J46" s="543"/>
      <c r="K46" s="316"/>
      <c r="L46" s="316"/>
      <c r="M46" s="316"/>
      <c r="N46" s="316"/>
    </row>
    <row r="47" customFormat="false" ht="9.95" hidden="false" customHeight="true" outlineLevel="0" collapsed="false">
      <c r="A47" s="543"/>
      <c r="B47" s="543"/>
      <c r="C47" s="545"/>
      <c r="D47" s="543"/>
      <c r="E47" s="543"/>
      <c r="F47" s="543"/>
      <c r="G47" s="543"/>
      <c r="H47" s="543"/>
      <c r="I47" s="543"/>
      <c r="J47" s="543"/>
      <c r="K47" s="316"/>
      <c r="L47" s="316"/>
      <c r="M47" s="316"/>
      <c r="N47" s="316"/>
    </row>
    <row r="48" customFormat="false" ht="12.75" hidden="false" customHeight="false" outlineLevel="0" collapsed="false">
      <c r="A48" s="316"/>
      <c r="B48" s="316"/>
      <c r="C48" s="316"/>
      <c r="D48" s="316"/>
      <c r="E48" s="316"/>
      <c r="F48" s="316"/>
      <c r="G48" s="316"/>
      <c r="H48" s="316"/>
      <c r="I48" s="316"/>
      <c r="J48" s="316"/>
      <c r="K48" s="316"/>
      <c r="L48" s="316"/>
      <c r="M48" s="316"/>
      <c r="N48" s="316"/>
    </row>
    <row r="49" customFormat="false" ht="12.75" hidden="false" customHeight="false" outlineLevel="0" collapsed="false">
      <c r="A49" s="316"/>
      <c r="B49" s="316"/>
      <c r="C49" s="316"/>
      <c r="D49" s="316"/>
      <c r="E49" s="316"/>
      <c r="F49" s="316"/>
      <c r="G49" s="316"/>
      <c r="H49" s="316"/>
      <c r="I49" s="316"/>
      <c r="J49" s="316"/>
      <c r="K49" s="316"/>
      <c r="L49" s="316"/>
      <c r="M49" s="316"/>
      <c r="N49" s="316"/>
    </row>
    <row r="50" customFormat="false" ht="12.75" hidden="false" customHeight="false" outlineLevel="0" collapsed="false">
      <c r="A50" s="316"/>
      <c r="B50" s="313"/>
      <c r="C50" s="313"/>
      <c r="D50" s="313"/>
      <c r="E50" s="313"/>
      <c r="F50" s="313"/>
      <c r="G50" s="313"/>
      <c r="H50" s="313"/>
      <c r="I50" s="313"/>
      <c r="J50" s="313"/>
      <c r="K50" s="313"/>
      <c r="L50" s="316"/>
      <c r="M50" s="316"/>
      <c r="N50" s="316"/>
    </row>
    <row r="51" customFormat="false" ht="12.75" hidden="false" customHeight="false" outlineLevel="0" collapsed="false">
      <c r="A51" s="316"/>
      <c r="B51" s="316"/>
      <c r="C51" s="316"/>
      <c r="D51" s="316"/>
      <c r="E51" s="316"/>
      <c r="F51" s="316"/>
      <c r="G51" s="316"/>
      <c r="H51" s="316"/>
      <c r="I51" s="316"/>
      <c r="J51" s="316"/>
      <c r="K51" s="316"/>
      <c r="L51" s="316"/>
      <c r="M51" s="316"/>
      <c r="N51" s="316"/>
    </row>
    <row r="52" customFormat="false" ht="12.75" hidden="false" customHeight="false" outlineLevel="0" collapsed="false">
      <c r="A52" s="316"/>
      <c r="B52" s="316"/>
      <c r="C52" s="316"/>
      <c r="D52" s="316"/>
      <c r="E52" s="316"/>
      <c r="F52" s="316"/>
      <c r="G52" s="316"/>
      <c r="H52" s="316"/>
      <c r="I52" s="316"/>
      <c r="J52" s="316"/>
      <c r="K52" s="316"/>
      <c r="L52" s="316"/>
      <c r="M52" s="316"/>
      <c r="N52" s="316"/>
    </row>
    <row r="53" customFormat="false" ht="12.75" hidden="false" customHeight="false" outlineLevel="0" collapsed="false">
      <c r="A53" s="316"/>
      <c r="B53" s="316"/>
      <c r="C53" s="316"/>
      <c r="D53" s="316"/>
      <c r="E53" s="316"/>
      <c r="F53" s="316"/>
      <c r="G53" s="316"/>
      <c r="H53" s="316"/>
      <c r="I53" s="316"/>
      <c r="J53" s="316"/>
      <c r="K53" s="316"/>
      <c r="L53" s="316"/>
      <c r="M53" s="316"/>
      <c r="N53" s="316"/>
    </row>
    <row r="54" customFormat="false" ht="12.75" hidden="false" customHeight="false" outlineLevel="0" collapsed="false">
      <c r="A54" s="316"/>
      <c r="B54" s="316"/>
      <c r="C54" s="316"/>
      <c r="D54" s="316"/>
      <c r="E54" s="316"/>
      <c r="F54" s="316"/>
      <c r="G54" s="316"/>
      <c r="H54" s="316"/>
      <c r="I54" s="316"/>
      <c r="J54" s="316"/>
      <c r="K54" s="316"/>
      <c r="L54" s="316"/>
      <c r="M54" s="316"/>
      <c r="N54" s="316"/>
    </row>
    <row r="55" customFormat="false" ht="12.75" hidden="false" customHeight="false" outlineLevel="0" collapsed="false">
      <c r="A55" s="316"/>
      <c r="B55" s="316"/>
      <c r="C55" s="316"/>
      <c r="D55" s="316"/>
      <c r="E55" s="316"/>
      <c r="F55" s="316"/>
      <c r="G55" s="316"/>
      <c r="H55" s="316"/>
      <c r="I55" s="316"/>
      <c r="J55" s="316"/>
      <c r="K55" s="316"/>
      <c r="L55" s="316"/>
      <c r="M55" s="316"/>
      <c r="N55" s="316"/>
    </row>
    <row r="56" customFormat="false" ht="12.75" hidden="false" customHeight="false" outlineLevel="0" collapsed="false">
      <c r="A56" s="316"/>
      <c r="B56" s="316"/>
      <c r="C56" s="316"/>
      <c r="D56" s="316"/>
      <c r="E56" s="316"/>
      <c r="F56" s="316"/>
      <c r="G56" s="316"/>
      <c r="H56" s="316"/>
      <c r="I56" s="316"/>
      <c r="J56" s="316"/>
      <c r="K56" s="316"/>
      <c r="L56" s="316"/>
      <c r="M56" s="316"/>
      <c r="N56" s="316"/>
    </row>
    <row r="57" customFormat="false" ht="12.75" hidden="false" customHeight="false" outlineLevel="0" collapsed="false">
      <c r="A57" s="316"/>
      <c r="B57" s="316"/>
      <c r="C57" s="316"/>
      <c r="D57" s="316"/>
      <c r="E57" s="316"/>
      <c r="F57" s="316"/>
      <c r="G57" s="316"/>
      <c r="H57" s="316"/>
      <c r="I57" s="316"/>
      <c r="J57" s="316"/>
      <c r="K57" s="316"/>
      <c r="L57" s="316"/>
      <c r="M57" s="316"/>
      <c r="N57" s="316"/>
    </row>
    <row r="58" customFormat="false" ht="12.75" hidden="false" customHeight="false" outlineLevel="0" collapsed="false">
      <c r="A58" s="316"/>
      <c r="B58" s="316"/>
      <c r="C58" s="316"/>
      <c r="D58" s="316"/>
      <c r="E58" s="316"/>
      <c r="F58" s="316"/>
      <c r="G58" s="316"/>
      <c r="H58" s="316"/>
      <c r="I58" s="316"/>
      <c r="J58" s="316"/>
      <c r="K58" s="316"/>
      <c r="L58" s="316"/>
      <c r="M58" s="316"/>
      <c r="N58" s="316"/>
    </row>
    <row r="59" customFormat="false" ht="12.75" hidden="false" customHeight="false" outlineLevel="0" collapsed="false">
      <c r="A59" s="316"/>
      <c r="B59" s="316"/>
      <c r="C59" s="316"/>
      <c r="D59" s="316"/>
      <c r="E59" s="316"/>
      <c r="F59" s="316"/>
      <c r="G59" s="316"/>
      <c r="H59" s="316"/>
      <c r="I59" s="316"/>
      <c r="J59" s="316"/>
      <c r="K59" s="316"/>
      <c r="L59" s="316"/>
      <c r="M59" s="316"/>
      <c r="N59" s="316"/>
    </row>
    <row r="60" customFormat="false" ht="12.75" hidden="false" customHeight="false" outlineLevel="0" collapsed="false">
      <c r="A60" s="316"/>
      <c r="B60" s="316"/>
      <c r="C60" s="316"/>
      <c r="D60" s="316"/>
      <c r="E60" s="316"/>
      <c r="F60" s="316"/>
      <c r="G60" s="316"/>
      <c r="H60" s="316"/>
      <c r="I60" s="316"/>
      <c r="J60" s="316"/>
      <c r="K60" s="316"/>
      <c r="L60" s="316"/>
      <c r="M60" s="316"/>
      <c r="N60" s="316"/>
    </row>
    <row r="61" customFormat="false" ht="12.75" hidden="false" customHeight="false" outlineLevel="0" collapsed="false">
      <c r="A61" s="316"/>
      <c r="B61" s="316"/>
      <c r="C61" s="316"/>
      <c r="D61" s="316"/>
      <c r="E61" s="316"/>
      <c r="F61" s="316"/>
      <c r="G61" s="316"/>
      <c r="H61" s="316"/>
      <c r="I61" s="316"/>
      <c r="J61" s="316"/>
      <c r="K61" s="316"/>
      <c r="L61" s="316"/>
      <c r="M61" s="316"/>
      <c r="N61" s="316"/>
    </row>
    <row r="62" customFormat="false" ht="12.75" hidden="false" customHeight="false" outlineLevel="0" collapsed="false">
      <c r="A62" s="316"/>
      <c r="B62" s="316"/>
      <c r="C62" s="316"/>
      <c r="D62" s="316"/>
      <c r="E62" s="316"/>
      <c r="F62" s="316"/>
      <c r="G62" s="316"/>
      <c r="H62" s="316"/>
      <c r="I62" s="316"/>
      <c r="J62" s="316"/>
      <c r="K62" s="316"/>
      <c r="L62" s="316"/>
      <c r="M62" s="316"/>
      <c r="N62" s="316"/>
    </row>
    <row r="63" customFormat="false" ht="12.75" hidden="false" customHeight="false" outlineLevel="0" collapsed="false">
      <c r="A63" s="316"/>
      <c r="B63" s="316"/>
      <c r="C63" s="316"/>
      <c r="D63" s="316"/>
      <c r="E63" s="316"/>
      <c r="F63" s="316"/>
      <c r="G63" s="316"/>
      <c r="H63" s="316"/>
      <c r="I63" s="316"/>
      <c r="J63" s="316"/>
      <c r="K63" s="316"/>
      <c r="L63" s="316"/>
      <c r="M63" s="316"/>
      <c r="N63" s="316"/>
    </row>
    <row r="64" customFormat="false" ht="12.75" hidden="false" customHeight="false" outlineLevel="0" collapsed="false">
      <c r="A64" s="316"/>
      <c r="B64" s="316"/>
      <c r="C64" s="316"/>
      <c r="D64" s="316"/>
      <c r="E64" s="316"/>
      <c r="F64" s="316"/>
      <c r="G64" s="316"/>
      <c r="H64" s="316"/>
      <c r="I64" s="316"/>
      <c r="J64" s="316"/>
      <c r="K64" s="316"/>
      <c r="L64" s="316"/>
      <c r="M64" s="316"/>
      <c r="N64" s="316"/>
    </row>
    <row r="65" customFormat="false" ht="12.75" hidden="false" customHeight="false" outlineLevel="0" collapsed="false">
      <c r="A65" s="316"/>
      <c r="B65" s="316"/>
      <c r="C65" s="316"/>
      <c r="D65" s="316"/>
      <c r="E65" s="316"/>
      <c r="F65" s="316"/>
      <c r="G65" s="316"/>
      <c r="H65" s="316"/>
      <c r="I65" s="316"/>
      <c r="J65" s="316"/>
      <c r="K65" s="316"/>
      <c r="L65" s="316"/>
      <c r="M65" s="316"/>
      <c r="N65" s="316"/>
    </row>
    <row r="66" customFormat="false" ht="12.75" hidden="false" customHeight="false" outlineLevel="0" collapsed="false">
      <c r="A66" s="316"/>
      <c r="B66" s="316"/>
      <c r="C66" s="316"/>
      <c r="D66" s="316"/>
      <c r="E66" s="316"/>
      <c r="F66" s="316"/>
      <c r="G66" s="316"/>
      <c r="H66" s="316"/>
      <c r="I66" s="316"/>
      <c r="J66" s="316"/>
      <c r="K66" s="316"/>
      <c r="L66" s="316"/>
      <c r="M66" s="316"/>
      <c r="N66" s="316"/>
    </row>
    <row r="67" customFormat="false" ht="12.75" hidden="false" customHeight="false" outlineLevel="0" collapsed="false">
      <c r="A67" s="316"/>
      <c r="B67" s="316"/>
      <c r="C67" s="316"/>
      <c r="D67" s="316"/>
      <c r="E67" s="316"/>
      <c r="F67" s="316"/>
      <c r="G67" s="316"/>
      <c r="H67" s="316"/>
      <c r="I67" s="316"/>
      <c r="J67" s="316"/>
      <c r="K67" s="316"/>
      <c r="L67" s="316"/>
      <c r="M67" s="316"/>
      <c r="N67" s="316"/>
    </row>
    <row r="68" customFormat="false" ht="12.75" hidden="false" customHeight="false" outlineLevel="0" collapsed="false">
      <c r="A68" s="316"/>
      <c r="B68" s="316"/>
      <c r="C68" s="316"/>
      <c r="D68" s="316"/>
      <c r="E68" s="316"/>
      <c r="F68" s="316"/>
      <c r="G68" s="316"/>
      <c r="H68" s="316"/>
      <c r="I68" s="316"/>
      <c r="J68" s="316"/>
      <c r="K68" s="316"/>
      <c r="L68" s="316"/>
      <c r="M68" s="316"/>
      <c r="N68" s="316"/>
    </row>
    <row r="69" customFormat="false" ht="12.75" hidden="false" customHeight="false" outlineLevel="0" collapsed="false">
      <c r="A69" s="316"/>
      <c r="B69" s="316"/>
      <c r="C69" s="316"/>
      <c r="D69" s="316"/>
      <c r="E69" s="316"/>
      <c r="F69" s="316"/>
      <c r="G69" s="316"/>
      <c r="H69" s="316"/>
      <c r="I69" s="316"/>
      <c r="J69" s="316"/>
      <c r="K69" s="316"/>
      <c r="L69" s="316"/>
      <c r="M69" s="316"/>
      <c r="N69" s="316"/>
    </row>
    <row r="70" customFormat="false" ht="12.75" hidden="false" customHeight="false" outlineLevel="0" collapsed="false">
      <c r="A70" s="316"/>
      <c r="B70" s="316"/>
      <c r="C70" s="316"/>
      <c r="D70" s="316"/>
      <c r="E70" s="316"/>
      <c r="F70" s="316"/>
      <c r="G70" s="316"/>
      <c r="H70" s="316"/>
      <c r="I70" s="316"/>
      <c r="J70" s="316"/>
      <c r="K70" s="316"/>
      <c r="L70" s="316"/>
      <c r="M70" s="316"/>
      <c r="N70" s="316"/>
    </row>
    <row r="71" customFormat="false" ht="12.75" hidden="false" customHeight="false" outlineLevel="0" collapsed="false">
      <c r="A71" s="316"/>
      <c r="B71" s="316"/>
      <c r="C71" s="316"/>
      <c r="D71" s="316"/>
      <c r="E71" s="316"/>
      <c r="F71" s="316"/>
      <c r="G71" s="316"/>
      <c r="H71" s="316"/>
      <c r="I71" s="316"/>
      <c r="J71" s="316"/>
      <c r="K71" s="316"/>
      <c r="L71" s="316"/>
      <c r="M71" s="316"/>
      <c r="N71" s="316"/>
    </row>
    <row r="72" customFormat="false" ht="12.75" hidden="false" customHeight="false" outlineLevel="0" collapsed="false">
      <c r="A72" s="316"/>
      <c r="B72" s="316"/>
      <c r="C72" s="316"/>
      <c r="D72" s="316"/>
      <c r="E72" s="316"/>
      <c r="F72" s="316"/>
      <c r="G72" s="316"/>
      <c r="H72" s="316"/>
      <c r="I72" s="316"/>
      <c r="J72" s="316"/>
      <c r="K72" s="316"/>
      <c r="L72" s="316"/>
      <c r="M72" s="316"/>
      <c r="N72" s="316"/>
    </row>
    <row r="73" customFormat="false" ht="12.75" hidden="false" customHeight="false" outlineLevel="0" collapsed="false">
      <c r="A73" s="316"/>
      <c r="B73" s="316"/>
      <c r="C73" s="316"/>
      <c r="D73" s="316"/>
      <c r="E73" s="316"/>
      <c r="F73" s="316"/>
      <c r="G73" s="316"/>
      <c r="H73" s="316"/>
      <c r="I73" s="316"/>
      <c r="J73" s="316"/>
      <c r="K73" s="316"/>
      <c r="L73" s="316"/>
      <c r="M73" s="316"/>
      <c r="N73" s="316"/>
    </row>
    <row r="74" customFormat="false" ht="12.75" hidden="false" customHeight="false" outlineLevel="0" collapsed="false">
      <c r="A74" s="316"/>
      <c r="B74" s="316"/>
      <c r="C74" s="316"/>
      <c r="D74" s="316"/>
      <c r="E74" s="316"/>
      <c r="F74" s="316"/>
      <c r="G74" s="316"/>
      <c r="H74" s="316"/>
      <c r="I74" s="316"/>
      <c r="J74" s="316"/>
      <c r="K74" s="316"/>
      <c r="L74" s="316"/>
      <c r="M74" s="316"/>
      <c r="N74" s="316"/>
    </row>
    <row r="75" customFormat="false" ht="12.75" hidden="false" customHeight="false" outlineLevel="0" collapsed="false">
      <c r="A75" s="316"/>
      <c r="B75" s="316"/>
      <c r="C75" s="316"/>
      <c r="D75" s="316"/>
      <c r="E75" s="316"/>
      <c r="F75" s="316"/>
      <c r="G75" s="316"/>
      <c r="H75" s="316"/>
      <c r="I75" s="316"/>
      <c r="J75" s="316"/>
      <c r="K75" s="316"/>
      <c r="L75" s="316"/>
      <c r="M75" s="316"/>
      <c r="N75" s="316"/>
    </row>
    <row r="76" customFormat="false" ht="12.75" hidden="false" customHeight="false" outlineLevel="0" collapsed="false">
      <c r="A76" s="316"/>
      <c r="B76" s="316"/>
      <c r="C76" s="316"/>
      <c r="D76" s="316"/>
      <c r="E76" s="316"/>
      <c r="F76" s="316"/>
      <c r="G76" s="316"/>
      <c r="H76" s="316"/>
      <c r="I76" s="316"/>
      <c r="J76" s="316"/>
      <c r="K76" s="316"/>
      <c r="L76" s="316"/>
      <c r="M76" s="316"/>
      <c r="N76" s="316"/>
    </row>
    <row r="77" customFormat="false" ht="12.75" hidden="false" customHeight="false" outlineLevel="0" collapsed="false">
      <c r="A77" s="316"/>
      <c r="B77" s="316"/>
      <c r="C77" s="316"/>
      <c r="D77" s="316"/>
      <c r="E77" s="316"/>
      <c r="F77" s="316"/>
      <c r="G77" s="316"/>
      <c r="H77" s="316"/>
      <c r="I77" s="316"/>
      <c r="J77" s="316"/>
      <c r="K77" s="316"/>
      <c r="L77" s="316"/>
      <c r="M77" s="316"/>
      <c r="N77" s="316"/>
    </row>
    <row r="78" customFormat="false" ht="12.75" hidden="false" customHeight="false" outlineLevel="0" collapsed="false">
      <c r="A78" s="316"/>
      <c r="B78" s="316"/>
      <c r="C78" s="316"/>
      <c r="D78" s="316"/>
      <c r="E78" s="316"/>
      <c r="F78" s="316"/>
      <c r="G78" s="316"/>
      <c r="H78" s="316"/>
      <c r="I78" s="316"/>
      <c r="J78" s="316"/>
      <c r="K78" s="316"/>
      <c r="L78" s="316"/>
      <c r="M78" s="316"/>
      <c r="N78" s="316"/>
    </row>
  </sheetData>
  <mergeCells count="7">
    <mergeCell ref="A3:J3"/>
    <mergeCell ref="A5:H5"/>
    <mergeCell ref="A8:A9"/>
    <mergeCell ref="B8:D8"/>
    <mergeCell ref="I8:I9"/>
    <mergeCell ref="J8:J9"/>
    <mergeCell ref="B16:H16"/>
  </mergeCell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5" zeroHeight="false" outlineLevelRow="0" outlineLevelCol="0"/>
  <cols>
    <col collapsed="false" customWidth="true" hidden="false" outlineLevel="0" max="1" min="1" style="546" width="17.14"/>
    <col collapsed="false" customWidth="true" hidden="false" outlineLevel="0" max="2" min="2" style="546" width="5.71"/>
    <col collapsed="false" customWidth="true" hidden="false" outlineLevel="0" max="4" min="3" style="546" width="6.13"/>
    <col collapsed="false" customWidth="true" hidden="false" outlineLevel="0" max="5" min="5" style="546" width="0.85"/>
    <col collapsed="false" customWidth="true" hidden="false" outlineLevel="0" max="8" min="6" style="546" width="6.13"/>
    <col collapsed="false" customWidth="true" hidden="false" outlineLevel="0" max="9" min="9" style="546" width="0.85"/>
    <col collapsed="false" customWidth="true" hidden="false" outlineLevel="0" max="10" min="10" style="546" width="5.71"/>
    <col collapsed="false" customWidth="true" hidden="false" outlineLevel="0" max="12" min="11" style="546" width="6.13"/>
    <col collapsed="false" customWidth="true" hidden="false" outlineLevel="0" max="13" min="13" style="546" width="0.85"/>
    <col collapsed="false" customWidth="true" hidden="false" outlineLevel="0" max="14" min="14" style="546" width="5.71"/>
    <col collapsed="false" customWidth="true" hidden="false" outlineLevel="0" max="16" min="15" style="546" width="6.13"/>
    <col collapsed="false" customWidth="false" hidden="false" outlineLevel="0" max="257" min="17" style="546" width="9.14"/>
  </cols>
  <sheetData>
    <row r="1" s="335" customFormat="true" ht="12" hidden="false" customHeight="true" outlineLevel="0" collapsed="false">
      <c r="A1" s="334"/>
      <c r="B1" s="334"/>
      <c r="C1" s="334"/>
      <c r="D1" s="334"/>
      <c r="E1" s="334"/>
      <c r="F1" s="334"/>
      <c r="G1" s="334"/>
      <c r="H1" s="334"/>
      <c r="I1" s="334"/>
      <c r="J1" s="334"/>
      <c r="K1" s="334"/>
      <c r="L1" s="334"/>
    </row>
    <row r="2" s="335" customFormat="true" ht="12" hidden="false" customHeight="true" outlineLevel="0" collapsed="false">
      <c r="A2" s="334"/>
      <c r="B2" s="334"/>
      <c r="C2" s="334"/>
      <c r="D2" s="334"/>
      <c r="E2" s="334"/>
      <c r="F2" s="334"/>
      <c r="G2" s="334"/>
      <c r="H2" s="334"/>
      <c r="I2" s="334"/>
      <c r="J2" s="334"/>
      <c r="K2" s="334"/>
      <c r="L2" s="334"/>
    </row>
    <row r="3" s="338" customFormat="true" ht="24.95" hidden="false" customHeight="true" outlineLevel="0" collapsed="false">
      <c r="A3" s="511"/>
      <c r="B3" s="511"/>
      <c r="C3" s="511"/>
      <c r="D3" s="511"/>
      <c r="E3" s="511"/>
      <c r="F3" s="511"/>
      <c r="G3" s="511"/>
      <c r="H3" s="511"/>
      <c r="I3" s="511"/>
      <c r="J3" s="511"/>
      <c r="K3" s="511"/>
      <c r="L3" s="392"/>
    </row>
    <row r="4" s="19" customFormat="true" ht="12" hidden="false" customHeight="true" outlineLevel="0" collapsed="false">
      <c r="A4" s="16" t="s">
        <v>24</v>
      </c>
      <c r="B4" s="17"/>
      <c r="C4" s="17"/>
      <c r="D4" s="17"/>
      <c r="E4" s="17"/>
      <c r="F4" s="17"/>
      <c r="G4" s="18"/>
      <c r="H4" s="17"/>
      <c r="I4" s="17"/>
      <c r="J4" s="17"/>
      <c r="K4" s="17"/>
      <c r="M4" s="496"/>
    </row>
    <row r="5" s="497" customFormat="true" ht="12" hidden="false" customHeight="true" outlineLevel="0" collapsed="false">
      <c r="A5" s="25" t="s">
        <v>25</v>
      </c>
      <c r="B5" s="25"/>
      <c r="C5" s="25"/>
      <c r="D5" s="25"/>
      <c r="E5" s="25"/>
      <c r="F5" s="25"/>
      <c r="G5" s="25"/>
      <c r="H5" s="25"/>
      <c r="I5" s="25"/>
      <c r="J5" s="25"/>
      <c r="K5" s="25"/>
      <c r="L5" s="25"/>
      <c r="M5" s="25"/>
      <c r="N5" s="25"/>
      <c r="O5" s="25"/>
      <c r="P5" s="25"/>
    </row>
    <row r="6" s="30" customFormat="true" ht="12" hidden="false" customHeight="true" outlineLevel="0" collapsed="false">
      <c r="A6" s="21" t="s">
        <v>15</v>
      </c>
      <c r="B6" s="27"/>
      <c r="C6" s="27"/>
      <c r="D6" s="28"/>
      <c r="E6" s="28"/>
      <c r="F6" s="28"/>
      <c r="G6" s="28"/>
      <c r="H6" s="27"/>
      <c r="I6" s="27"/>
      <c r="J6" s="27"/>
      <c r="K6" s="27"/>
      <c r="L6" s="29"/>
    </row>
    <row r="7" s="24" customFormat="true" ht="6.75" hidden="false" customHeight="true" outlineLevel="0" collapsed="false">
      <c r="A7" s="464"/>
      <c r="B7" s="464"/>
      <c r="C7" s="464"/>
      <c r="D7" s="464"/>
      <c r="E7" s="464"/>
      <c r="F7" s="464"/>
      <c r="G7" s="464"/>
      <c r="H7" s="464"/>
      <c r="I7" s="464"/>
      <c r="J7" s="464"/>
      <c r="K7" s="464"/>
    </row>
    <row r="8" s="24" customFormat="true" ht="3" hidden="false" customHeight="true" outlineLevel="0" collapsed="false">
      <c r="A8" s="547"/>
      <c r="B8" s="547"/>
      <c r="C8" s="547"/>
      <c r="D8" s="547"/>
      <c r="E8" s="547"/>
      <c r="F8" s="547"/>
      <c r="G8" s="547"/>
      <c r="H8" s="547"/>
      <c r="I8" s="547"/>
      <c r="J8" s="547"/>
      <c r="K8" s="547"/>
      <c r="L8" s="547"/>
      <c r="M8" s="547"/>
      <c r="N8" s="547"/>
      <c r="O8" s="547"/>
      <c r="P8" s="547"/>
    </row>
    <row r="9" customFormat="false" ht="15" hidden="false" customHeight="true" outlineLevel="0" collapsed="false">
      <c r="A9" s="167" t="s">
        <v>230</v>
      </c>
      <c r="B9" s="548" t="s">
        <v>231</v>
      </c>
      <c r="C9" s="548"/>
      <c r="D9" s="548"/>
      <c r="E9" s="549"/>
      <c r="F9" s="550" t="s">
        <v>232</v>
      </c>
      <c r="G9" s="550"/>
      <c r="H9" s="550"/>
      <c r="I9" s="549"/>
      <c r="J9" s="550" t="s">
        <v>233</v>
      </c>
      <c r="K9" s="550"/>
      <c r="L9" s="550"/>
      <c r="M9" s="550"/>
      <c r="N9" s="550"/>
      <c r="O9" s="550"/>
      <c r="P9" s="550"/>
    </row>
    <row r="10" customFormat="false" ht="30" hidden="false" customHeight="true" outlineLevel="0" collapsed="false">
      <c r="A10" s="167"/>
      <c r="B10" s="548"/>
      <c r="C10" s="548"/>
      <c r="D10" s="548"/>
      <c r="E10" s="549"/>
      <c r="F10" s="550"/>
      <c r="G10" s="550"/>
      <c r="H10" s="550"/>
      <c r="I10" s="549"/>
      <c r="J10" s="168" t="s">
        <v>234</v>
      </c>
      <c r="K10" s="168"/>
      <c r="L10" s="168"/>
      <c r="M10" s="549"/>
      <c r="N10" s="171" t="s">
        <v>235</v>
      </c>
      <c r="O10" s="171"/>
      <c r="P10" s="171"/>
    </row>
    <row r="11" customFormat="false" ht="20.1" hidden="false" customHeight="true" outlineLevel="0" collapsed="false">
      <c r="A11" s="167"/>
      <c r="B11" s="551" t="s">
        <v>116</v>
      </c>
      <c r="C11" s="551" t="s">
        <v>117</v>
      </c>
      <c r="D11" s="552" t="s">
        <v>236</v>
      </c>
      <c r="E11" s="553"/>
      <c r="F11" s="551" t="s">
        <v>116</v>
      </c>
      <c r="G11" s="551" t="s">
        <v>117</v>
      </c>
      <c r="H11" s="552" t="s">
        <v>236</v>
      </c>
      <c r="I11" s="553"/>
      <c r="J11" s="551" t="s">
        <v>116</v>
      </c>
      <c r="K11" s="551" t="s">
        <v>117</v>
      </c>
      <c r="L11" s="552" t="s">
        <v>236</v>
      </c>
      <c r="M11" s="553"/>
      <c r="N11" s="551" t="s">
        <v>116</v>
      </c>
      <c r="O11" s="551" t="s">
        <v>117</v>
      </c>
      <c r="P11" s="552" t="s">
        <v>236</v>
      </c>
    </row>
    <row r="12" s="558" customFormat="true" ht="3" hidden="false" customHeight="true" outlineLevel="0" collapsed="false">
      <c r="A12" s="554"/>
      <c r="B12" s="555"/>
      <c r="C12" s="555"/>
      <c r="D12" s="555"/>
      <c r="E12" s="554"/>
      <c r="F12" s="556"/>
      <c r="G12" s="555"/>
      <c r="H12" s="555"/>
      <c r="I12" s="554"/>
      <c r="J12" s="557"/>
      <c r="K12" s="557"/>
      <c r="L12" s="555"/>
      <c r="M12" s="554"/>
      <c r="N12" s="555"/>
      <c r="O12" s="555"/>
      <c r="P12" s="555"/>
    </row>
    <row r="13" s="558" customFormat="true" ht="9.95" hidden="false" customHeight="true" outlineLevel="0" collapsed="false">
      <c r="A13" s="501" t="s">
        <v>59</v>
      </c>
      <c r="B13" s="559" t="s">
        <v>1</v>
      </c>
      <c r="C13" s="559" t="s">
        <v>1</v>
      </c>
      <c r="D13" s="559" t="s">
        <v>1</v>
      </c>
      <c r="E13" s="560"/>
      <c r="F13" s="561" t="n">
        <v>34.3963092687221</v>
      </c>
      <c r="G13" s="561" t="n">
        <v>47.5656567639478</v>
      </c>
      <c r="H13" s="561" t="n">
        <v>40.8626504687153</v>
      </c>
      <c r="I13" s="560"/>
      <c r="J13" s="561" t="n">
        <v>27.8540983247701</v>
      </c>
      <c r="K13" s="561" t="n">
        <v>39.4385784840162</v>
      </c>
      <c r="L13" s="561" t="n">
        <v>33.6088379705401</v>
      </c>
      <c r="M13" s="560"/>
      <c r="N13" s="359" t="n">
        <v>15.0051442098713</v>
      </c>
      <c r="O13" s="359" t="n">
        <v>22.3155707194065</v>
      </c>
      <c r="P13" s="359" t="n">
        <v>18.6366926853834</v>
      </c>
    </row>
    <row r="14" s="558" customFormat="true" ht="9.95" hidden="false" customHeight="true" outlineLevel="0" collapsed="false">
      <c r="A14" s="501" t="s">
        <v>60</v>
      </c>
      <c r="B14" s="559" t="s">
        <v>1</v>
      </c>
      <c r="C14" s="559" t="s">
        <v>1</v>
      </c>
      <c r="D14" s="559" t="s">
        <v>1</v>
      </c>
      <c r="E14" s="560"/>
      <c r="F14" s="561" t="n">
        <v>33.9707674802257</v>
      </c>
      <c r="G14" s="561" t="n">
        <v>46.7897478605562</v>
      </c>
      <c r="H14" s="561" t="n">
        <v>40.2624928192759</v>
      </c>
      <c r="I14" s="560"/>
      <c r="J14" s="561" t="n">
        <v>26.1357356902197</v>
      </c>
      <c r="K14" s="561" t="n">
        <v>38.1528927854532</v>
      </c>
      <c r="L14" s="561" t="n">
        <v>32.122052484787</v>
      </c>
      <c r="M14" s="560"/>
      <c r="N14" s="561" t="n">
        <v>15.3484964744592</v>
      </c>
      <c r="O14" s="561" t="n">
        <v>22.8731577122389</v>
      </c>
      <c r="P14" s="561" t="n">
        <v>19.0968876774848</v>
      </c>
    </row>
    <row r="15" s="558" customFormat="true" ht="9.95" hidden="false" customHeight="true" outlineLevel="0" collapsed="false">
      <c r="A15" s="501" t="s">
        <v>61</v>
      </c>
      <c r="B15" s="559" t="s">
        <v>1</v>
      </c>
      <c r="C15" s="559" t="s">
        <v>1</v>
      </c>
      <c r="D15" s="559" t="s">
        <v>1</v>
      </c>
      <c r="E15" s="560"/>
      <c r="F15" s="561" t="n">
        <v>32.9955266777243</v>
      </c>
      <c r="G15" s="561" t="n">
        <v>45.6060104706865</v>
      </c>
      <c r="H15" s="561" t="n">
        <v>39.175698742243</v>
      </c>
      <c r="I15" s="560"/>
      <c r="J15" s="561" t="n">
        <v>26.6484058358307</v>
      </c>
      <c r="K15" s="561" t="n">
        <v>39.8478492389215</v>
      </c>
      <c r="L15" s="561" t="n">
        <v>33.1807853862495</v>
      </c>
      <c r="M15" s="560"/>
      <c r="N15" s="561" t="n">
        <v>16.3014500499469</v>
      </c>
      <c r="O15" s="561" t="n">
        <v>24.3493168476284</v>
      </c>
      <c r="P15" s="561" t="n">
        <v>20.2843240915416</v>
      </c>
    </row>
    <row r="16" s="558" customFormat="true" ht="9.95" hidden="false" customHeight="true" outlineLevel="0" collapsed="false">
      <c r="A16" s="501" t="s">
        <v>62</v>
      </c>
      <c r="B16" s="562" t="n">
        <v>44.4</v>
      </c>
      <c r="C16" s="562" t="n">
        <v>55.7</v>
      </c>
      <c r="D16" s="562" t="n">
        <v>50.1</v>
      </c>
      <c r="E16" s="453"/>
      <c r="F16" s="431" t="n">
        <v>33.1124435346746</v>
      </c>
      <c r="G16" s="431" t="n">
        <v>45.6681922599737</v>
      </c>
      <c r="H16" s="431" t="n">
        <v>39.2569208070791</v>
      </c>
      <c r="I16" s="453"/>
      <c r="J16" s="559" t="n">
        <v>25.1865500352997</v>
      </c>
      <c r="K16" s="559" t="n">
        <v>37.5689318122137</v>
      </c>
      <c r="L16" s="559" t="n">
        <v>31.304258686195</v>
      </c>
      <c r="M16" s="453"/>
      <c r="N16" s="559" t="n">
        <v>15.7259226193303</v>
      </c>
      <c r="O16" s="559" t="n">
        <v>24.1171378830761</v>
      </c>
      <c r="P16" s="559" t="n">
        <v>19.8717332667013</v>
      </c>
    </row>
    <row r="17" s="558" customFormat="true" ht="3" hidden="false" customHeight="true" outlineLevel="0" collapsed="false">
      <c r="A17" s="563"/>
      <c r="B17" s="564"/>
      <c r="C17" s="564"/>
      <c r="D17" s="564"/>
      <c r="E17" s="565"/>
      <c r="F17" s="566"/>
      <c r="G17" s="566"/>
      <c r="H17" s="566"/>
      <c r="I17" s="565"/>
      <c r="J17" s="566"/>
      <c r="K17" s="566"/>
      <c r="L17" s="566"/>
      <c r="M17" s="565"/>
      <c r="N17" s="567"/>
      <c r="O17" s="567"/>
      <c r="P17" s="567"/>
    </row>
    <row r="18" s="568" customFormat="true" ht="9.95" hidden="false" customHeight="true" outlineLevel="0" collapsed="false">
      <c r="B18" s="569" t="s">
        <v>237</v>
      </c>
      <c r="C18" s="569"/>
      <c r="D18" s="569"/>
      <c r="E18" s="569"/>
      <c r="F18" s="569"/>
      <c r="G18" s="569"/>
      <c r="H18" s="569"/>
      <c r="I18" s="569"/>
      <c r="J18" s="569"/>
      <c r="K18" s="569"/>
      <c r="L18" s="569"/>
      <c r="M18" s="569"/>
      <c r="N18" s="569"/>
      <c r="O18" s="569"/>
      <c r="P18" s="569"/>
    </row>
    <row r="19" s="558" customFormat="true" ht="3" hidden="false" customHeight="true" outlineLevel="0" collapsed="false">
      <c r="A19" s="570"/>
      <c r="B19" s="557"/>
      <c r="C19" s="557"/>
      <c r="D19" s="557"/>
      <c r="E19" s="570"/>
      <c r="F19" s="566"/>
      <c r="G19" s="561"/>
      <c r="H19" s="561"/>
      <c r="I19" s="570"/>
      <c r="J19" s="557"/>
      <c r="K19" s="557"/>
      <c r="L19" s="557"/>
      <c r="M19" s="570"/>
      <c r="N19" s="557"/>
      <c r="O19" s="557"/>
      <c r="P19" s="557"/>
    </row>
    <row r="20" s="558" customFormat="true" ht="9.95" hidden="false" customHeight="true" outlineLevel="0" collapsed="false">
      <c r="A20" s="373" t="s">
        <v>64</v>
      </c>
      <c r="B20" s="559" t="n">
        <v>48.3705772811918</v>
      </c>
      <c r="C20" s="559" t="n">
        <v>56.9446381257844</v>
      </c>
      <c r="D20" s="559" t="n">
        <v>52.8865222181418</v>
      </c>
      <c r="E20" s="559"/>
      <c r="F20" s="559" t="n">
        <v>29.5066406991542</v>
      </c>
      <c r="G20" s="561" t="n">
        <v>39.1504289125372</v>
      </c>
      <c r="H20" s="561" t="n">
        <v>34.2151186848061</v>
      </c>
      <c r="I20" s="559"/>
      <c r="J20" s="559" t="n">
        <v>24.9651389792693</v>
      </c>
      <c r="K20" s="559" t="n">
        <v>36.1446364777445</v>
      </c>
      <c r="L20" s="559" t="n">
        <v>30.4489911906792</v>
      </c>
      <c r="M20" s="559"/>
      <c r="N20" s="559" t="n">
        <v>13.7770753927675</v>
      </c>
      <c r="O20" s="559" t="n">
        <v>19.1947475137588</v>
      </c>
      <c r="P20" s="559" t="n">
        <v>16.4345931609359</v>
      </c>
    </row>
    <row r="21" s="558" customFormat="true" ht="9.95" hidden="false" customHeight="true" outlineLevel="0" collapsed="false">
      <c r="A21" s="373" t="s">
        <v>238</v>
      </c>
      <c r="B21" s="559" t="n">
        <v>43.7908496732026</v>
      </c>
      <c r="C21" s="559" t="n">
        <v>59.9455040871935</v>
      </c>
      <c r="D21" s="559" t="n">
        <v>52.6002971768202</v>
      </c>
      <c r="E21" s="571"/>
      <c r="F21" s="559" t="n">
        <v>28.3628530397319</v>
      </c>
      <c r="G21" s="561" t="n">
        <v>43.7311935807422</v>
      </c>
      <c r="H21" s="561" t="n">
        <v>35.8682341415626</v>
      </c>
      <c r="I21" s="571"/>
      <c r="J21" s="559" t="n">
        <v>23.1117824773414</v>
      </c>
      <c r="K21" s="559" t="n">
        <v>42.9292929292929</v>
      </c>
      <c r="L21" s="559" t="n">
        <v>32.484076433121</v>
      </c>
      <c r="M21" s="571"/>
      <c r="N21" s="559" t="n">
        <v>13.8972809667674</v>
      </c>
      <c r="O21" s="559" t="n">
        <v>21.8855218855219</v>
      </c>
      <c r="P21" s="559" t="n">
        <v>17.6751592356688</v>
      </c>
    </row>
    <row r="22" s="558" customFormat="true" ht="9.95" hidden="false" customHeight="true" outlineLevel="0" collapsed="false">
      <c r="A22" s="373" t="s">
        <v>66</v>
      </c>
      <c r="B22" s="559" t="n">
        <v>51.4212438555247</v>
      </c>
      <c r="C22" s="559" t="n">
        <v>58.7665754577984</v>
      </c>
      <c r="D22" s="559" t="n">
        <v>55.1219512195122</v>
      </c>
      <c r="E22" s="571"/>
      <c r="F22" s="559" t="n">
        <v>33.4882267138987</v>
      </c>
      <c r="G22" s="561" t="n">
        <v>43.7539397891534</v>
      </c>
      <c r="H22" s="561" t="n">
        <v>38.5126868450449</v>
      </c>
      <c r="I22" s="571"/>
      <c r="J22" s="559" t="n">
        <v>28.0748663101604</v>
      </c>
      <c r="K22" s="559" t="n">
        <v>42.1636416018439</v>
      </c>
      <c r="L22" s="559" t="n">
        <v>35.0370159453303</v>
      </c>
      <c r="M22" s="571"/>
      <c r="N22" s="559" t="n">
        <v>16.197579510273</v>
      </c>
      <c r="O22" s="559" t="n">
        <v>23.0769230769231</v>
      </c>
      <c r="P22" s="559" t="n">
        <v>19.5970956719818</v>
      </c>
    </row>
    <row r="23" s="558" customFormat="true" ht="9.95" hidden="false" customHeight="true" outlineLevel="0" collapsed="false">
      <c r="A23" s="373" t="s">
        <v>67</v>
      </c>
      <c r="B23" s="559" t="n">
        <v>48.9746275212</v>
      </c>
      <c r="C23" s="559" t="n">
        <v>57.8318180388209</v>
      </c>
      <c r="D23" s="559" t="n">
        <v>53.5610725572606</v>
      </c>
      <c r="E23" s="571"/>
      <c r="F23" s="559" t="n">
        <v>28.2125697235821</v>
      </c>
      <c r="G23" s="561" t="n">
        <v>36.9514369523956</v>
      </c>
      <c r="H23" s="561" t="n">
        <v>32.4587048563617</v>
      </c>
      <c r="I23" s="571"/>
      <c r="J23" s="559" t="n">
        <v>24.2596788098723</v>
      </c>
      <c r="K23" s="559" t="n">
        <v>37.3672278433184</v>
      </c>
      <c r="L23" s="559" t="n">
        <v>30.6629749269343</v>
      </c>
      <c r="M23" s="571"/>
      <c r="N23" s="559" t="n">
        <v>14.7462758385629</v>
      </c>
      <c r="O23" s="559" t="n">
        <v>21.2897266887779</v>
      </c>
      <c r="P23" s="559" t="n">
        <v>17.9428805824745</v>
      </c>
    </row>
    <row r="24" s="558" customFormat="true" ht="9.95" hidden="false" customHeight="true" outlineLevel="0" collapsed="false">
      <c r="A24" s="366" t="s">
        <v>239</v>
      </c>
      <c r="B24" s="559" t="n">
        <v>48.458904109589</v>
      </c>
      <c r="C24" s="559" t="n">
        <v>54.58432304038</v>
      </c>
      <c r="D24" s="559" t="n">
        <v>51.8019185895774</v>
      </c>
      <c r="E24" s="571"/>
      <c r="F24" s="559" t="n">
        <v>19.5504780827021</v>
      </c>
      <c r="G24" s="561" t="n">
        <v>27.9930760088875</v>
      </c>
      <c r="H24" s="561" t="n">
        <v>23.6884425928505</v>
      </c>
      <c r="I24" s="571"/>
      <c r="J24" s="559" t="n">
        <v>20.0830306175402</v>
      </c>
      <c r="K24" s="559" t="n">
        <v>36.4532019704434</v>
      </c>
      <c r="L24" s="559" t="n">
        <v>28.1988661142608</v>
      </c>
      <c r="M24" s="571"/>
      <c r="N24" s="559" t="n">
        <v>11.987545407369</v>
      </c>
      <c r="O24" s="559" t="n">
        <v>19.2118226600985</v>
      </c>
      <c r="P24" s="559" t="n">
        <v>15.5691234191016</v>
      </c>
    </row>
    <row r="25" s="576" customFormat="true" ht="9.95" hidden="false" customHeight="true" outlineLevel="0" collapsed="false">
      <c r="A25" s="572" t="s">
        <v>240</v>
      </c>
      <c r="B25" s="573" t="s">
        <v>1</v>
      </c>
      <c r="C25" s="573" t="s">
        <v>1</v>
      </c>
      <c r="D25" s="573" t="s">
        <v>1</v>
      </c>
      <c r="E25" s="574"/>
      <c r="F25" s="573" t="n">
        <v>10.3511568371734</v>
      </c>
      <c r="G25" s="575" t="n">
        <v>16.2703190848886</v>
      </c>
      <c r="H25" s="575" t="n">
        <v>13.2545834871416</v>
      </c>
      <c r="I25" s="574"/>
      <c r="J25" s="573" t="n">
        <v>11.1224489795918</v>
      </c>
      <c r="K25" s="573" t="n">
        <v>26.3778162911612</v>
      </c>
      <c r="L25" s="573" t="n">
        <v>18.6781115879828</v>
      </c>
      <c r="M25" s="574"/>
      <c r="N25" s="573" t="n">
        <v>11.1224489795918</v>
      </c>
      <c r="O25" s="573" t="n">
        <v>26.3778162911612</v>
      </c>
      <c r="P25" s="573" t="n">
        <v>18.6781115879828</v>
      </c>
    </row>
    <row r="26" s="576" customFormat="true" ht="9.95" hidden="false" customHeight="true" outlineLevel="0" collapsed="false">
      <c r="A26" s="577" t="s">
        <v>70</v>
      </c>
      <c r="B26" s="573" t="n">
        <v>48.458904109589</v>
      </c>
      <c r="C26" s="573" t="n">
        <v>54.58432304038</v>
      </c>
      <c r="D26" s="573" t="n">
        <v>51.8019185895774</v>
      </c>
      <c r="E26" s="574"/>
      <c r="F26" s="573" t="n">
        <v>29.2863715366527</v>
      </c>
      <c r="G26" s="575" t="n">
        <v>40.4389048684351</v>
      </c>
      <c r="H26" s="575" t="n">
        <v>34.7480175292154</v>
      </c>
      <c r="I26" s="574"/>
      <c r="J26" s="573" t="n">
        <v>29.3558606124604</v>
      </c>
      <c r="K26" s="573" t="n">
        <v>46.8381564844587</v>
      </c>
      <c r="L26" s="573" t="n">
        <v>38.031914893617</v>
      </c>
      <c r="M26" s="574"/>
      <c r="N26" s="573" t="n">
        <v>29.3558606124604</v>
      </c>
      <c r="O26" s="573" t="n">
        <v>46.8381564844587</v>
      </c>
      <c r="P26" s="573" t="n">
        <v>38.031914893617</v>
      </c>
    </row>
    <row r="27" s="558" customFormat="true" ht="9.95" hidden="false" customHeight="true" outlineLevel="0" collapsed="false">
      <c r="A27" s="373" t="s">
        <v>71</v>
      </c>
      <c r="B27" s="559" t="n">
        <v>47.0060621056538</v>
      </c>
      <c r="C27" s="559" t="n">
        <v>53.84705744156</v>
      </c>
      <c r="D27" s="559" t="n">
        <v>50.5151843817787</v>
      </c>
      <c r="E27" s="571"/>
      <c r="F27" s="559" t="n">
        <v>30.3555363633092</v>
      </c>
      <c r="G27" s="561" t="n">
        <v>38.9171382401937</v>
      </c>
      <c r="H27" s="561" t="n">
        <v>34.5518373887277</v>
      </c>
      <c r="I27" s="571"/>
      <c r="J27" s="559" t="n">
        <v>26.6601878846777</v>
      </c>
      <c r="K27" s="559" t="n">
        <v>41.0090875447181</v>
      </c>
      <c r="L27" s="559" t="n">
        <v>33.7794552687953</v>
      </c>
      <c r="M27" s="571"/>
      <c r="N27" s="559" t="n">
        <v>14.9457402008422</v>
      </c>
      <c r="O27" s="559" t="n">
        <v>21.0822813438053</v>
      </c>
      <c r="P27" s="559" t="n">
        <v>17.9904110986433</v>
      </c>
    </row>
    <row r="28" s="558" customFormat="true" ht="9.95" hidden="false" customHeight="true" outlineLevel="0" collapsed="false">
      <c r="A28" s="373" t="s">
        <v>72</v>
      </c>
      <c r="B28" s="559" t="n">
        <v>47.2407358037857</v>
      </c>
      <c r="C28" s="559" t="n">
        <v>55.1235839340886</v>
      </c>
      <c r="D28" s="559" t="n">
        <v>51.2508185985593</v>
      </c>
      <c r="E28" s="571"/>
      <c r="F28" s="559" t="n">
        <v>32.8722560169267</v>
      </c>
      <c r="G28" s="561" t="n">
        <v>41.8955022447462</v>
      </c>
      <c r="H28" s="561" t="n">
        <v>37.2923890605394</v>
      </c>
      <c r="I28" s="571"/>
      <c r="J28" s="559" t="n">
        <v>25.3206817782464</v>
      </c>
      <c r="K28" s="559" t="n">
        <v>40.038855528082</v>
      </c>
      <c r="L28" s="559" t="n">
        <v>32.6609706685458</v>
      </c>
      <c r="M28" s="571"/>
      <c r="N28" s="559" t="n">
        <v>16.2010191530487</v>
      </c>
      <c r="O28" s="559" t="n">
        <v>24.0021193924408</v>
      </c>
      <c r="P28" s="559" t="n">
        <v>20.0916057429754</v>
      </c>
    </row>
    <row r="29" s="558" customFormat="true" ht="9.95" hidden="false" customHeight="true" outlineLevel="0" collapsed="false">
      <c r="A29" s="373" t="s">
        <v>73</v>
      </c>
      <c r="B29" s="559" t="n">
        <v>48.06683650532</v>
      </c>
      <c r="C29" s="559" t="n">
        <v>58.0959047952398</v>
      </c>
      <c r="D29" s="559" t="n">
        <v>53.2517824182983</v>
      </c>
      <c r="E29" s="571"/>
      <c r="F29" s="559" t="n">
        <v>30.5603379678525</v>
      </c>
      <c r="G29" s="561" t="n">
        <v>40.6132194018598</v>
      </c>
      <c r="H29" s="561" t="n">
        <v>35.4575302825131</v>
      </c>
      <c r="I29" s="571"/>
      <c r="J29" s="559" t="n">
        <v>26.5386485172581</v>
      </c>
      <c r="K29" s="559" t="n">
        <v>41.4827051108775</v>
      </c>
      <c r="L29" s="559" t="n">
        <v>33.9013983771919</v>
      </c>
      <c r="M29" s="571"/>
      <c r="N29" s="559" t="n">
        <v>15.7608167233836</v>
      </c>
      <c r="O29" s="559" t="n">
        <v>23.1716473945037</v>
      </c>
      <c r="P29" s="559" t="n">
        <v>19.4120403482378</v>
      </c>
    </row>
    <row r="30" s="558" customFormat="true" ht="9.95" hidden="false" customHeight="true" outlineLevel="0" collapsed="false">
      <c r="A30" s="373" t="s">
        <v>74</v>
      </c>
      <c r="B30" s="559" t="n">
        <v>46.8779769637135</v>
      </c>
      <c r="C30" s="559" t="n">
        <v>56.4292698826597</v>
      </c>
      <c r="D30" s="559" t="n">
        <v>51.7989840043663</v>
      </c>
      <c r="E30" s="571"/>
      <c r="F30" s="559" t="n">
        <v>34.0506938520402</v>
      </c>
      <c r="G30" s="561" t="n">
        <v>44.4412081413617</v>
      </c>
      <c r="H30" s="561" t="n">
        <v>39.1316169964824</v>
      </c>
      <c r="I30" s="571"/>
      <c r="J30" s="559" t="n">
        <v>24.2696505346709</v>
      </c>
      <c r="K30" s="559" t="n">
        <v>37.4486291730001</v>
      </c>
      <c r="L30" s="559" t="n">
        <v>30.7895836234508</v>
      </c>
      <c r="M30" s="571"/>
      <c r="N30" s="559" t="n">
        <v>13.9455407342079</v>
      </c>
      <c r="O30" s="559" t="n">
        <v>20.7622586274841</v>
      </c>
      <c r="P30" s="559" t="n">
        <v>17.317922294945</v>
      </c>
    </row>
    <row r="31" s="558" customFormat="true" ht="9.95" hidden="false" customHeight="true" outlineLevel="0" collapsed="false">
      <c r="A31" s="373" t="s">
        <v>75</v>
      </c>
      <c r="B31" s="559" t="n">
        <v>45.4605480356553</v>
      </c>
      <c r="C31" s="559" t="n">
        <v>55.4586563307494</v>
      </c>
      <c r="D31" s="559" t="n">
        <v>50.5142857142857</v>
      </c>
      <c r="E31" s="571"/>
      <c r="F31" s="559" t="n">
        <v>33.3066613322665</v>
      </c>
      <c r="G31" s="561" t="n">
        <v>45.2723446824658</v>
      </c>
      <c r="H31" s="561" t="n">
        <v>39.1875625180137</v>
      </c>
      <c r="I31" s="571"/>
      <c r="J31" s="559" t="n">
        <v>25.1070205479452</v>
      </c>
      <c r="K31" s="559" t="n">
        <v>38.5275810259712</v>
      </c>
      <c r="L31" s="559" t="n">
        <v>31.807951987997</v>
      </c>
      <c r="M31" s="571"/>
      <c r="N31" s="559" t="n">
        <v>15.8390410958904</v>
      </c>
      <c r="O31" s="559" t="n">
        <v>24.8765829577163</v>
      </c>
      <c r="P31" s="559" t="n">
        <v>20.3515164505412</v>
      </c>
    </row>
    <row r="32" s="558" customFormat="true" ht="9.95" hidden="false" customHeight="true" outlineLevel="0" collapsed="false">
      <c r="A32" s="373" t="s">
        <v>76</v>
      </c>
      <c r="B32" s="559" t="n">
        <v>46.5096860387442</v>
      </c>
      <c r="C32" s="559" t="n">
        <v>59.5</v>
      </c>
      <c r="D32" s="559" t="n">
        <v>53.1178208073515</v>
      </c>
      <c r="E32" s="571"/>
      <c r="F32" s="559" t="n">
        <v>35.6320327616328</v>
      </c>
      <c r="G32" s="561" t="n">
        <v>47.7674037034143</v>
      </c>
      <c r="H32" s="561" t="n">
        <v>41.5813614992004</v>
      </c>
      <c r="I32" s="571"/>
      <c r="J32" s="559" t="n">
        <v>29.5096544715447</v>
      </c>
      <c r="K32" s="559" t="n">
        <v>47.6123952247905</v>
      </c>
      <c r="L32" s="559" t="n">
        <v>38.5621745205131</v>
      </c>
      <c r="M32" s="571"/>
      <c r="N32" s="559" t="n">
        <v>17.7718495934959</v>
      </c>
      <c r="O32" s="559" t="n">
        <v>28.3845567691135</v>
      </c>
      <c r="P32" s="559" t="n">
        <v>23.0788771751556</v>
      </c>
    </row>
    <row r="33" s="558" customFormat="true" ht="9.95" hidden="false" customHeight="true" outlineLevel="0" collapsed="false">
      <c r="A33" s="373" t="s">
        <v>77</v>
      </c>
      <c r="B33" s="559" t="n">
        <v>46.6552948227375</v>
      </c>
      <c r="C33" s="559" t="n">
        <v>56.4834663625998</v>
      </c>
      <c r="D33" s="559" t="n">
        <v>51.5957446808511</v>
      </c>
      <c r="E33" s="571"/>
      <c r="F33" s="559" t="n">
        <v>38.8481904970711</v>
      </c>
      <c r="G33" s="561" t="n">
        <v>51.6885634397471</v>
      </c>
      <c r="H33" s="561" t="n">
        <v>45.0672204881166</v>
      </c>
      <c r="I33" s="571"/>
      <c r="J33" s="559" t="n">
        <v>28.7073800970568</v>
      </c>
      <c r="K33" s="559" t="n">
        <v>42.9027796074299</v>
      </c>
      <c r="L33" s="559" t="n">
        <v>35.6484910947212</v>
      </c>
      <c r="M33" s="571"/>
      <c r="N33" s="559" t="n">
        <v>17.0448099829836</v>
      </c>
      <c r="O33" s="559" t="n">
        <v>26.1230404426294</v>
      </c>
      <c r="P33" s="559" t="n">
        <v>21.4837836967374</v>
      </c>
    </row>
    <row r="34" s="558" customFormat="true" ht="9.95" hidden="false" customHeight="true" outlineLevel="0" collapsed="false">
      <c r="A34" s="373" t="s">
        <v>78</v>
      </c>
      <c r="B34" s="559" t="n">
        <v>47.4304660158409</v>
      </c>
      <c r="C34" s="559" t="n">
        <v>63.0033247137052</v>
      </c>
      <c r="D34" s="559" t="n">
        <v>55.2061237664853</v>
      </c>
      <c r="E34" s="571"/>
      <c r="F34" s="559" t="n">
        <v>41.3339183852567</v>
      </c>
      <c r="G34" s="561" t="n">
        <v>59.0373816109295</v>
      </c>
      <c r="H34" s="561" t="n">
        <v>49.9673008930944</v>
      </c>
      <c r="I34" s="571"/>
      <c r="J34" s="559" t="n">
        <v>29.2476530477324</v>
      </c>
      <c r="K34" s="559" t="n">
        <v>48.2118482118482</v>
      </c>
      <c r="L34" s="559" t="n">
        <v>38.5788165759957</v>
      </c>
      <c r="M34" s="571"/>
      <c r="N34" s="559" t="n">
        <v>17.5856141742695</v>
      </c>
      <c r="O34" s="559" t="n">
        <v>30.5487305487305</v>
      </c>
      <c r="P34" s="559" t="n">
        <v>23.9640002686547</v>
      </c>
    </row>
    <row r="35" s="558" customFormat="true" ht="9.95" hidden="false" customHeight="true" outlineLevel="0" collapsed="false">
      <c r="A35" s="373" t="s">
        <v>79</v>
      </c>
      <c r="B35" s="559" t="n">
        <v>47.2411186696901</v>
      </c>
      <c r="C35" s="559" t="n">
        <v>64.9084249084249</v>
      </c>
      <c r="D35" s="559" t="n">
        <v>56.2127976190476</v>
      </c>
      <c r="E35" s="571"/>
      <c r="F35" s="559" t="n">
        <v>41.0654025389683</v>
      </c>
      <c r="G35" s="561" t="n">
        <v>59.6901863988425</v>
      </c>
      <c r="H35" s="561" t="n">
        <v>50.1095267617276</v>
      </c>
      <c r="I35" s="571"/>
      <c r="J35" s="559" t="n">
        <v>26.3602746962493</v>
      </c>
      <c r="K35" s="559" t="n">
        <v>50.7230255839822</v>
      </c>
      <c r="L35" s="559" t="n">
        <v>38.2281224600379</v>
      </c>
      <c r="M35" s="571"/>
      <c r="N35" s="559" t="n">
        <v>17.9609086106709</v>
      </c>
      <c r="O35" s="559" t="n">
        <v>33.8153503893215</v>
      </c>
      <c r="P35" s="559" t="n">
        <v>25.6840964508263</v>
      </c>
    </row>
    <row r="36" s="558" customFormat="true" ht="9.95" hidden="false" customHeight="true" outlineLevel="0" collapsed="false">
      <c r="A36" s="373" t="s">
        <v>80</v>
      </c>
      <c r="B36" s="559" t="n">
        <v>36.8126806645278</v>
      </c>
      <c r="C36" s="559" t="n">
        <v>53.1072263512335</v>
      </c>
      <c r="D36" s="559" t="n">
        <v>44.577652144995</v>
      </c>
      <c r="E36" s="571"/>
      <c r="F36" s="559" t="n">
        <v>33.3273993635818</v>
      </c>
      <c r="G36" s="561" t="n">
        <v>46.5526235041424</v>
      </c>
      <c r="H36" s="561" t="n">
        <v>39.8288690195605</v>
      </c>
      <c r="I36" s="571"/>
      <c r="J36" s="559" t="n">
        <v>24.6380166139444</v>
      </c>
      <c r="K36" s="559" t="n">
        <v>36.7511848954961</v>
      </c>
      <c r="L36" s="559" t="n">
        <v>30.6733424523189</v>
      </c>
      <c r="M36" s="571"/>
      <c r="N36" s="559" t="n">
        <v>15.0117017719826</v>
      </c>
      <c r="O36" s="559" t="n">
        <v>23.1307140452203</v>
      </c>
      <c r="P36" s="559" t="n">
        <v>19.0569592484579</v>
      </c>
    </row>
    <row r="37" s="558" customFormat="true" ht="9.95" hidden="false" customHeight="true" outlineLevel="0" collapsed="false">
      <c r="A37" s="373" t="s">
        <v>81</v>
      </c>
      <c r="B37" s="559" t="n">
        <v>39.5208568207441</v>
      </c>
      <c r="C37" s="559" t="n">
        <v>52.4873709641994</v>
      </c>
      <c r="D37" s="559" t="n">
        <v>46.0892300845572</v>
      </c>
      <c r="E37" s="571"/>
      <c r="F37" s="559" t="n">
        <v>32.1726803679961</v>
      </c>
      <c r="G37" s="561" t="n">
        <v>45.835448852784</v>
      </c>
      <c r="H37" s="561" t="n">
        <v>38.827148681867</v>
      </c>
      <c r="I37" s="571"/>
      <c r="J37" s="559" t="n">
        <v>25.0538518779619</v>
      </c>
      <c r="K37" s="559" t="n">
        <v>40.2380370098639</v>
      </c>
      <c r="L37" s="559" t="n">
        <v>32.4944574270478</v>
      </c>
      <c r="M37" s="571"/>
      <c r="N37" s="559" t="n">
        <v>15.4035953471977</v>
      </c>
      <c r="O37" s="559" t="n">
        <v>25.4666992744762</v>
      </c>
      <c r="P37" s="559" t="n">
        <v>20.3347514330797</v>
      </c>
    </row>
    <row r="38" s="558" customFormat="true" ht="9.95" hidden="false" customHeight="true" outlineLevel="0" collapsed="false">
      <c r="A38" s="373" t="s">
        <v>82</v>
      </c>
      <c r="B38" s="559" t="n">
        <v>44.5733532934132</v>
      </c>
      <c r="C38" s="559" t="n">
        <v>60.2018745493872</v>
      </c>
      <c r="D38" s="559" t="n">
        <v>52.533969886155</v>
      </c>
      <c r="E38" s="571"/>
      <c r="F38" s="559" t="n">
        <v>40.9623586898008</v>
      </c>
      <c r="G38" s="561" t="n">
        <v>59.9793130198681</v>
      </c>
      <c r="H38" s="561" t="n">
        <v>50.280875147829</v>
      </c>
      <c r="I38" s="571"/>
      <c r="J38" s="559" t="n">
        <v>31.722569641842</v>
      </c>
      <c r="K38" s="559" t="n">
        <v>48.9988558352403</v>
      </c>
      <c r="L38" s="559" t="n">
        <v>40.3336184773311</v>
      </c>
      <c r="M38" s="571"/>
      <c r="N38" s="559" t="n">
        <v>18.8459351904491</v>
      </c>
      <c r="O38" s="559" t="n">
        <v>32.9519450800915</v>
      </c>
      <c r="P38" s="559" t="n">
        <v>25.8768177929855</v>
      </c>
    </row>
    <row r="39" s="558" customFormat="true" ht="9.95" hidden="false" customHeight="true" outlineLevel="0" collapsed="false">
      <c r="A39" s="373" t="s">
        <v>83</v>
      </c>
      <c r="B39" s="559" t="n">
        <v>42.3463687150838</v>
      </c>
      <c r="C39" s="559" t="n">
        <v>58.039782198022</v>
      </c>
      <c r="D39" s="559" t="n">
        <v>50.2144966293387</v>
      </c>
      <c r="E39" s="571"/>
      <c r="F39" s="559" t="n">
        <v>37.2528096265183</v>
      </c>
      <c r="G39" s="561" t="n">
        <v>54.9703167399367</v>
      </c>
      <c r="H39" s="561" t="n">
        <v>45.9215797682064</v>
      </c>
      <c r="I39" s="571"/>
      <c r="J39" s="559" t="n">
        <v>25.6484578223709</v>
      </c>
      <c r="K39" s="559" t="n">
        <v>40.7064051486362</v>
      </c>
      <c r="L39" s="559" t="n">
        <v>33.0629644999434</v>
      </c>
      <c r="M39" s="571"/>
      <c r="N39" s="559" t="n">
        <v>15.8974358974359</v>
      </c>
      <c r="O39" s="559" t="n">
        <v>26.5783021759117</v>
      </c>
      <c r="P39" s="559" t="n">
        <v>21.1566755951258</v>
      </c>
    </row>
    <row r="40" s="558" customFormat="true" ht="9.95" hidden="false" customHeight="true" outlineLevel="0" collapsed="false">
      <c r="A40" s="373" t="s">
        <v>84</v>
      </c>
      <c r="B40" s="559" t="n">
        <v>37.5790844808336</v>
      </c>
      <c r="C40" s="559" t="n">
        <v>47.0247260211937</v>
      </c>
      <c r="D40" s="559" t="n">
        <v>42.3654137408784</v>
      </c>
      <c r="E40" s="571"/>
      <c r="F40" s="559" t="n">
        <v>29.5154939975041</v>
      </c>
      <c r="G40" s="561" t="n">
        <v>42.3854596346494</v>
      </c>
      <c r="H40" s="561" t="n">
        <v>35.8006510967023</v>
      </c>
      <c r="I40" s="571"/>
      <c r="J40" s="559" t="n">
        <v>24.0148077382374</v>
      </c>
      <c r="K40" s="559" t="n">
        <v>37.3875961805877</v>
      </c>
      <c r="L40" s="559" t="n">
        <v>30.5859665639188</v>
      </c>
      <c r="M40" s="571"/>
      <c r="N40" s="559" t="n">
        <v>13.5956532123239</v>
      </c>
      <c r="O40" s="559" t="n">
        <v>21.9245387966997</v>
      </c>
      <c r="P40" s="559" t="n">
        <v>17.6883247035243</v>
      </c>
    </row>
    <row r="41" s="558" customFormat="true" ht="9.95" hidden="false" customHeight="true" outlineLevel="0" collapsed="false">
      <c r="A41" s="373" t="s">
        <v>85</v>
      </c>
      <c r="B41" s="431" t="n">
        <v>41.5468324912553</v>
      </c>
      <c r="C41" s="431" t="n">
        <v>50</v>
      </c>
      <c r="D41" s="559" t="n">
        <v>46.064772932875</v>
      </c>
      <c r="E41" s="571"/>
      <c r="F41" s="559" t="n">
        <v>32.2879508521601</v>
      </c>
      <c r="G41" s="561" t="n">
        <v>51.6711802218922</v>
      </c>
      <c r="H41" s="561" t="n">
        <v>41.7066399517774</v>
      </c>
      <c r="I41" s="571"/>
      <c r="J41" s="559" t="n">
        <v>22.7336726957652</v>
      </c>
      <c r="K41" s="559" t="n">
        <v>42.8343586238323</v>
      </c>
      <c r="L41" s="559" t="n">
        <v>32.5301204819277</v>
      </c>
      <c r="M41" s="571"/>
      <c r="N41" s="559" t="n">
        <v>13.8849777970324</v>
      </c>
      <c r="O41" s="559" t="n">
        <v>25.1082251082251</v>
      </c>
      <c r="P41" s="559" t="n">
        <v>19.3548387096774</v>
      </c>
    </row>
    <row r="42" s="381" customFormat="true" ht="9.95" hidden="false" customHeight="true" outlineLevel="0" collapsed="false">
      <c r="A42" s="379" t="s">
        <v>86</v>
      </c>
      <c r="B42" s="578" t="n">
        <v>49.0183687226154</v>
      </c>
      <c r="C42" s="578" t="n">
        <v>57.6853279216344</v>
      </c>
      <c r="D42" s="579" t="n">
        <v>53.5175599428681</v>
      </c>
      <c r="E42" s="380"/>
      <c r="F42" s="579" t="n">
        <v>29.045756061546</v>
      </c>
      <c r="G42" s="579" t="n">
        <v>38.2316665964756</v>
      </c>
      <c r="H42" s="579" t="n">
        <v>33.5181342850029</v>
      </c>
      <c r="I42" s="380"/>
      <c r="J42" s="579" t="n">
        <v>24.7842949001377</v>
      </c>
      <c r="K42" s="579" t="n">
        <v>37.5158127767236</v>
      </c>
      <c r="L42" s="579" t="n">
        <v>31.0157565125414</v>
      </c>
      <c r="M42" s="380"/>
      <c r="N42" s="579" t="n">
        <v>14.6060460591973</v>
      </c>
      <c r="O42" s="579" t="n">
        <v>20.8860425890786</v>
      </c>
      <c r="P42" s="579" t="n">
        <v>17.6798003186131</v>
      </c>
    </row>
    <row r="43" s="383" customFormat="true" ht="9.95" hidden="false" customHeight="true" outlineLevel="0" collapsed="false">
      <c r="A43" s="379" t="s">
        <v>87</v>
      </c>
      <c r="B43" s="578" t="n">
        <v>47.5082107668142</v>
      </c>
      <c r="C43" s="578" t="n">
        <v>55.6487935656836</v>
      </c>
      <c r="D43" s="579" t="n">
        <v>51.7071147064924</v>
      </c>
      <c r="E43" s="382"/>
      <c r="F43" s="579" t="n">
        <v>29.5420666393419</v>
      </c>
      <c r="G43" s="579" t="n">
        <v>38.6662265854517</v>
      </c>
      <c r="H43" s="579" t="n">
        <v>34.0040499115583</v>
      </c>
      <c r="I43" s="382"/>
      <c r="J43" s="579" t="n">
        <v>25.8116253657161</v>
      </c>
      <c r="K43" s="579" t="n">
        <v>40.615003055246</v>
      </c>
      <c r="L43" s="579" t="n">
        <v>33.1411283146467</v>
      </c>
      <c r="M43" s="382"/>
      <c r="N43" s="579" t="n">
        <v>15.8905847932602</v>
      </c>
      <c r="O43" s="579" t="n">
        <v>23.6997232306531</v>
      </c>
      <c r="P43" s="579" t="n">
        <v>19.7570742124933</v>
      </c>
    </row>
    <row r="44" s="383" customFormat="true" ht="9.95" hidden="false" customHeight="true" outlineLevel="0" collapsed="false">
      <c r="A44" s="379" t="s">
        <v>88</v>
      </c>
      <c r="B44" s="578" t="n">
        <v>46.6098686545971</v>
      </c>
      <c r="C44" s="578" t="n">
        <v>56.825236244913</v>
      </c>
      <c r="D44" s="579" t="n">
        <v>51.7912954238</v>
      </c>
      <c r="E44" s="382"/>
      <c r="F44" s="579" t="n">
        <v>36.6475221968097</v>
      </c>
      <c r="G44" s="579" t="n">
        <v>48.5958048260887</v>
      </c>
      <c r="H44" s="579" t="n">
        <v>42.4660557597038</v>
      </c>
      <c r="I44" s="382"/>
      <c r="J44" s="579" t="n">
        <v>27.2492790772188</v>
      </c>
      <c r="K44" s="579" t="n">
        <v>41.5809429607649</v>
      </c>
      <c r="L44" s="579" t="n">
        <v>34.3126421839454</v>
      </c>
      <c r="M44" s="382"/>
      <c r="N44" s="579" t="n">
        <v>16.1454661967318</v>
      </c>
      <c r="O44" s="579" t="n">
        <v>24.7510715463238</v>
      </c>
      <c r="P44" s="579" t="n">
        <v>20.3867403314917</v>
      </c>
    </row>
    <row r="45" s="383" customFormat="true" ht="9.95" hidden="false" customHeight="true" outlineLevel="0" collapsed="false">
      <c r="A45" s="379" t="s">
        <v>89</v>
      </c>
      <c r="B45" s="578" t="n">
        <v>39.6197943634884</v>
      </c>
      <c r="C45" s="578" t="n">
        <v>54.9791357779374</v>
      </c>
      <c r="D45" s="579" t="n">
        <v>47.174066667669</v>
      </c>
      <c r="E45" s="382"/>
      <c r="F45" s="579" t="n">
        <v>34.6636000116373</v>
      </c>
      <c r="G45" s="579" t="n">
        <v>49.3398018647036</v>
      </c>
      <c r="H45" s="579" t="n">
        <v>41.8475009674659</v>
      </c>
      <c r="I45" s="382"/>
      <c r="J45" s="579" t="n">
        <v>25.5985469756178</v>
      </c>
      <c r="K45" s="579" t="n">
        <v>40.0058547350169</v>
      </c>
      <c r="L45" s="579" t="n">
        <v>32.7208869989202</v>
      </c>
      <c r="M45" s="382"/>
      <c r="N45" s="579" t="n">
        <v>15.6772524629864</v>
      </c>
      <c r="O45" s="579" t="n">
        <v>25.4973709987953</v>
      </c>
      <c r="P45" s="579" t="n">
        <v>20.5318876557091</v>
      </c>
    </row>
    <row r="46" s="383" customFormat="true" ht="9.95" hidden="false" customHeight="true" outlineLevel="0" collapsed="false">
      <c r="A46" s="379" t="s">
        <v>90</v>
      </c>
      <c r="B46" s="578" t="n">
        <v>38.3454695593424</v>
      </c>
      <c r="C46" s="578" t="n">
        <v>47.6527331189711</v>
      </c>
      <c r="D46" s="579" t="n">
        <v>43.113925904232</v>
      </c>
      <c r="E46" s="382"/>
      <c r="F46" s="579" t="n">
        <v>30.0981521844761</v>
      </c>
      <c r="G46" s="579" t="n">
        <v>44.3219372492722</v>
      </c>
      <c r="H46" s="579" t="n">
        <v>37.0371950406612</v>
      </c>
      <c r="I46" s="382"/>
      <c r="J46" s="579" t="n">
        <v>23.7379765498842</v>
      </c>
      <c r="K46" s="579" t="n">
        <v>38.5497945987992</v>
      </c>
      <c r="L46" s="579" t="n">
        <v>31.0034816616588</v>
      </c>
      <c r="M46" s="382"/>
      <c r="N46" s="579" t="n">
        <v>13.6581712654169</v>
      </c>
      <c r="O46" s="579" t="n">
        <v>22.6038552225382</v>
      </c>
      <c r="P46" s="579" t="n">
        <v>18.0462154814709</v>
      </c>
    </row>
    <row r="47" s="383" customFormat="true" ht="9.95" hidden="false" customHeight="true" outlineLevel="0" collapsed="false">
      <c r="A47" s="379" t="s">
        <v>91</v>
      </c>
      <c r="B47" s="579" t="n">
        <v>44.1124491389585</v>
      </c>
      <c r="C47" s="579" t="n">
        <v>55.1516280555149</v>
      </c>
      <c r="D47" s="579" t="n">
        <v>49.7124419483746</v>
      </c>
      <c r="E47" s="382"/>
      <c r="F47" s="579" t="n">
        <v>32.2326645793928</v>
      </c>
      <c r="G47" s="579" t="n">
        <v>44.1032671144884</v>
      </c>
      <c r="H47" s="579" t="n">
        <v>38.0269416397796</v>
      </c>
      <c r="I47" s="382"/>
      <c r="J47" s="579" t="n">
        <v>25.5116890786433</v>
      </c>
      <c r="K47" s="579" t="n">
        <v>39.6351343800637</v>
      </c>
      <c r="L47" s="579" t="n">
        <v>32.4681936954637</v>
      </c>
      <c r="M47" s="382"/>
      <c r="N47" s="579" t="n">
        <v>15.2863440105336</v>
      </c>
      <c r="O47" s="579" t="n">
        <v>23.5905459015477</v>
      </c>
      <c r="P47" s="579" t="n">
        <v>19.3765796124684</v>
      </c>
    </row>
    <row r="48" s="558" customFormat="true" ht="3" hidden="false" customHeight="true" outlineLevel="0" collapsed="false">
      <c r="A48" s="580"/>
      <c r="B48" s="581"/>
      <c r="C48" s="581"/>
      <c r="D48" s="581"/>
      <c r="E48" s="582"/>
      <c r="F48" s="583"/>
      <c r="G48" s="583"/>
      <c r="H48" s="583"/>
      <c r="I48" s="582"/>
      <c r="J48" s="583"/>
      <c r="K48" s="583"/>
      <c r="L48" s="583"/>
      <c r="M48" s="582"/>
      <c r="N48" s="584"/>
      <c r="O48" s="584"/>
      <c r="P48" s="584"/>
    </row>
    <row r="49" s="558" customFormat="true" ht="3" hidden="false" customHeight="true" outlineLevel="0" collapsed="false">
      <c r="A49" s="585"/>
      <c r="B49" s="585"/>
      <c r="C49" s="585"/>
      <c r="D49" s="585"/>
      <c r="E49" s="585"/>
      <c r="F49" s="585"/>
      <c r="G49" s="585"/>
      <c r="H49" s="585"/>
      <c r="I49" s="585"/>
      <c r="J49" s="586"/>
      <c r="K49" s="586"/>
      <c r="L49" s="585"/>
      <c r="M49" s="585"/>
      <c r="N49" s="585"/>
      <c r="O49" s="585"/>
      <c r="P49" s="585"/>
    </row>
    <row r="50" s="558" customFormat="true" ht="9.95" hidden="false" customHeight="true" outlineLevel="0" collapsed="false">
      <c r="A50" s="587" t="s">
        <v>241</v>
      </c>
      <c r="B50" s="587"/>
      <c r="C50" s="587"/>
      <c r="D50" s="587"/>
      <c r="E50" s="587"/>
      <c r="F50" s="587"/>
      <c r="G50" s="587"/>
      <c r="H50" s="587"/>
      <c r="I50" s="587"/>
      <c r="J50" s="587"/>
      <c r="K50" s="587"/>
      <c r="L50" s="587"/>
      <c r="M50" s="587"/>
      <c r="N50" s="587"/>
      <c r="O50" s="587"/>
      <c r="P50" s="587"/>
    </row>
    <row r="51" s="568" customFormat="true" ht="20.1" hidden="false" customHeight="true" outlineLevel="0" collapsed="false">
      <c r="A51" s="588" t="s">
        <v>242</v>
      </c>
      <c r="B51" s="588"/>
      <c r="C51" s="588"/>
      <c r="D51" s="588"/>
      <c r="E51" s="588"/>
      <c r="F51" s="588"/>
      <c r="G51" s="588"/>
      <c r="H51" s="588"/>
      <c r="I51" s="588"/>
      <c r="J51" s="588"/>
      <c r="K51" s="588"/>
      <c r="L51" s="588"/>
      <c r="M51" s="588"/>
      <c r="N51" s="588"/>
      <c r="O51" s="588"/>
      <c r="P51" s="588"/>
    </row>
    <row r="52" s="568" customFormat="true" ht="9.75" hidden="false" customHeight="true" outlineLevel="0" collapsed="false">
      <c r="A52" s="520" t="s">
        <v>243</v>
      </c>
      <c r="B52" s="520"/>
      <c r="C52" s="520"/>
      <c r="D52" s="520"/>
      <c r="E52" s="520"/>
      <c r="F52" s="520"/>
      <c r="G52" s="520"/>
      <c r="H52" s="520"/>
      <c r="I52" s="520"/>
      <c r="J52" s="520"/>
      <c r="K52" s="520"/>
      <c r="L52" s="520"/>
      <c r="M52" s="520"/>
      <c r="N52" s="520"/>
      <c r="O52" s="520"/>
      <c r="P52" s="520"/>
    </row>
    <row r="53" s="568" customFormat="true" ht="10.5" hidden="false" customHeight="true" outlineLevel="0" collapsed="false">
      <c r="A53" s="520" t="s">
        <v>244</v>
      </c>
      <c r="B53" s="520"/>
      <c r="C53" s="520"/>
      <c r="D53" s="520"/>
      <c r="E53" s="520"/>
      <c r="F53" s="520"/>
      <c r="G53" s="520"/>
      <c r="H53" s="520"/>
      <c r="I53" s="520"/>
      <c r="J53" s="520"/>
      <c r="K53" s="520"/>
      <c r="L53" s="520"/>
      <c r="M53" s="520"/>
      <c r="N53" s="520"/>
      <c r="O53" s="520"/>
      <c r="P53" s="520"/>
    </row>
    <row r="54" s="568" customFormat="true" ht="30" hidden="false" customHeight="true" outlineLevel="0" collapsed="false">
      <c r="A54" s="588" t="s">
        <v>245</v>
      </c>
      <c r="B54" s="588"/>
      <c r="C54" s="588"/>
      <c r="D54" s="588"/>
      <c r="E54" s="588"/>
      <c r="F54" s="588"/>
      <c r="G54" s="588"/>
      <c r="H54" s="588"/>
      <c r="I54" s="588"/>
      <c r="J54" s="588"/>
      <c r="K54" s="588"/>
      <c r="L54" s="588"/>
      <c r="M54" s="588"/>
      <c r="N54" s="588"/>
      <c r="O54" s="588"/>
      <c r="P54" s="588"/>
    </row>
    <row r="55" s="589" customFormat="true" ht="20.1" hidden="false" customHeight="true" outlineLevel="0" collapsed="false">
      <c r="A55" s="588" t="s">
        <v>246</v>
      </c>
      <c r="B55" s="588"/>
      <c r="C55" s="588"/>
      <c r="D55" s="588"/>
      <c r="E55" s="588"/>
      <c r="F55" s="588"/>
      <c r="G55" s="588"/>
      <c r="H55" s="588"/>
      <c r="I55" s="588"/>
      <c r="J55" s="588"/>
      <c r="K55" s="588"/>
      <c r="L55" s="588"/>
      <c r="M55" s="588"/>
      <c r="N55" s="588"/>
      <c r="O55" s="588"/>
      <c r="P55" s="588"/>
    </row>
    <row r="56" s="591" customFormat="true" ht="20.1" hidden="false" customHeight="true" outlineLevel="0" collapsed="false">
      <c r="A56" s="590" t="s">
        <v>247</v>
      </c>
      <c r="B56" s="590"/>
      <c r="C56" s="590"/>
      <c r="D56" s="590"/>
      <c r="E56" s="590"/>
      <c r="F56" s="590"/>
      <c r="G56" s="590"/>
      <c r="H56" s="590"/>
      <c r="I56" s="590"/>
      <c r="J56" s="590"/>
      <c r="K56" s="590"/>
      <c r="L56" s="590"/>
      <c r="M56" s="590"/>
      <c r="N56" s="590"/>
      <c r="O56" s="590"/>
      <c r="P56" s="590"/>
    </row>
    <row r="57" s="568" customFormat="true" ht="20.1" hidden="false" customHeight="true" outlineLevel="0" collapsed="false">
      <c r="A57" s="590" t="s">
        <v>248</v>
      </c>
      <c r="B57" s="590"/>
      <c r="C57" s="590"/>
      <c r="D57" s="590"/>
      <c r="E57" s="590"/>
      <c r="F57" s="590"/>
      <c r="G57" s="590"/>
      <c r="H57" s="590"/>
      <c r="I57" s="590"/>
      <c r="J57" s="590"/>
      <c r="K57" s="590"/>
      <c r="L57" s="590"/>
      <c r="M57" s="590"/>
      <c r="N57" s="590"/>
      <c r="O57" s="590"/>
      <c r="P57" s="590"/>
    </row>
    <row r="58" customFormat="false" ht="15" hidden="false" customHeight="false" outlineLevel="0" collapsed="false">
      <c r="A58" s="592"/>
      <c r="B58" s="592"/>
      <c r="C58" s="592"/>
      <c r="D58" s="592"/>
      <c r="E58" s="592"/>
      <c r="F58" s="592"/>
      <c r="G58" s="592"/>
      <c r="H58" s="592"/>
      <c r="I58" s="592"/>
      <c r="J58" s="593"/>
      <c r="K58" s="593"/>
      <c r="L58" s="592"/>
      <c r="M58" s="592"/>
      <c r="N58" s="592"/>
      <c r="O58" s="592"/>
      <c r="P58" s="594"/>
    </row>
  </sheetData>
  <mergeCells count="17">
    <mergeCell ref="A3:K3"/>
    <mergeCell ref="A5:P5"/>
    <mergeCell ref="A9:A11"/>
    <mergeCell ref="B9:D10"/>
    <mergeCell ref="F9:H10"/>
    <mergeCell ref="J9:P9"/>
    <mergeCell ref="J10:L10"/>
    <mergeCell ref="N10:P10"/>
    <mergeCell ref="B18:P18"/>
    <mergeCell ref="A50:P50"/>
    <mergeCell ref="A51:P51"/>
    <mergeCell ref="A52:P52"/>
    <mergeCell ref="A53:P53"/>
    <mergeCell ref="A54:P54"/>
    <mergeCell ref="A55:P55"/>
    <mergeCell ref="A56:P56"/>
    <mergeCell ref="A57:P57"/>
  </mergeCell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9" zeroHeight="false" outlineLevelRow="0" outlineLevelCol="0"/>
  <cols>
    <col collapsed="false" customWidth="true" hidden="false" outlineLevel="0" max="1" min="1" style="595" width="36.99"/>
    <col collapsed="false" customWidth="true" hidden="false" outlineLevel="0" max="2" min="2" style="596" width="8.7"/>
    <col collapsed="false" customWidth="true" hidden="false" outlineLevel="0" max="3" min="3" style="596" width="9.7"/>
    <col collapsed="false" customWidth="true" hidden="false" outlineLevel="0" max="4" min="4" style="597" width="0.85"/>
    <col collapsed="false" customWidth="true" hidden="false" outlineLevel="0" max="6" min="5" style="596" width="8.7"/>
    <col collapsed="false" customWidth="true" hidden="false" outlineLevel="0" max="7" min="7" style="596" width="0.85"/>
    <col collapsed="false" customWidth="true" hidden="false" outlineLevel="0" max="9" min="8" style="596" width="8.7"/>
    <col collapsed="false" customWidth="false" hidden="false" outlineLevel="0" max="257" min="10" style="598" width="9.14"/>
  </cols>
  <sheetData>
    <row r="1" s="335" customFormat="true" ht="12" hidden="false" customHeight="true" outlineLevel="0" collapsed="false">
      <c r="A1" s="334"/>
      <c r="B1" s="334"/>
      <c r="C1" s="334"/>
      <c r="D1" s="334"/>
      <c r="E1" s="334"/>
      <c r="F1" s="334"/>
      <c r="G1" s="334"/>
      <c r="H1" s="334"/>
      <c r="I1" s="334"/>
      <c r="J1" s="334"/>
      <c r="K1" s="334"/>
      <c r="L1" s="334"/>
    </row>
    <row r="2" s="335" customFormat="true" ht="12" hidden="false" customHeight="true" outlineLevel="0" collapsed="false">
      <c r="A2" s="334"/>
      <c r="B2" s="334"/>
      <c r="C2" s="334"/>
      <c r="D2" s="334"/>
      <c r="E2" s="334"/>
      <c r="F2" s="334"/>
      <c r="G2" s="334"/>
      <c r="H2" s="334"/>
      <c r="I2" s="334"/>
      <c r="J2" s="334"/>
      <c r="K2" s="334"/>
      <c r="L2" s="334"/>
      <c r="R2" s="121"/>
    </row>
    <row r="3" s="338" customFormat="true" ht="24.95" hidden="false" customHeight="true" outlineLevel="0" collapsed="false">
      <c r="A3" s="391"/>
      <c r="B3" s="391"/>
      <c r="C3" s="391"/>
      <c r="D3" s="391"/>
      <c r="E3" s="391"/>
      <c r="F3" s="391"/>
      <c r="G3" s="391"/>
      <c r="H3" s="391"/>
      <c r="I3" s="391"/>
      <c r="J3" s="391"/>
      <c r="K3" s="391"/>
      <c r="L3" s="392"/>
      <c r="Q3" s="389"/>
      <c r="R3" s="389"/>
      <c r="S3" s="389"/>
      <c r="T3" s="389"/>
      <c r="U3" s="389"/>
      <c r="V3" s="389"/>
      <c r="W3" s="389"/>
      <c r="X3" s="389"/>
      <c r="Y3" s="389"/>
      <c r="Z3" s="389"/>
      <c r="AA3" s="389"/>
      <c r="AB3" s="389"/>
      <c r="AC3" s="389"/>
      <c r="AD3" s="389"/>
      <c r="AE3" s="389"/>
    </row>
    <row r="4" s="393" customFormat="true" ht="12" hidden="false" customHeight="true" outlineLevel="0" collapsed="false">
      <c r="A4" s="599" t="s">
        <v>249</v>
      </c>
      <c r="B4" s="600"/>
      <c r="C4" s="600"/>
      <c r="D4" s="600"/>
      <c r="E4" s="601"/>
      <c r="F4" s="600"/>
      <c r="G4" s="162"/>
      <c r="H4" s="600"/>
      <c r="I4" s="600"/>
      <c r="K4" s="338"/>
    </row>
    <row r="5" s="287" customFormat="true" ht="24.95" hidden="false" customHeight="true" outlineLevel="0" collapsed="false">
      <c r="A5" s="340" t="s">
        <v>27</v>
      </c>
      <c r="B5" s="340"/>
      <c r="C5" s="340"/>
      <c r="D5" s="340"/>
      <c r="E5" s="340"/>
      <c r="F5" s="340"/>
      <c r="G5" s="340"/>
      <c r="H5" s="340"/>
      <c r="I5" s="340"/>
      <c r="J5" s="394"/>
      <c r="K5" s="394"/>
    </row>
    <row r="6" s="24" customFormat="true" ht="12" hidden="false" customHeight="true" outlineLevel="0" collapsed="false">
      <c r="A6" s="602" t="s">
        <v>15</v>
      </c>
      <c r="B6" s="23"/>
      <c r="C6" s="23"/>
      <c r="D6" s="22"/>
      <c r="E6" s="22"/>
      <c r="F6" s="22"/>
      <c r="G6" s="22"/>
      <c r="H6" s="23"/>
      <c r="I6" s="23"/>
    </row>
    <row r="7" s="24" customFormat="true" ht="6.75" hidden="false" customHeight="true" outlineLevel="0" collapsed="false">
      <c r="A7" s="395"/>
      <c r="B7" s="395"/>
      <c r="C7" s="395"/>
      <c r="D7" s="395"/>
      <c r="E7" s="395"/>
      <c r="F7" s="395"/>
      <c r="G7" s="395"/>
      <c r="H7" s="395"/>
      <c r="I7" s="395"/>
    </row>
    <row r="8" customFormat="false" ht="15" hidden="false" customHeight="true" outlineLevel="0" collapsed="false">
      <c r="A8" s="603" t="s">
        <v>250</v>
      </c>
      <c r="B8" s="604" t="s">
        <v>251</v>
      </c>
      <c r="C8" s="604"/>
      <c r="D8" s="605"/>
      <c r="E8" s="606" t="s">
        <v>149</v>
      </c>
      <c r="F8" s="606"/>
      <c r="G8" s="607"/>
      <c r="H8" s="606" t="s">
        <v>252</v>
      </c>
      <c r="I8" s="606"/>
      <c r="J8" s="608"/>
      <c r="K8" s="608"/>
      <c r="L8" s="608"/>
      <c r="M8" s="608"/>
      <c r="N8" s="608"/>
      <c r="O8" s="608"/>
      <c r="P8" s="608"/>
      <c r="Q8" s="608"/>
      <c r="R8" s="608"/>
      <c r="S8" s="608"/>
    </row>
    <row r="9" customFormat="false" ht="3" hidden="false" customHeight="true" outlineLevel="0" collapsed="false">
      <c r="A9" s="603"/>
      <c r="B9" s="609"/>
      <c r="C9" s="609"/>
      <c r="D9" s="610"/>
      <c r="E9" s="611"/>
      <c r="F9" s="611"/>
      <c r="G9" s="612"/>
      <c r="H9" s="611"/>
      <c r="I9" s="611"/>
      <c r="J9" s="608"/>
      <c r="K9" s="608"/>
      <c r="L9" s="608"/>
      <c r="M9" s="608"/>
      <c r="N9" s="608"/>
      <c r="O9" s="608"/>
      <c r="P9" s="608"/>
      <c r="Q9" s="608"/>
      <c r="R9" s="608"/>
      <c r="S9" s="608"/>
    </row>
    <row r="10" s="614" customFormat="true" ht="29.25" hidden="false" customHeight="true" outlineLevel="0" collapsed="false">
      <c r="A10" s="603"/>
      <c r="B10" s="613" t="s">
        <v>253</v>
      </c>
      <c r="C10" s="613" t="s">
        <v>254</v>
      </c>
      <c r="D10" s="613"/>
      <c r="E10" s="613" t="s">
        <v>253</v>
      </c>
      <c r="F10" s="613" t="s">
        <v>154</v>
      </c>
      <c r="G10" s="613"/>
      <c r="H10" s="613" t="s">
        <v>253</v>
      </c>
      <c r="I10" s="613" t="s">
        <v>255</v>
      </c>
      <c r="J10" s="608"/>
      <c r="K10" s="608"/>
      <c r="L10" s="608"/>
      <c r="M10" s="608"/>
      <c r="N10" s="608"/>
      <c r="O10" s="608"/>
      <c r="P10" s="608"/>
      <c r="Q10" s="608"/>
      <c r="R10" s="608"/>
      <c r="S10" s="608"/>
    </row>
    <row r="11" customFormat="false" ht="5.25" hidden="false" customHeight="true" outlineLevel="0" collapsed="false">
      <c r="A11" s="615"/>
      <c r="B11" s="616"/>
      <c r="C11" s="616"/>
      <c r="E11" s="616"/>
      <c r="F11" s="616"/>
      <c r="G11" s="616"/>
      <c r="H11" s="616"/>
      <c r="I11" s="616"/>
      <c r="J11" s="608"/>
      <c r="K11" s="608"/>
      <c r="L11" s="608"/>
      <c r="M11" s="608"/>
      <c r="N11" s="608"/>
      <c r="O11" s="608"/>
      <c r="P11" s="608"/>
      <c r="Q11" s="608"/>
      <c r="R11" s="608"/>
      <c r="S11" s="608"/>
    </row>
    <row r="12" customFormat="false" ht="9.95" hidden="false" customHeight="true" outlineLevel="0" collapsed="false">
      <c r="A12" s="617" t="s">
        <v>59</v>
      </c>
      <c r="B12" s="618" t="n">
        <v>14938</v>
      </c>
      <c r="C12" s="619" t="n">
        <v>58.5553621636096</v>
      </c>
      <c r="D12" s="620"/>
      <c r="E12" s="618" t="n">
        <v>40775</v>
      </c>
      <c r="F12" s="621" t="n">
        <v>57.7582329718655</v>
      </c>
      <c r="G12" s="622"/>
      <c r="H12" s="618" t="n">
        <v>11640</v>
      </c>
      <c r="I12" s="621" t="n">
        <v>56.6</v>
      </c>
      <c r="J12" s="608"/>
      <c r="K12" s="608"/>
      <c r="L12" s="608"/>
      <c r="M12" s="608"/>
      <c r="N12" s="608"/>
      <c r="O12" s="608"/>
      <c r="P12" s="608"/>
      <c r="Q12" s="608"/>
      <c r="R12" s="608"/>
      <c r="S12" s="608"/>
    </row>
    <row r="13" s="623" customFormat="true" ht="9.95" hidden="false" customHeight="true" outlineLevel="0" collapsed="false">
      <c r="A13" s="617" t="s">
        <v>60</v>
      </c>
      <c r="B13" s="618" t="n">
        <v>14594</v>
      </c>
      <c r="C13" s="619" t="n">
        <v>58.1540359051665</v>
      </c>
      <c r="D13" s="620"/>
      <c r="E13" s="618" t="n">
        <v>44044</v>
      </c>
      <c r="F13" s="621" t="n">
        <v>57.4175824175824</v>
      </c>
      <c r="G13" s="622"/>
      <c r="H13" s="618" t="n">
        <v>10305</v>
      </c>
      <c r="I13" s="621" t="n">
        <v>56.444099378882</v>
      </c>
      <c r="J13" s="608"/>
      <c r="K13" s="608"/>
      <c r="L13" s="608"/>
      <c r="M13" s="608"/>
      <c r="N13" s="608"/>
      <c r="O13" s="608"/>
      <c r="P13" s="608"/>
      <c r="Q13" s="608"/>
      <c r="R13" s="608"/>
      <c r="S13" s="608"/>
    </row>
    <row r="14" s="623" customFormat="true" ht="9.95" hidden="false" customHeight="true" outlineLevel="0" collapsed="false">
      <c r="A14" s="617" t="s">
        <v>61</v>
      </c>
      <c r="B14" s="618" t="n">
        <v>17226</v>
      </c>
      <c r="C14" s="619" t="n">
        <v>57.5467316846627</v>
      </c>
      <c r="D14" s="620"/>
      <c r="E14" s="618" t="n">
        <v>48058</v>
      </c>
      <c r="F14" s="621" t="n">
        <v>57.0352490740355</v>
      </c>
      <c r="G14" s="622"/>
      <c r="H14" s="618" t="n">
        <v>11010</v>
      </c>
      <c r="I14" s="621" t="n">
        <v>56.030881017257</v>
      </c>
      <c r="J14" s="608"/>
      <c r="K14" s="608"/>
      <c r="L14" s="608"/>
      <c r="M14" s="608"/>
      <c r="N14" s="608"/>
      <c r="O14" s="608"/>
      <c r="P14" s="608"/>
      <c r="Q14" s="608"/>
      <c r="R14" s="608"/>
      <c r="S14" s="608"/>
    </row>
    <row r="15" s="596" customFormat="true" ht="9.95" hidden="false" customHeight="true" outlineLevel="0" collapsed="false">
      <c r="A15" s="624" t="s">
        <v>62</v>
      </c>
      <c r="B15" s="618" t="n">
        <v>18015</v>
      </c>
      <c r="C15" s="619" t="n">
        <v>57.5339429204766</v>
      </c>
      <c r="D15" s="620"/>
      <c r="E15" s="618" t="n">
        <v>51658</v>
      </c>
      <c r="F15" s="621" t="n">
        <v>57.2</v>
      </c>
      <c r="G15" s="622"/>
      <c r="H15" s="618" t="n">
        <v>9869</v>
      </c>
      <c r="I15" s="621" t="n">
        <v>58.5316455696203</v>
      </c>
      <c r="J15" s="625"/>
      <c r="K15" s="625"/>
      <c r="L15" s="625"/>
      <c r="M15" s="625"/>
      <c r="N15" s="625"/>
      <c r="O15" s="625"/>
      <c r="P15" s="625"/>
      <c r="Q15" s="625"/>
      <c r="R15" s="625"/>
      <c r="S15" s="625"/>
    </row>
    <row r="16" customFormat="false" ht="9.95" hidden="false" customHeight="true" outlineLevel="0" collapsed="false">
      <c r="A16" s="615" t="s">
        <v>202</v>
      </c>
      <c r="B16" s="626" t="n">
        <f aca="false">B24+B32+B40+B48+B56+B61</f>
        <v>20265</v>
      </c>
      <c r="C16" s="627" t="n">
        <v>57.1</v>
      </c>
      <c r="E16" s="626" t="n">
        <f aca="false">E24+E32+E40+E48+E56+E61</f>
        <v>56895</v>
      </c>
      <c r="F16" s="627" t="n">
        <v>56.9</v>
      </c>
      <c r="G16" s="628"/>
      <c r="H16" s="626" t="n">
        <f aca="false">H24+H32+H40+H48+H56</f>
        <v>11442</v>
      </c>
      <c r="I16" s="627" t="n">
        <v>58</v>
      </c>
      <c r="J16" s="608"/>
      <c r="K16" s="608"/>
      <c r="L16" s="608"/>
      <c r="M16" s="608"/>
      <c r="N16" s="608"/>
      <c r="O16" s="608"/>
      <c r="P16" s="608"/>
      <c r="Q16" s="608"/>
      <c r="R16" s="608"/>
      <c r="S16" s="608"/>
    </row>
    <row r="17" s="596" customFormat="true" ht="3" hidden="false" customHeight="true" outlineLevel="0" collapsed="false">
      <c r="A17" s="624"/>
      <c r="B17" s="618"/>
      <c r="C17" s="619"/>
      <c r="D17" s="620"/>
      <c r="E17" s="618"/>
      <c r="F17" s="621"/>
      <c r="G17" s="622"/>
      <c r="H17" s="618"/>
      <c r="I17" s="621"/>
      <c r="J17" s="625"/>
      <c r="K17" s="625"/>
      <c r="L17" s="625"/>
      <c r="M17" s="625"/>
      <c r="N17" s="625"/>
      <c r="O17" s="625"/>
      <c r="P17" s="625"/>
      <c r="Q17" s="625"/>
      <c r="R17" s="625"/>
      <c r="S17" s="625"/>
    </row>
    <row r="18" s="629" customFormat="true" ht="9.95" hidden="false" customHeight="true" outlineLevel="0" collapsed="false">
      <c r="B18" s="630" t="s">
        <v>256</v>
      </c>
      <c r="C18" s="630"/>
      <c r="D18" s="630"/>
      <c r="E18" s="630"/>
      <c r="F18" s="630"/>
      <c r="G18" s="630"/>
      <c r="H18" s="630"/>
      <c r="I18" s="630"/>
      <c r="J18" s="608"/>
      <c r="K18" s="608"/>
      <c r="L18" s="608"/>
      <c r="M18" s="608"/>
      <c r="N18" s="608"/>
      <c r="O18" s="608"/>
      <c r="P18" s="608"/>
      <c r="Q18" s="608"/>
      <c r="R18" s="608"/>
      <c r="S18" s="608"/>
      <c r="T18" s="598"/>
      <c r="U18" s="598"/>
    </row>
    <row r="19" s="629" customFormat="true" ht="3" hidden="false" customHeight="true" outlineLevel="0" collapsed="false">
      <c r="A19" s="630"/>
      <c r="B19" s="630"/>
      <c r="C19" s="630"/>
      <c r="D19" s="630"/>
      <c r="E19" s="630"/>
      <c r="F19" s="630"/>
      <c r="G19" s="630"/>
      <c r="H19" s="630"/>
      <c r="I19" s="630"/>
      <c r="J19" s="608"/>
      <c r="K19" s="608"/>
      <c r="L19" s="608"/>
      <c r="M19" s="608"/>
      <c r="N19" s="608"/>
      <c r="O19" s="608"/>
      <c r="P19" s="608"/>
      <c r="Q19" s="608"/>
      <c r="R19" s="608"/>
      <c r="S19" s="608"/>
      <c r="T19" s="598"/>
      <c r="U19" s="598"/>
    </row>
    <row r="20" customFormat="false" ht="9.95" hidden="false" customHeight="true" outlineLevel="0" collapsed="false">
      <c r="A20" s="631" t="s">
        <v>257</v>
      </c>
      <c r="B20" s="632" t="n">
        <v>8476</v>
      </c>
      <c r="C20" s="619" t="n">
        <v>65.4</v>
      </c>
      <c r="E20" s="618" t="n">
        <v>24454</v>
      </c>
      <c r="F20" s="621" t="n">
        <v>66.1</v>
      </c>
      <c r="G20" s="628"/>
      <c r="H20" s="626" t="n">
        <v>4321</v>
      </c>
      <c r="I20" s="627" t="n">
        <v>70.1</v>
      </c>
    </row>
    <row r="21" customFormat="false" ht="9.95" hidden="false" customHeight="true" outlineLevel="0" collapsed="false">
      <c r="A21" s="631" t="s">
        <v>258</v>
      </c>
      <c r="B21" s="626" t="n">
        <v>2612</v>
      </c>
      <c r="C21" s="633" t="n">
        <v>71.1</v>
      </c>
      <c r="E21" s="626" t="n">
        <v>5981</v>
      </c>
      <c r="F21" s="627" t="n">
        <v>71.1</v>
      </c>
      <c r="G21" s="628"/>
      <c r="H21" s="626" t="n">
        <v>1410</v>
      </c>
      <c r="I21" s="627" t="n">
        <v>70.2</v>
      </c>
    </row>
    <row r="22" customFormat="false" ht="9.95" hidden="false" customHeight="true" outlineLevel="0" collapsed="false">
      <c r="A22" s="631" t="s">
        <v>259</v>
      </c>
      <c r="B22" s="626" t="n">
        <v>57</v>
      </c>
      <c r="C22" s="633" t="n">
        <v>75.4</v>
      </c>
      <c r="E22" s="626" t="n">
        <v>266</v>
      </c>
      <c r="F22" s="627" t="n">
        <v>68</v>
      </c>
      <c r="G22" s="628"/>
      <c r="H22" s="626" t="n">
        <v>138</v>
      </c>
      <c r="I22" s="627" t="n">
        <v>72.5</v>
      </c>
    </row>
    <row r="23" customFormat="false" ht="9.95" hidden="false" customHeight="true" outlineLevel="0" collapsed="false">
      <c r="A23" s="631" t="s">
        <v>260</v>
      </c>
      <c r="B23" s="626" t="n">
        <v>332</v>
      </c>
      <c r="C23" s="633" t="n">
        <v>66.6</v>
      </c>
      <c r="E23" s="626" t="n">
        <v>332</v>
      </c>
      <c r="F23" s="627" t="n">
        <v>66.6</v>
      </c>
      <c r="G23" s="628"/>
      <c r="H23" s="626" t="n">
        <v>66</v>
      </c>
      <c r="I23" s="627" t="n">
        <v>77.3</v>
      </c>
    </row>
    <row r="24" customFormat="false" ht="9.95" hidden="false" customHeight="true" outlineLevel="0" collapsed="false">
      <c r="A24" s="634" t="s">
        <v>128</v>
      </c>
      <c r="B24" s="635" t="n">
        <v>11477</v>
      </c>
      <c r="C24" s="636" t="n">
        <v>66.8</v>
      </c>
      <c r="D24" s="637"/>
      <c r="E24" s="635" t="n">
        <v>31033</v>
      </c>
      <c r="F24" s="636" t="n">
        <v>67.1</v>
      </c>
      <c r="G24" s="638"/>
      <c r="H24" s="635" t="n">
        <v>5935</v>
      </c>
      <c r="I24" s="636" t="n">
        <v>70.3</v>
      </c>
    </row>
    <row r="25" customFormat="false" ht="3" hidden="false" customHeight="true" outlineLevel="0" collapsed="false">
      <c r="A25" s="634"/>
      <c r="B25" s="635"/>
      <c r="C25" s="636"/>
      <c r="D25" s="637"/>
      <c r="E25" s="635"/>
      <c r="F25" s="636"/>
      <c r="G25" s="638"/>
      <c r="H25" s="635"/>
      <c r="I25" s="636"/>
    </row>
    <row r="26" customFormat="false" ht="9.95" hidden="false" customHeight="true" outlineLevel="0" collapsed="false">
      <c r="B26" s="630" t="s">
        <v>261</v>
      </c>
      <c r="C26" s="630"/>
      <c r="D26" s="630"/>
      <c r="E26" s="630"/>
      <c r="F26" s="630"/>
      <c r="G26" s="630"/>
      <c r="H26" s="630"/>
      <c r="I26" s="630"/>
    </row>
    <row r="27" customFormat="false" ht="3" hidden="false" customHeight="true" outlineLevel="0" collapsed="false">
      <c r="A27" s="630"/>
      <c r="B27" s="630"/>
      <c r="C27" s="630"/>
      <c r="D27" s="630"/>
      <c r="E27" s="630"/>
      <c r="F27" s="630"/>
      <c r="G27" s="630"/>
      <c r="H27" s="630"/>
      <c r="I27" s="630"/>
    </row>
    <row r="28" customFormat="false" ht="9.95" hidden="false" customHeight="true" outlineLevel="0" collapsed="false">
      <c r="A28" s="631" t="s">
        <v>257</v>
      </c>
      <c r="B28" s="626" t="n">
        <v>3601</v>
      </c>
      <c r="C28" s="633" t="n">
        <v>36</v>
      </c>
      <c r="E28" s="626" t="n">
        <v>9772</v>
      </c>
      <c r="F28" s="627" t="n">
        <v>36.4</v>
      </c>
      <c r="G28" s="628"/>
      <c r="H28" s="626" t="n">
        <v>1024</v>
      </c>
      <c r="I28" s="627" t="n">
        <v>36.1</v>
      </c>
    </row>
    <row r="29" customFormat="false" ht="9.95" hidden="false" customHeight="true" outlineLevel="0" collapsed="false">
      <c r="A29" s="631" t="s">
        <v>258</v>
      </c>
      <c r="B29" s="626" t="n">
        <v>2934</v>
      </c>
      <c r="C29" s="633" t="n">
        <v>44.5</v>
      </c>
      <c r="E29" s="626" t="n">
        <v>6061</v>
      </c>
      <c r="F29" s="627" t="n">
        <v>45.9</v>
      </c>
      <c r="G29" s="628"/>
      <c r="H29" s="626" t="n">
        <v>1672</v>
      </c>
      <c r="I29" s="627" t="n">
        <v>45.9</v>
      </c>
    </row>
    <row r="30" customFormat="false" ht="9.95" hidden="false" customHeight="true" outlineLevel="0" collapsed="false">
      <c r="A30" s="631" t="s">
        <v>259</v>
      </c>
      <c r="B30" s="626" t="s">
        <v>1</v>
      </c>
      <c r="C30" s="626" t="s">
        <v>1</v>
      </c>
      <c r="E30" s="626" t="n">
        <v>4822</v>
      </c>
      <c r="F30" s="627" t="n">
        <v>44.9044585987261</v>
      </c>
      <c r="G30" s="628"/>
      <c r="H30" s="626" t="n">
        <v>2389</v>
      </c>
      <c r="I30" s="627" t="n">
        <v>45</v>
      </c>
    </row>
    <row r="31" customFormat="false" ht="9.95" hidden="false" customHeight="true" outlineLevel="0" collapsed="false">
      <c r="A31" s="631" t="s">
        <v>260</v>
      </c>
      <c r="B31" s="626" t="n">
        <v>15</v>
      </c>
      <c r="C31" s="633" t="n">
        <v>73.3</v>
      </c>
      <c r="E31" s="626" t="n">
        <v>57</v>
      </c>
      <c r="F31" s="627" t="n">
        <v>71.9</v>
      </c>
      <c r="G31" s="628"/>
      <c r="H31" s="626" t="n">
        <v>33</v>
      </c>
      <c r="I31" s="627" t="n">
        <v>51.5</v>
      </c>
    </row>
    <row r="32" customFormat="false" ht="9.95" hidden="false" customHeight="true" outlineLevel="0" collapsed="false">
      <c r="A32" s="634" t="s">
        <v>128</v>
      </c>
      <c r="B32" s="635" t="n">
        <v>6550</v>
      </c>
      <c r="C32" s="636" t="n">
        <v>39.9312377210216</v>
      </c>
      <c r="D32" s="637"/>
      <c r="E32" s="635" t="n">
        <v>20712</v>
      </c>
      <c r="F32" s="636" t="n">
        <v>41.2</v>
      </c>
      <c r="G32" s="638"/>
      <c r="H32" s="635" t="n">
        <v>5118</v>
      </c>
      <c r="I32" s="636" t="n">
        <v>43.6</v>
      </c>
    </row>
    <row r="33" customFormat="false" ht="3" hidden="false" customHeight="true" outlineLevel="0" collapsed="false">
      <c r="A33" s="634"/>
      <c r="B33" s="635"/>
      <c r="C33" s="636"/>
      <c r="D33" s="637"/>
      <c r="E33" s="635"/>
      <c r="F33" s="636"/>
      <c r="G33" s="638"/>
      <c r="H33" s="635"/>
      <c r="I33" s="636"/>
    </row>
    <row r="34" customFormat="false" ht="9.95" hidden="false" customHeight="true" outlineLevel="0" collapsed="false">
      <c r="B34" s="630" t="s">
        <v>262</v>
      </c>
      <c r="C34" s="630"/>
      <c r="D34" s="630"/>
      <c r="E34" s="630"/>
      <c r="F34" s="630"/>
      <c r="G34" s="630"/>
      <c r="H34" s="630"/>
      <c r="I34" s="630"/>
    </row>
    <row r="35" customFormat="false" ht="3" hidden="false" customHeight="true" outlineLevel="0" collapsed="false">
      <c r="A35" s="630"/>
      <c r="B35" s="630"/>
      <c r="C35" s="630"/>
      <c r="D35" s="630"/>
      <c r="E35" s="630"/>
      <c r="F35" s="630"/>
      <c r="G35" s="630"/>
      <c r="H35" s="630"/>
      <c r="I35" s="630"/>
    </row>
    <row r="36" customFormat="false" ht="9.95" hidden="false" customHeight="true" outlineLevel="0" collapsed="false">
      <c r="A36" s="631" t="s">
        <v>257</v>
      </c>
      <c r="B36" s="626" t="s">
        <v>1</v>
      </c>
      <c r="C36" s="626" t="s">
        <v>1</v>
      </c>
      <c r="E36" s="626" t="s">
        <v>1</v>
      </c>
      <c r="F36" s="626" t="s">
        <v>1</v>
      </c>
      <c r="G36" s="628"/>
      <c r="H36" s="626" t="s">
        <v>1</v>
      </c>
      <c r="I36" s="626" t="s">
        <v>1</v>
      </c>
    </row>
    <row r="37" customFormat="false" ht="9.95" hidden="false" customHeight="true" outlineLevel="0" collapsed="false">
      <c r="A37" s="631" t="s">
        <v>258</v>
      </c>
      <c r="B37" s="626" t="s">
        <v>1</v>
      </c>
      <c r="C37" s="626" t="s">
        <v>1</v>
      </c>
      <c r="E37" s="626" t="s">
        <v>1</v>
      </c>
      <c r="F37" s="626" t="s">
        <v>1</v>
      </c>
      <c r="G37" s="628"/>
      <c r="H37" s="626" t="s">
        <v>1</v>
      </c>
      <c r="I37" s="626" t="s">
        <v>1</v>
      </c>
    </row>
    <row r="38" customFormat="false" ht="9.95" hidden="false" customHeight="true" outlineLevel="0" collapsed="false">
      <c r="A38" s="631" t="s">
        <v>259</v>
      </c>
      <c r="B38" s="626" t="n">
        <v>24</v>
      </c>
      <c r="C38" s="627" t="n">
        <v>33.3</v>
      </c>
      <c r="E38" s="626" t="n">
        <v>76</v>
      </c>
      <c r="F38" s="627" t="n">
        <v>43.4</v>
      </c>
      <c r="G38" s="628"/>
      <c r="H38" s="626" t="n">
        <v>24</v>
      </c>
      <c r="I38" s="627" t="n">
        <v>50</v>
      </c>
    </row>
    <row r="39" customFormat="false" ht="9.95" hidden="false" customHeight="true" outlineLevel="0" collapsed="false">
      <c r="A39" s="631" t="s">
        <v>260</v>
      </c>
      <c r="B39" s="626" t="n">
        <v>28</v>
      </c>
      <c r="C39" s="633" t="n">
        <v>71.4</v>
      </c>
      <c r="E39" s="626" t="n">
        <v>69</v>
      </c>
      <c r="F39" s="627" t="n">
        <v>65.2</v>
      </c>
      <c r="G39" s="628"/>
      <c r="H39" s="626" t="n">
        <v>49</v>
      </c>
      <c r="I39" s="627" t="n">
        <v>65.3</v>
      </c>
    </row>
    <row r="40" customFormat="false" ht="9.95" hidden="false" customHeight="true" outlineLevel="0" collapsed="false">
      <c r="A40" s="634" t="s">
        <v>128</v>
      </c>
      <c r="B40" s="635" t="n">
        <v>52</v>
      </c>
      <c r="C40" s="636" t="n">
        <v>53.8</v>
      </c>
      <c r="D40" s="637"/>
      <c r="E40" s="635" t="n">
        <v>145</v>
      </c>
      <c r="F40" s="636" t="n">
        <v>53.8</v>
      </c>
      <c r="G40" s="638"/>
      <c r="H40" s="635" t="n">
        <v>73</v>
      </c>
      <c r="I40" s="636" t="n">
        <v>60.3</v>
      </c>
    </row>
    <row r="41" customFormat="false" ht="3" hidden="false" customHeight="true" outlineLevel="0" collapsed="false">
      <c r="A41" s="634"/>
      <c r="B41" s="635"/>
      <c r="C41" s="636"/>
      <c r="D41" s="637"/>
      <c r="E41" s="635"/>
      <c r="F41" s="636"/>
      <c r="G41" s="638"/>
      <c r="H41" s="635"/>
      <c r="I41" s="636"/>
    </row>
    <row r="42" customFormat="false" ht="9.95" hidden="false" customHeight="true" outlineLevel="0" collapsed="false">
      <c r="B42" s="630" t="s">
        <v>263</v>
      </c>
      <c r="C42" s="630"/>
      <c r="D42" s="630"/>
      <c r="E42" s="630"/>
      <c r="F42" s="630"/>
      <c r="G42" s="630"/>
      <c r="H42" s="630"/>
      <c r="I42" s="630"/>
    </row>
    <row r="43" customFormat="false" ht="3" hidden="false" customHeight="true" outlineLevel="0" collapsed="false">
      <c r="A43" s="630"/>
      <c r="B43" s="630"/>
      <c r="C43" s="630"/>
      <c r="D43" s="630"/>
      <c r="E43" s="630"/>
      <c r="F43" s="630"/>
      <c r="G43" s="630"/>
      <c r="H43" s="630"/>
      <c r="I43" s="630"/>
    </row>
    <row r="44" customFormat="false" ht="9.95" hidden="false" customHeight="true" outlineLevel="0" collapsed="false">
      <c r="A44" s="631" t="s">
        <v>257</v>
      </c>
      <c r="B44" s="639" t="n">
        <v>59</v>
      </c>
      <c r="C44" s="640" t="n">
        <v>76.3</v>
      </c>
      <c r="D44" s="639"/>
      <c r="E44" s="639" t="n">
        <v>167</v>
      </c>
      <c r="F44" s="640" t="n">
        <v>78.4</v>
      </c>
      <c r="G44" s="639"/>
      <c r="H44" s="639" t="n">
        <v>21</v>
      </c>
      <c r="I44" s="640" t="n">
        <v>76.2</v>
      </c>
    </row>
    <row r="45" customFormat="false" ht="9.95" hidden="false" customHeight="true" outlineLevel="0" collapsed="false">
      <c r="A45" s="631" t="s">
        <v>258</v>
      </c>
      <c r="B45" s="626" t="n">
        <v>29</v>
      </c>
      <c r="C45" s="640" t="n">
        <v>75.9</v>
      </c>
      <c r="D45" s="639"/>
      <c r="E45" s="639" t="n">
        <v>70</v>
      </c>
      <c r="F45" s="640" t="n">
        <v>82.9</v>
      </c>
      <c r="G45" s="639"/>
      <c r="H45" s="639" t="n">
        <v>18</v>
      </c>
      <c r="I45" s="640" t="n">
        <v>88.9</v>
      </c>
    </row>
    <row r="46" customFormat="false" ht="9.95" hidden="false" customHeight="true" outlineLevel="0" collapsed="false">
      <c r="A46" s="631" t="s">
        <v>259</v>
      </c>
      <c r="B46" s="639" t="s">
        <v>1</v>
      </c>
      <c r="C46" s="639" t="s">
        <v>1</v>
      </c>
      <c r="D46" s="639"/>
      <c r="E46" s="639" t="n">
        <v>24</v>
      </c>
      <c r="F46" s="640" t="n">
        <v>70.8</v>
      </c>
      <c r="G46" s="639"/>
      <c r="H46" s="639" t="n">
        <v>1</v>
      </c>
      <c r="I46" s="639" t="s">
        <v>1</v>
      </c>
    </row>
    <row r="47" customFormat="false" ht="9.95" hidden="false" customHeight="true" outlineLevel="0" collapsed="false">
      <c r="A47" s="631" t="s">
        <v>260</v>
      </c>
      <c r="B47" s="639" t="s">
        <v>1</v>
      </c>
      <c r="C47" s="639" t="s">
        <v>1</v>
      </c>
      <c r="E47" s="626" t="s">
        <v>1</v>
      </c>
      <c r="F47" s="627" t="s">
        <v>1</v>
      </c>
      <c r="G47" s="628"/>
      <c r="H47" s="639" t="s">
        <v>1</v>
      </c>
      <c r="I47" s="639" t="s">
        <v>1</v>
      </c>
    </row>
    <row r="48" customFormat="false" ht="9.95" hidden="false" customHeight="true" outlineLevel="0" collapsed="false">
      <c r="A48" s="634" t="s">
        <v>128</v>
      </c>
      <c r="B48" s="635" t="n">
        <v>88</v>
      </c>
      <c r="C48" s="636" t="n">
        <v>76.1</v>
      </c>
      <c r="D48" s="637"/>
      <c r="E48" s="635" t="n">
        <v>261</v>
      </c>
      <c r="F48" s="636" t="n">
        <v>78.9</v>
      </c>
      <c r="G48" s="638"/>
      <c r="H48" s="635" t="n">
        <v>40</v>
      </c>
      <c r="I48" s="636" t="n">
        <v>80</v>
      </c>
    </row>
    <row r="49" customFormat="false" ht="3" hidden="false" customHeight="true" outlineLevel="0" collapsed="false">
      <c r="A49" s="634"/>
      <c r="B49" s="635"/>
      <c r="C49" s="636"/>
      <c r="D49" s="637"/>
      <c r="E49" s="635"/>
      <c r="F49" s="636"/>
      <c r="G49" s="638"/>
      <c r="H49" s="635"/>
      <c r="I49" s="636"/>
    </row>
    <row r="50" customFormat="false" ht="9.95" hidden="false" customHeight="true" outlineLevel="0" collapsed="false">
      <c r="B50" s="630" t="s">
        <v>264</v>
      </c>
      <c r="C50" s="630"/>
      <c r="D50" s="630"/>
      <c r="E50" s="630"/>
      <c r="F50" s="630"/>
      <c r="G50" s="630"/>
      <c r="H50" s="630"/>
      <c r="I50" s="630"/>
    </row>
    <row r="51" customFormat="false" ht="3" hidden="false" customHeight="true" outlineLevel="0" collapsed="false">
      <c r="A51" s="630"/>
      <c r="B51" s="630"/>
      <c r="C51" s="630"/>
      <c r="D51" s="630"/>
      <c r="E51" s="630"/>
      <c r="F51" s="630"/>
      <c r="G51" s="630"/>
      <c r="H51" s="630"/>
      <c r="I51" s="630"/>
    </row>
    <row r="52" customFormat="false" ht="9.95" hidden="false" customHeight="true" outlineLevel="0" collapsed="false">
      <c r="A52" s="631" t="s">
        <v>257</v>
      </c>
      <c r="B52" s="639" t="n">
        <v>217</v>
      </c>
      <c r="C52" s="640" t="n">
        <v>54.4</v>
      </c>
      <c r="D52" s="639"/>
      <c r="E52" s="639" t="n">
        <v>570</v>
      </c>
      <c r="F52" s="640" t="n">
        <v>55.4</v>
      </c>
      <c r="G52" s="639"/>
      <c r="H52" s="639" t="n">
        <v>144</v>
      </c>
      <c r="I52" s="640" t="n">
        <v>53.5</v>
      </c>
    </row>
    <row r="53" customFormat="false" ht="9.95" hidden="false" customHeight="true" outlineLevel="0" collapsed="false">
      <c r="A53" s="631" t="s">
        <v>258</v>
      </c>
      <c r="B53" s="626" t="n">
        <v>158</v>
      </c>
      <c r="C53" s="633" t="n">
        <v>66.5</v>
      </c>
      <c r="D53" s="639"/>
      <c r="E53" s="639" t="n">
        <v>337</v>
      </c>
      <c r="F53" s="640" t="n">
        <v>58.8</v>
      </c>
      <c r="G53" s="639"/>
      <c r="H53" s="639" t="n">
        <v>124</v>
      </c>
      <c r="I53" s="640" t="n">
        <v>63.8</v>
      </c>
    </row>
    <row r="54" customFormat="false" ht="9.95" hidden="false" customHeight="true" outlineLevel="0" collapsed="false">
      <c r="A54" s="631" t="s">
        <v>259</v>
      </c>
      <c r="B54" s="626" t="s">
        <v>1</v>
      </c>
      <c r="C54" s="626" t="s">
        <v>1</v>
      </c>
      <c r="D54" s="639"/>
      <c r="E54" s="639" t="n">
        <v>2</v>
      </c>
      <c r="F54" s="640" t="n">
        <v>100</v>
      </c>
      <c r="G54" s="639"/>
      <c r="H54" s="639" t="n">
        <v>3</v>
      </c>
      <c r="I54" s="640" t="n">
        <v>66.7</v>
      </c>
    </row>
    <row r="55" customFormat="false" ht="9.95" hidden="false" customHeight="true" outlineLevel="0" collapsed="false">
      <c r="A55" s="631" t="s">
        <v>260</v>
      </c>
      <c r="B55" s="626" t="n">
        <v>9</v>
      </c>
      <c r="C55" s="633" t="n">
        <v>66</v>
      </c>
      <c r="E55" s="626" t="n">
        <v>14</v>
      </c>
      <c r="F55" s="627" t="n">
        <v>57.1</v>
      </c>
      <c r="G55" s="628"/>
      <c r="H55" s="626" t="n">
        <v>5</v>
      </c>
      <c r="I55" s="627" t="n">
        <v>60</v>
      </c>
    </row>
    <row r="56" customFormat="false" ht="9.95" hidden="false" customHeight="true" outlineLevel="0" collapsed="false">
      <c r="A56" s="634" t="s">
        <v>128</v>
      </c>
      <c r="B56" s="635" t="n">
        <v>384</v>
      </c>
      <c r="C56" s="636" t="n">
        <v>59.5</v>
      </c>
      <c r="D56" s="637"/>
      <c r="E56" s="635" t="n">
        <v>923</v>
      </c>
      <c r="F56" s="636" t="n">
        <v>56.8</v>
      </c>
      <c r="G56" s="638"/>
      <c r="H56" s="635" t="n">
        <v>276</v>
      </c>
      <c r="I56" s="636" t="n">
        <v>58.3</v>
      </c>
    </row>
    <row r="57" customFormat="false" ht="3" hidden="false" customHeight="true" outlineLevel="0" collapsed="false">
      <c r="A57" s="631"/>
      <c r="B57" s="626"/>
      <c r="C57" s="633"/>
      <c r="E57" s="626"/>
      <c r="F57" s="633"/>
      <c r="G57" s="628"/>
      <c r="H57" s="626"/>
      <c r="I57" s="633"/>
    </row>
    <row r="58" customFormat="false" ht="9.95" hidden="false" customHeight="true" outlineLevel="0" collapsed="false">
      <c r="B58" s="630" t="s">
        <v>265</v>
      </c>
      <c r="C58" s="630"/>
      <c r="D58" s="630"/>
      <c r="E58" s="630"/>
      <c r="F58" s="630"/>
      <c r="G58" s="630"/>
      <c r="H58" s="630"/>
      <c r="I58" s="630"/>
    </row>
    <row r="59" customFormat="false" ht="3" hidden="false" customHeight="true" outlineLevel="0" collapsed="false">
      <c r="A59" s="631"/>
      <c r="B59" s="626"/>
      <c r="C59" s="633"/>
      <c r="E59" s="626"/>
      <c r="F59" s="633"/>
      <c r="G59" s="628"/>
      <c r="H59" s="626"/>
      <c r="I59" s="633"/>
    </row>
    <row r="60" customFormat="false" ht="9.95" hidden="false" customHeight="true" outlineLevel="0" collapsed="false">
      <c r="A60" s="631" t="s">
        <v>257</v>
      </c>
      <c r="B60" s="639" t="n">
        <v>1714</v>
      </c>
      <c r="C60" s="640" t="n">
        <v>56.5</v>
      </c>
      <c r="D60" s="639"/>
      <c r="E60" s="639" t="n">
        <v>3821</v>
      </c>
      <c r="F60" s="640" t="n">
        <v>58.3</v>
      </c>
      <c r="G60" s="639"/>
      <c r="H60" s="639" t="s">
        <v>1</v>
      </c>
      <c r="I60" s="640" t="s">
        <v>1</v>
      </c>
    </row>
    <row r="61" customFormat="false" ht="9.95" hidden="false" customHeight="true" outlineLevel="0" collapsed="false">
      <c r="A61" s="634" t="s">
        <v>128</v>
      </c>
      <c r="B61" s="635" t="n">
        <v>1714</v>
      </c>
      <c r="C61" s="636" t="n">
        <v>56.5</v>
      </c>
      <c r="D61" s="637"/>
      <c r="E61" s="635" t="n">
        <v>3821</v>
      </c>
      <c r="F61" s="636" t="n">
        <v>58.3</v>
      </c>
      <c r="G61" s="638"/>
      <c r="H61" s="635" t="s">
        <v>1</v>
      </c>
      <c r="I61" s="636" t="s">
        <v>1</v>
      </c>
    </row>
    <row r="62" customFormat="false" ht="3" hidden="false" customHeight="true" outlineLevel="0" collapsed="false">
      <c r="A62" s="641"/>
      <c r="B62" s="642"/>
      <c r="C62" s="642"/>
      <c r="D62" s="642"/>
      <c r="E62" s="642"/>
      <c r="F62" s="642"/>
      <c r="G62" s="642"/>
      <c r="H62" s="642"/>
      <c r="I62" s="642"/>
    </row>
    <row r="63" customFormat="false" ht="3" hidden="false" customHeight="true" outlineLevel="0" collapsed="false">
      <c r="D63" s="596"/>
    </row>
    <row r="64" customFormat="false" ht="9.95" hidden="false" customHeight="true" outlineLevel="0" collapsed="false">
      <c r="A64" s="643" t="s">
        <v>266</v>
      </c>
    </row>
    <row r="65" customFormat="false" ht="9.95" hidden="false" customHeight="true" outlineLevel="0" collapsed="false">
      <c r="A65" s="595" t="s">
        <v>267</v>
      </c>
    </row>
    <row r="66" customFormat="false" ht="9.95" hidden="false" customHeight="true" outlineLevel="0" collapsed="false">
      <c r="A66" s="595" t="s">
        <v>268</v>
      </c>
    </row>
    <row r="67" s="596" customFormat="true" ht="9.95" hidden="false" customHeight="true" outlineLevel="0" collapsed="false">
      <c r="A67" s="595" t="s">
        <v>269</v>
      </c>
      <c r="D67" s="597"/>
      <c r="J67" s="598"/>
      <c r="K67" s="598"/>
      <c r="L67" s="598"/>
      <c r="M67" s="598"/>
      <c r="N67" s="598"/>
      <c r="O67" s="598"/>
      <c r="P67" s="598"/>
      <c r="Q67" s="598"/>
      <c r="R67" s="598"/>
      <c r="S67" s="598"/>
      <c r="T67" s="598"/>
      <c r="U67" s="598"/>
    </row>
    <row r="68" s="596" customFormat="true" ht="20.1" hidden="false" customHeight="true" outlineLevel="0" collapsed="false">
      <c r="A68" s="644" t="s">
        <v>270</v>
      </c>
      <c r="B68" s="644"/>
      <c r="C68" s="644"/>
      <c r="D68" s="644"/>
      <c r="E68" s="644"/>
      <c r="F68" s="644"/>
      <c r="G68" s="644"/>
      <c r="H68" s="644"/>
      <c r="I68" s="644"/>
      <c r="J68" s="598"/>
      <c r="K68" s="598"/>
      <c r="L68" s="598"/>
      <c r="M68" s="598"/>
      <c r="N68" s="598"/>
      <c r="O68" s="598"/>
      <c r="P68" s="598"/>
      <c r="Q68" s="598"/>
      <c r="R68" s="598"/>
      <c r="S68" s="598"/>
      <c r="T68" s="598"/>
      <c r="U68" s="598"/>
    </row>
    <row r="69" s="596" customFormat="true" ht="9.95" hidden="false" customHeight="true" outlineLevel="0" collapsed="false">
      <c r="A69" s="595" t="s">
        <v>271</v>
      </c>
      <c r="D69" s="597"/>
      <c r="J69" s="598"/>
      <c r="K69" s="598"/>
      <c r="L69" s="598"/>
      <c r="M69" s="598"/>
      <c r="N69" s="598"/>
      <c r="O69" s="598"/>
      <c r="P69" s="598"/>
      <c r="Q69" s="598"/>
      <c r="R69" s="598"/>
      <c r="S69" s="598"/>
      <c r="T69" s="598"/>
      <c r="U69" s="598"/>
    </row>
    <row r="70" s="596" customFormat="true" ht="9.95" hidden="false" customHeight="true" outlineLevel="0" collapsed="false">
      <c r="A70" s="595" t="s">
        <v>272</v>
      </c>
      <c r="D70" s="597"/>
      <c r="J70" s="598"/>
      <c r="K70" s="598"/>
      <c r="L70" s="598"/>
      <c r="M70" s="598"/>
      <c r="N70" s="598"/>
      <c r="O70" s="598"/>
      <c r="P70" s="598"/>
      <c r="Q70" s="598"/>
      <c r="R70" s="598"/>
      <c r="S70" s="598"/>
      <c r="T70" s="598"/>
      <c r="U70" s="598"/>
    </row>
    <row r="71" s="596" customFormat="true" ht="20.1" hidden="false" customHeight="true" outlineLevel="0" collapsed="false">
      <c r="A71" s="644" t="s">
        <v>273</v>
      </c>
      <c r="B71" s="644"/>
      <c r="C71" s="644"/>
      <c r="D71" s="644"/>
      <c r="E71" s="644"/>
      <c r="F71" s="644"/>
      <c r="G71" s="644"/>
      <c r="H71" s="644"/>
      <c r="I71" s="644"/>
      <c r="J71" s="598"/>
      <c r="K71" s="598"/>
      <c r="L71" s="598"/>
      <c r="M71" s="598"/>
      <c r="N71" s="598"/>
      <c r="O71" s="598"/>
      <c r="P71" s="598"/>
      <c r="Q71" s="598"/>
      <c r="R71" s="598"/>
      <c r="S71" s="598"/>
      <c r="T71" s="598"/>
      <c r="U71" s="598"/>
    </row>
    <row r="72" s="596" customFormat="true" ht="9.95" hidden="false" customHeight="true" outlineLevel="0" collapsed="false">
      <c r="A72" s="595" t="s">
        <v>274</v>
      </c>
      <c r="D72" s="597"/>
      <c r="J72" s="598"/>
      <c r="K72" s="598"/>
      <c r="L72" s="598"/>
      <c r="M72" s="598"/>
      <c r="N72" s="598"/>
      <c r="O72" s="598"/>
      <c r="P72" s="598"/>
      <c r="Q72" s="598"/>
      <c r="R72" s="598"/>
      <c r="S72" s="598"/>
      <c r="T72" s="598"/>
      <c r="U72" s="598"/>
    </row>
    <row r="73" s="596" customFormat="true" ht="9.95" hidden="false" customHeight="true" outlineLevel="0" collapsed="false">
      <c r="A73" s="645"/>
      <c r="D73" s="597"/>
      <c r="J73" s="598"/>
      <c r="K73" s="598"/>
      <c r="L73" s="598"/>
      <c r="M73" s="598"/>
      <c r="N73" s="598"/>
      <c r="O73" s="598"/>
      <c r="P73" s="598"/>
      <c r="Q73" s="598"/>
      <c r="R73" s="598"/>
      <c r="S73" s="598"/>
      <c r="T73" s="598"/>
      <c r="U73" s="598"/>
    </row>
    <row r="74" s="596" customFormat="true" ht="9.95" hidden="false" customHeight="true" outlineLevel="0" collapsed="false">
      <c r="A74" s="595"/>
      <c r="D74" s="597"/>
      <c r="J74" s="598"/>
      <c r="K74" s="598"/>
      <c r="L74" s="598"/>
      <c r="M74" s="598"/>
      <c r="N74" s="598"/>
      <c r="O74" s="598"/>
      <c r="P74" s="598"/>
      <c r="Q74" s="598"/>
      <c r="R74" s="598"/>
      <c r="S74" s="598"/>
      <c r="T74" s="598"/>
      <c r="U74" s="598"/>
    </row>
    <row r="75" s="596" customFormat="true" ht="9.95" hidden="false" customHeight="true" outlineLevel="0" collapsed="false">
      <c r="A75" s="595"/>
      <c r="J75" s="598"/>
      <c r="K75" s="598"/>
      <c r="L75" s="598"/>
      <c r="M75" s="598"/>
      <c r="N75" s="598"/>
      <c r="O75" s="598"/>
      <c r="P75" s="598"/>
      <c r="Q75" s="598"/>
      <c r="R75" s="598"/>
      <c r="S75" s="598"/>
      <c r="T75" s="598"/>
      <c r="U75" s="598"/>
    </row>
  </sheetData>
  <mergeCells count="13">
    <mergeCell ref="A5:I5"/>
    <mergeCell ref="A8:A10"/>
    <mergeCell ref="B8:C8"/>
    <mergeCell ref="E8:F8"/>
    <mergeCell ref="H8:I8"/>
    <mergeCell ref="B18:I18"/>
    <mergeCell ref="B26:I26"/>
    <mergeCell ref="B34:I34"/>
    <mergeCell ref="B42:I42"/>
    <mergeCell ref="B50:I50"/>
    <mergeCell ref="B58:I58"/>
    <mergeCell ref="A68:I68"/>
    <mergeCell ref="A71:I71"/>
  </mergeCell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8.84765625" defaultRowHeight="12.75" zeroHeight="false" outlineLevelRow="0" outlineLevelCol="0"/>
  <cols>
    <col collapsed="false" customWidth="true" hidden="false" outlineLevel="0" max="1" min="1" style="646" width="7.28"/>
    <col collapsed="false" customWidth="true" hidden="false" outlineLevel="0" max="3" min="2" style="393" width="6.7"/>
    <col collapsed="false" customWidth="true" hidden="false" outlineLevel="0" max="4" min="4" style="393" width="0.85"/>
    <col collapsed="false" customWidth="true" hidden="false" outlineLevel="0" max="6" min="5" style="393" width="8.7"/>
    <col collapsed="false" customWidth="true" hidden="false" outlineLevel="0" max="7" min="7" style="393" width="0.85"/>
    <col collapsed="false" customWidth="true" hidden="false" outlineLevel="0" max="8" min="8" style="393" width="6.56"/>
    <col collapsed="false" customWidth="true" hidden="false" outlineLevel="0" max="9" min="9" style="393" width="5.41"/>
    <col collapsed="false" customWidth="true" hidden="false" outlineLevel="0" max="10" min="10" style="393" width="0.85"/>
    <col collapsed="false" customWidth="true" hidden="false" outlineLevel="0" max="11" min="11" style="393" width="6.56"/>
    <col collapsed="false" customWidth="true" hidden="false" outlineLevel="0" max="12" min="12" style="393" width="5.41"/>
    <col collapsed="false" customWidth="true" hidden="false" outlineLevel="0" max="13" min="13" style="393" width="0.85"/>
    <col collapsed="false" customWidth="true" hidden="false" outlineLevel="0" max="14" min="14" style="393" width="6.56"/>
    <col collapsed="false" customWidth="true" hidden="false" outlineLevel="0" max="15" min="15" style="393" width="6.13"/>
    <col collapsed="false" customWidth="true" hidden="false" outlineLevel="0" max="16" min="16" style="393" width="0.85"/>
    <col collapsed="false" customWidth="true" hidden="false" outlineLevel="0" max="17" min="17" style="338" width="6.56"/>
    <col collapsed="false" customWidth="true" hidden="false" outlineLevel="0" max="18" min="18" style="393" width="5.41"/>
    <col collapsed="false" customWidth="true" hidden="false" outlineLevel="0" max="28" min="19" style="393" width="4.56"/>
    <col collapsed="false" customWidth="true" hidden="false" outlineLevel="0" max="32" min="29" style="393" width="4.99"/>
    <col collapsed="false" customWidth="true" hidden="false" outlineLevel="0" max="34" min="33" style="393" width="6.13"/>
    <col collapsed="false" customWidth="false" hidden="false" outlineLevel="0" max="257" min="35" style="393" width="8.85"/>
  </cols>
  <sheetData>
    <row r="1" s="4" customFormat="true" ht="12" hidden="false" customHeight="true" outlineLevel="0" collapsed="false">
      <c r="A1" s="3"/>
      <c r="B1" s="3"/>
      <c r="C1" s="3"/>
      <c r="F1" s="3"/>
      <c r="I1" s="3"/>
    </row>
    <row r="2" s="4" customFormat="true" ht="12" hidden="false" customHeight="true" outlineLevel="0" collapsed="false">
      <c r="A2" s="3"/>
      <c r="B2" s="3"/>
      <c r="C2" s="3"/>
      <c r="F2" s="3"/>
      <c r="I2" s="3"/>
    </row>
    <row r="3" s="7" customFormat="true" ht="24.95" hidden="false" customHeight="true" outlineLevel="0" collapsed="false">
      <c r="A3" s="647"/>
      <c r="B3" s="647"/>
      <c r="C3" s="647"/>
      <c r="F3" s="647"/>
      <c r="I3" s="647"/>
      <c r="J3" s="647"/>
    </row>
    <row r="4" s="164" customFormat="true" ht="12" hidden="false" customHeight="true" outlineLevel="0" collapsed="false">
      <c r="A4" s="13" t="s">
        <v>28</v>
      </c>
      <c r="B4" s="648"/>
      <c r="C4" s="648"/>
      <c r="D4" s="649"/>
      <c r="F4" s="648"/>
      <c r="G4" s="649"/>
      <c r="I4" s="648"/>
    </row>
    <row r="5" s="651" customFormat="true" ht="12" hidden="false" customHeight="true" outlineLevel="0" collapsed="false">
      <c r="A5" s="650" t="s">
        <v>29</v>
      </c>
      <c r="B5" s="650"/>
      <c r="C5" s="650"/>
      <c r="D5" s="650"/>
      <c r="E5" s="650"/>
      <c r="F5" s="650"/>
      <c r="G5" s="650"/>
      <c r="H5" s="650"/>
      <c r="I5" s="650"/>
      <c r="J5" s="650"/>
      <c r="K5" s="650"/>
      <c r="L5" s="650"/>
      <c r="M5" s="650"/>
      <c r="N5" s="650"/>
      <c r="O5" s="650"/>
      <c r="P5" s="650"/>
      <c r="Q5" s="650"/>
      <c r="R5" s="650"/>
    </row>
    <row r="6" s="30" customFormat="true" ht="12" hidden="false" customHeight="true" outlineLevel="0" collapsed="false">
      <c r="A6" s="14" t="s">
        <v>275</v>
      </c>
      <c r="B6" s="652"/>
      <c r="C6" s="652"/>
    </row>
    <row r="7" s="24" customFormat="true" ht="6" hidden="false" customHeight="true" outlineLevel="0" collapsed="false">
      <c r="A7" s="43"/>
      <c r="B7" s="43"/>
      <c r="C7" s="43"/>
      <c r="D7" s="43"/>
      <c r="E7" s="43"/>
      <c r="F7" s="43"/>
      <c r="G7" s="43"/>
      <c r="H7" s="43"/>
      <c r="I7" s="43"/>
      <c r="J7" s="43"/>
      <c r="K7" s="44"/>
      <c r="L7" s="44"/>
      <c r="M7" s="44"/>
      <c r="N7" s="44"/>
    </row>
    <row r="8" customFormat="false" ht="24.95" hidden="false" customHeight="true" outlineLevel="0" collapsed="false">
      <c r="A8" s="653" t="s">
        <v>276</v>
      </c>
      <c r="B8" s="170" t="s">
        <v>277</v>
      </c>
      <c r="C8" s="170"/>
      <c r="D8" s="654"/>
      <c r="E8" s="170" t="s">
        <v>278</v>
      </c>
      <c r="F8" s="170"/>
      <c r="G8" s="654"/>
      <c r="H8" s="170" t="s">
        <v>279</v>
      </c>
      <c r="I8" s="170"/>
      <c r="J8" s="654"/>
      <c r="K8" s="170" t="s">
        <v>280</v>
      </c>
      <c r="L8" s="170"/>
      <c r="M8" s="655"/>
      <c r="N8" s="170" t="s">
        <v>281</v>
      </c>
      <c r="O8" s="170" t="s">
        <v>128</v>
      </c>
      <c r="P8" s="656"/>
      <c r="Q8" s="170" t="s">
        <v>282</v>
      </c>
      <c r="R8" s="170"/>
    </row>
    <row r="9" customFormat="false" ht="20.1" hidden="false" customHeight="true" outlineLevel="0" collapsed="false">
      <c r="A9" s="653"/>
      <c r="B9" s="296" t="s">
        <v>97</v>
      </c>
      <c r="C9" s="657" t="s">
        <v>283</v>
      </c>
      <c r="D9" s="658"/>
      <c r="E9" s="296" t="s">
        <v>97</v>
      </c>
      <c r="F9" s="657" t="s">
        <v>283</v>
      </c>
      <c r="G9" s="658"/>
      <c r="H9" s="296" t="s">
        <v>97</v>
      </c>
      <c r="I9" s="657" t="s">
        <v>283</v>
      </c>
      <c r="J9" s="658"/>
      <c r="K9" s="296" t="s">
        <v>97</v>
      </c>
      <c r="L9" s="657" t="s">
        <v>283</v>
      </c>
      <c r="M9" s="658"/>
      <c r="N9" s="296" t="s">
        <v>97</v>
      </c>
      <c r="O9" s="657" t="s">
        <v>283</v>
      </c>
      <c r="P9" s="659"/>
      <c r="Q9" s="296" t="s">
        <v>97</v>
      </c>
      <c r="R9" s="657" t="s">
        <v>283</v>
      </c>
    </row>
    <row r="10" customFormat="false" ht="3" hidden="false" customHeight="true" outlineLevel="0" collapsed="false">
      <c r="A10" s="660"/>
      <c r="B10" s="661"/>
      <c r="C10" s="661"/>
      <c r="D10" s="397"/>
      <c r="E10" s="661"/>
      <c r="F10" s="661"/>
      <c r="G10" s="397"/>
      <c r="H10" s="661"/>
      <c r="I10" s="661"/>
      <c r="J10" s="397"/>
      <c r="K10" s="661"/>
      <c r="L10" s="661"/>
      <c r="M10" s="397"/>
      <c r="N10" s="661"/>
      <c r="O10" s="661"/>
      <c r="P10" s="662"/>
      <c r="Q10" s="661"/>
      <c r="R10" s="661"/>
    </row>
    <row r="11" s="19" customFormat="true" ht="9.95" hidden="false" customHeight="true" outlineLevel="0" collapsed="false">
      <c r="A11" s="522"/>
      <c r="B11" s="663" t="s">
        <v>284</v>
      </c>
      <c r="C11" s="663"/>
      <c r="D11" s="663"/>
      <c r="E11" s="663"/>
      <c r="F11" s="663"/>
      <c r="G11" s="663"/>
      <c r="H11" s="663"/>
      <c r="I11" s="663"/>
      <c r="J11" s="663"/>
      <c r="K11" s="663"/>
      <c r="L11" s="663"/>
      <c r="M11" s="663"/>
      <c r="N11" s="663"/>
      <c r="O11" s="663"/>
      <c r="P11" s="663"/>
      <c r="Q11" s="663"/>
      <c r="R11" s="663"/>
      <c r="AE11" s="664"/>
    </row>
    <row r="12" s="19" customFormat="true" ht="3" hidden="false" customHeight="true" outlineLevel="0" collapsed="false">
      <c r="A12" s="663"/>
      <c r="B12" s="663"/>
      <c r="C12" s="663"/>
      <c r="D12" s="663"/>
      <c r="E12" s="663"/>
      <c r="F12" s="663"/>
      <c r="G12" s="663"/>
      <c r="H12" s="663"/>
      <c r="I12" s="663"/>
      <c r="J12" s="663"/>
      <c r="K12" s="663"/>
      <c r="L12" s="663"/>
      <c r="M12" s="663"/>
      <c r="N12" s="663"/>
      <c r="O12" s="663"/>
      <c r="P12" s="663"/>
      <c r="Q12" s="663"/>
      <c r="R12" s="663"/>
      <c r="AE12" s="664"/>
    </row>
    <row r="13" s="483" customFormat="true" ht="9.95" hidden="false" customHeight="true" outlineLevel="0" collapsed="false">
      <c r="A13" s="665" t="s">
        <v>285</v>
      </c>
      <c r="B13" s="666" t="s">
        <v>1</v>
      </c>
      <c r="C13" s="416" t="s">
        <v>1</v>
      </c>
      <c r="D13" s="667"/>
      <c r="E13" s="668" t="n">
        <v>159.057</v>
      </c>
      <c r="F13" s="416" t="n">
        <v>10.7699443413729</v>
      </c>
      <c r="G13" s="667"/>
      <c r="H13" s="668" t="n">
        <v>42.934</v>
      </c>
      <c r="I13" s="416" t="n">
        <v>2.90711374131604</v>
      </c>
      <c r="J13" s="667"/>
      <c r="K13" s="668" t="n">
        <v>1245.685</v>
      </c>
      <c r="L13" s="416" t="n">
        <v>84.34685752204</v>
      </c>
      <c r="M13" s="667"/>
      <c r="N13" s="668" t="n">
        <v>28.75</v>
      </c>
      <c r="O13" s="416" t="n">
        <v>1.94669772354861</v>
      </c>
      <c r="P13" s="317"/>
      <c r="Q13" s="668" t="n">
        <v>1476.86</v>
      </c>
      <c r="R13" s="416" t="n">
        <v>100</v>
      </c>
      <c r="AI13" s="669"/>
    </row>
    <row r="14" s="483" customFormat="true" ht="9.95" hidden="false" customHeight="true" outlineLevel="0" collapsed="false">
      <c r="A14" s="665" t="s">
        <v>286</v>
      </c>
      <c r="B14" s="668" t="n">
        <v>84.359</v>
      </c>
      <c r="C14" s="416" t="n">
        <v>5.30755694083287</v>
      </c>
      <c r="D14" s="667"/>
      <c r="E14" s="668" t="n">
        <v>1003.88</v>
      </c>
      <c r="F14" s="416" t="n">
        <v>63.1604246347551</v>
      </c>
      <c r="G14" s="667"/>
      <c r="H14" s="668" t="n">
        <v>125.726</v>
      </c>
      <c r="I14" s="416" t="n">
        <v>7.91021590989881</v>
      </c>
      <c r="J14" s="667"/>
      <c r="K14" s="668" t="n">
        <v>358.206</v>
      </c>
      <c r="L14" s="416" t="n">
        <v>22.5369995086236</v>
      </c>
      <c r="M14" s="667"/>
      <c r="N14" s="668" t="n">
        <v>17.242</v>
      </c>
      <c r="O14" s="416" t="n">
        <v>1.0848030058896</v>
      </c>
      <c r="P14" s="317"/>
      <c r="Q14" s="668" t="n">
        <v>1589.413</v>
      </c>
      <c r="R14" s="416" t="n">
        <v>100</v>
      </c>
      <c r="AI14" s="669"/>
    </row>
    <row r="15" s="483" customFormat="true" ht="9.95" hidden="false" customHeight="true" outlineLevel="0" collapsed="false">
      <c r="A15" s="665" t="s">
        <v>287</v>
      </c>
      <c r="B15" s="668" t="n">
        <v>303.335</v>
      </c>
      <c r="C15" s="416" t="n">
        <v>18.4194163060732</v>
      </c>
      <c r="D15" s="667"/>
      <c r="E15" s="668" t="n">
        <v>799.197</v>
      </c>
      <c r="F15" s="416" t="n">
        <v>48.5296528708021</v>
      </c>
      <c r="G15" s="667"/>
      <c r="H15" s="668" t="n">
        <v>105.138</v>
      </c>
      <c r="I15" s="416" t="n">
        <v>6.38429654206708</v>
      </c>
      <c r="J15" s="667"/>
      <c r="K15" s="668" t="n">
        <v>404.833</v>
      </c>
      <c r="L15" s="416" t="n">
        <v>24.5826810669277</v>
      </c>
      <c r="M15" s="667"/>
      <c r="N15" s="668" t="n">
        <v>34.319</v>
      </c>
      <c r="O15" s="416" t="n">
        <v>2.08395321413</v>
      </c>
      <c r="P15" s="317"/>
      <c r="Q15" s="668" t="n">
        <v>1646.822</v>
      </c>
      <c r="R15" s="416" t="n">
        <v>100</v>
      </c>
      <c r="AI15" s="669"/>
    </row>
    <row r="16" s="483" customFormat="true" ht="9.95" hidden="false" customHeight="true" outlineLevel="0" collapsed="false">
      <c r="A16" s="665" t="s">
        <v>288</v>
      </c>
      <c r="B16" s="668" t="n">
        <v>341.347</v>
      </c>
      <c r="C16" s="416" t="n">
        <v>18.7657229938339</v>
      </c>
      <c r="D16" s="667"/>
      <c r="E16" s="668" t="n">
        <v>742.445</v>
      </c>
      <c r="F16" s="416" t="n">
        <v>40.8162872623959</v>
      </c>
      <c r="G16" s="667"/>
      <c r="H16" s="668" t="n">
        <v>135.844</v>
      </c>
      <c r="I16" s="416" t="n">
        <v>7.46809221810761</v>
      </c>
      <c r="J16" s="667"/>
      <c r="K16" s="668" t="n">
        <v>537.531</v>
      </c>
      <c r="L16" s="416" t="n">
        <v>29.551037057887</v>
      </c>
      <c r="M16" s="667"/>
      <c r="N16" s="668" t="n">
        <v>61.825</v>
      </c>
      <c r="O16" s="416" t="n">
        <v>3.39886046777556</v>
      </c>
      <c r="P16" s="317"/>
      <c r="Q16" s="668" t="n">
        <v>1818.992</v>
      </c>
      <c r="R16" s="416" t="n">
        <v>100</v>
      </c>
      <c r="AI16" s="669"/>
    </row>
    <row r="17" s="483" customFormat="true" ht="9.95" hidden="false" customHeight="true" outlineLevel="0" collapsed="false">
      <c r="A17" s="665" t="s">
        <v>289</v>
      </c>
      <c r="B17" s="668" t="n">
        <v>366.434</v>
      </c>
      <c r="C17" s="416" t="n">
        <v>16.7963711470252</v>
      </c>
      <c r="D17" s="667"/>
      <c r="E17" s="668" t="n">
        <v>862.467</v>
      </c>
      <c r="F17" s="416" t="n">
        <v>39.5332197177701</v>
      </c>
      <c r="G17" s="667"/>
      <c r="H17" s="668" t="n">
        <v>154.534</v>
      </c>
      <c r="I17" s="416" t="n">
        <v>7.08343226565873</v>
      </c>
      <c r="J17" s="667"/>
      <c r="K17" s="668" t="n">
        <v>720.16</v>
      </c>
      <c r="L17" s="416" t="n">
        <v>33.0102409853935</v>
      </c>
      <c r="M17" s="667"/>
      <c r="N17" s="668" t="n">
        <v>78.031</v>
      </c>
      <c r="O17" s="416" t="n">
        <v>3.57673588415246</v>
      </c>
      <c r="P17" s="317"/>
      <c r="Q17" s="668" t="n">
        <v>2181.626</v>
      </c>
      <c r="R17" s="416" t="n">
        <v>100</v>
      </c>
      <c r="AI17" s="669"/>
    </row>
    <row r="18" s="483" customFormat="true" ht="9.95" hidden="false" customHeight="true" outlineLevel="0" collapsed="false">
      <c r="A18" s="665" t="s">
        <v>290</v>
      </c>
      <c r="B18" s="668" t="n">
        <v>386.775</v>
      </c>
      <c r="C18" s="416" t="n">
        <v>16.0813382467464</v>
      </c>
      <c r="D18" s="667"/>
      <c r="E18" s="668" t="n">
        <v>848.789</v>
      </c>
      <c r="F18" s="416" t="n">
        <v>35.2909650549225</v>
      </c>
      <c r="G18" s="667"/>
      <c r="H18" s="668" t="n">
        <v>173.847</v>
      </c>
      <c r="I18" s="416" t="n">
        <v>7.22821384572975</v>
      </c>
      <c r="J18" s="667"/>
      <c r="K18" s="668" t="n">
        <v>900.252</v>
      </c>
      <c r="L18" s="416" t="n">
        <v>37.4306946398034</v>
      </c>
      <c r="M18" s="667"/>
      <c r="N18" s="668" t="n">
        <v>95.454</v>
      </c>
      <c r="O18" s="416" t="n">
        <v>3.96878821279796</v>
      </c>
      <c r="P18" s="317"/>
      <c r="Q18" s="668" t="n">
        <v>2405.117</v>
      </c>
      <c r="R18" s="416" t="n">
        <v>100</v>
      </c>
      <c r="AI18" s="669"/>
    </row>
    <row r="19" s="483" customFormat="true" ht="9.95" hidden="false" customHeight="true" outlineLevel="0" collapsed="false">
      <c r="A19" s="665" t="s">
        <v>291</v>
      </c>
      <c r="B19" s="668" t="n">
        <v>305.277</v>
      </c>
      <c r="C19" s="416" t="n">
        <v>12.3885082146502</v>
      </c>
      <c r="D19" s="667"/>
      <c r="E19" s="668" t="n">
        <v>779.46</v>
      </c>
      <c r="F19" s="416" t="n">
        <v>31.6314252727564</v>
      </c>
      <c r="G19" s="667"/>
      <c r="H19" s="668" t="n">
        <v>195.979</v>
      </c>
      <c r="I19" s="416" t="n">
        <v>7.95306377944927</v>
      </c>
      <c r="J19" s="667"/>
      <c r="K19" s="668" t="n">
        <v>1049.382</v>
      </c>
      <c r="L19" s="416" t="n">
        <v>42.5851850198544</v>
      </c>
      <c r="M19" s="667"/>
      <c r="N19" s="668" t="n">
        <v>134.098</v>
      </c>
      <c r="O19" s="416" t="n">
        <v>5.44185829449374</v>
      </c>
      <c r="P19" s="317"/>
      <c r="Q19" s="668" t="n">
        <v>2464.195</v>
      </c>
      <c r="R19" s="416" t="n">
        <v>100</v>
      </c>
      <c r="AI19" s="669"/>
    </row>
    <row r="20" s="483" customFormat="true" ht="9.95" hidden="false" customHeight="true" outlineLevel="0" collapsed="false">
      <c r="A20" s="665" t="s">
        <v>292</v>
      </c>
      <c r="B20" s="668" t="n">
        <v>268.233</v>
      </c>
      <c r="C20" s="416" t="n">
        <v>12.1298960177051</v>
      </c>
      <c r="D20" s="667"/>
      <c r="E20" s="668" t="n">
        <v>696.108</v>
      </c>
      <c r="F20" s="416" t="n">
        <v>31.4790411958733</v>
      </c>
      <c r="G20" s="667"/>
      <c r="H20" s="668" t="n">
        <v>164.526</v>
      </c>
      <c r="I20" s="416" t="n">
        <v>7.4401109192715</v>
      </c>
      <c r="J20" s="667"/>
      <c r="K20" s="668" t="n">
        <v>927.894</v>
      </c>
      <c r="L20" s="416" t="n">
        <v>41.9607495552466</v>
      </c>
      <c r="M20" s="667"/>
      <c r="N20" s="668" t="n">
        <v>154.576</v>
      </c>
      <c r="O20" s="416" t="n">
        <v>6.99015709041313</v>
      </c>
      <c r="P20" s="317"/>
      <c r="Q20" s="668" t="n">
        <v>2211.338</v>
      </c>
      <c r="R20" s="416" t="n">
        <v>100</v>
      </c>
      <c r="AI20" s="669"/>
    </row>
    <row r="21" s="483" customFormat="true" ht="9.95" hidden="false" customHeight="true" outlineLevel="0" collapsed="false">
      <c r="A21" s="665" t="s">
        <v>293</v>
      </c>
      <c r="B21" s="668" t="n">
        <v>250.313</v>
      </c>
      <c r="C21" s="416" t="n">
        <v>13.0363681720815</v>
      </c>
      <c r="D21" s="667"/>
      <c r="E21" s="668" t="n">
        <v>591.203</v>
      </c>
      <c r="F21" s="416" t="n">
        <v>30.7900107962396</v>
      </c>
      <c r="G21" s="667"/>
      <c r="H21" s="668" t="n">
        <v>128.279</v>
      </c>
      <c r="I21" s="416" t="n">
        <v>6.680804723472</v>
      </c>
      <c r="J21" s="667"/>
      <c r="K21" s="668" t="n">
        <v>733.6</v>
      </c>
      <c r="L21" s="416" t="n">
        <v>38.206084746054</v>
      </c>
      <c r="M21" s="667"/>
      <c r="N21" s="668" t="n">
        <v>216.718</v>
      </c>
      <c r="O21" s="416" t="n">
        <v>11.2867315621529</v>
      </c>
      <c r="P21" s="317"/>
      <c r="Q21" s="668" t="n">
        <v>1920.113</v>
      </c>
      <c r="R21" s="416" t="n">
        <v>100</v>
      </c>
      <c r="AI21" s="669"/>
    </row>
    <row r="22" s="483" customFormat="true" ht="9.95" hidden="false" customHeight="true" outlineLevel="0" collapsed="false">
      <c r="A22" s="665" t="s">
        <v>294</v>
      </c>
      <c r="B22" s="668" t="n">
        <v>224.038</v>
      </c>
      <c r="C22" s="416" t="n">
        <v>12.7674876364436</v>
      </c>
      <c r="D22" s="667"/>
      <c r="E22" s="668" t="n">
        <v>464.014</v>
      </c>
      <c r="F22" s="416" t="n">
        <v>26.4432507348608</v>
      </c>
      <c r="G22" s="667"/>
      <c r="H22" s="668" t="n">
        <v>102.915</v>
      </c>
      <c r="I22" s="416" t="n">
        <v>5.86492465610564</v>
      </c>
      <c r="J22" s="667"/>
      <c r="K22" s="668" t="n">
        <v>600.661</v>
      </c>
      <c r="L22" s="416" t="n">
        <v>34.2304961265226</v>
      </c>
      <c r="M22" s="667"/>
      <c r="N22" s="668" t="n">
        <v>363.125</v>
      </c>
      <c r="O22" s="416" t="n">
        <v>20.6937838580223</v>
      </c>
      <c r="P22" s="317"/>
      <c r="Q22" s="668" t="n">
        <v>1754.754</v>
      </c>
      <c r="R22" s="416" t="n">
        <v>100</v>
      </c>
      <c r="AI22" s="669"/>
    </row>
    <row r="23" s="483" customFormat="true" ht="9.95" hidden="false" customHeight="true" outlineLevel="0" collapsed="false">
      <c r="A23" s="665" t="s">
        <v>295</v>
      </c>
      <c r="B23" s="668" t="n">
        <v>454.668</v>
      </c>
      <c r="C23" s="416" t="n">
        <v>8.19261920451222</v>
      </c>
      <c r="D23" s="667"/>
      <c r="E23" s="668" t="n">
        <v>843.543</v>
      </c>
      <c r="F23" s="416" t="n">
        <v>15.1997206349069</v>
      </c>
      <c r="G23" s="667"/>
      <c r="H23" s="668" t="n">
        <v>181.12</v>
      </c>
      <c r="I23" s="416" t="n">
        <v>3.26358395647209</v>
      </c>
      <c r="J23" s="667"/>
      <c r="K23" s="668" t="n">
        <v>1307.293</v>
      </c>
      <c r="L23" s="416" t="n">
        <v>23.5559875287559</v>
      </c>
      <c r="M23" s="667"/>
      <c r="N23" s="668" t="n">
        <v>2763.104</v>
      </c>
      <c r="O23" s="416" t="n">
        <v>49.7881066942572</v>
      </c>
      <c r="P23" s="317"/>
      <c r="Q23" s="668" t="n">
        <v>5549.727</v>
      </c>
      <c r="R23" s="416" t="n">
        <v>100</v>
      </c>
      <c r="AI23" s="669"/>
    </row>
    <row r="24" s="674" customFormat="true" ht="9.95" hidden="false" customHeight="true" outlineLevel="0" collapsed="false">
      <c r="A24" s="670" t="s">
        <v>128</v>
      </c>
      <c r="B24" s="671" t="n">
        <v>2984.779</v>
      </c>
      <c r="C24" s="433" t="n">
        <v>11.9300696667731</v>
      </c>
      <c r="D24" s="672"/>
      <c r="E24" s="671" t="n">
        <v>7790.163</v>
      </c>
      <c r="F24" s="433" t="n">
        <v>31.137041404244</v>
      </c>
      <c r="G24" s="672"/>
      <c r="H24" s="671" t="n">
        <v>1510.842</v>
      </c>
      <c r="I24" s="433" t="n">
        <v>6.03878890714749</v>
      </c>
      <c r="J24" s="672"/>
      <c r="K24" s="671" t="n">
        <v>8785.497</v>
      </c>
      <c r="L24" s="433" t="n">
        <v>35.11536072427</v>
      </c>
      <c r="M24" s="672"/>
      <c r="N24" s="671" t="n">
        <v>3947.242</v>
      </c>
      <c r="O24" s="433" t="n">
        <v>15.7770046129421</v>
      </c>
      <c r="P24" s="673"/>
      <c r="Q24" s="671" t="n">
        <v>25018.957</v>
      </c>
      <c r="R24" s="433" t="n">
        <v>100</v>
      </c>
      <c r="S24" s="483"/>
      <c r="T24" s="483"/>
      <c r="U24" s="483"/>
      <c r="V24" s="483"/>
      <c r="W24" s="483"/>
      <c r="X24" s="483"/>
      <c r="Y24" s="483"/>
      <c r="Z24" s="483"/>
      <c r="AA24" s="483"/>
      <c r="AB24" s="483"/>
      <c r="AC24" s="483"/>
      <c r="AD24" s="483"/>
      <c r="AE24" s="483"/>
      <c r="AF24" s="483"/>
      <c r="AG24" s="483"/>
      <c r="AH24" s="483"/>
      <c r="AI24" s="669"/>
    </row>
    <row r="25" s="674" customFormat="true" ht="3" hidden="false" customHeight="true" outlineLevel="0" collapsed="false">
      <c r="A25" s="670"/>
      <c r="B25" s="671"/>
      <c r="C25" s="433"/>
      <c r="D25" s="672"/>
      <c r="E25" s="671"/>
      <c r="F25" s="433"/>
      <c r="G25" s="672"/>
      <c r="H25" s="671"/>
      <c r="I25" s="433"/>
      <c r="J25" s="672"/>
      <c r="K25" s="671"/>
      <c r="L25" s="433"/>
      <c r="M25" s="672"/>
      <c r="N25" s="671"/>
      <c r="O25" s="433"/>
      <c r="P25" s="673"/>
      <c r="Q25" s="671"/>
      <c r="R25" s="433"/>
      <c r="T25" s="420"/>
      <c r="U25" s="420"/>
      <c r="AE25" s="664"/>
    </row>
    <row r="26" customFormat="false" ht="9.95" hidden="false" customHeight="true" outlineLevel="0" collapsed="false">
      <c r="A26" s="522"/>
      <c r="B26" s="663" t="s">
        <v>296</v>
      </c>
      <c r="C26" s="663"/>
      <c r="D26" s="663"/>
      <c r="E26" s="663"/>
      <c r="F26" s="663"/>
      <c r="G26" s="663"/>
      <c r="H26" s="663"/>
      <c r="I26" s="663"/>
      <c r="J26" s="663"/>
      <c r="K26" s="663"/>
      <c r="L26" s="663"/>
      <c r="M26" s="663"/>
      <c r="N26" s="663"/>
      <c r="O26" s="663"/>
      <c r="P26" s="663"/>
      <c r="Q26" s="663"/>
      <c r="R26" s="663"/>
      <c r="T26" s="313"/>
      <c r="U26" s="313"/>
      <c r="AE26" s="664"/>
    </row>
    <row r="27" customFormat="false" ht="3" hidden="false" customHeight="true" outlineLevel="0" collapsed="false">
      <c r="A27" s="663"/>
      <c r="B27" s="517"/>
      <c r="C27" s="517"/>
      <c r="D27" s="517"/>
      <c r="E27" s="517"/>
      <c r="F27" s="517"/>
      <c r="G27" s="517"/>
      <c r="H27" s="517"/>
      <c r="I27" s="517"/>
      <c r="J27" s="517"/>
      <c r="K27" s="517"/>
      <c r="L27" s="517"/>
      <c r="M27" s="517"/>
      <c r="N27" s="517"/>
      <c r="O27" s="517"/>
      <c r="P27" s="517"/>
      <c r="Q27" s="517"/>
      <c r="R27" s="517"/>
      <c r="T27" s="313"/>
      <c r="U27" s="313"/>
      <c r="AE27" s="664"/>
    </row>
    <row r="28" s="483" customFormat="true" ht="9.95" hidden="false" customHeight="true" outlineLevel="0" collapsed="false">
      <c r="A28" s="665" t="s">
        <v>285</v>
      </c>
      <c r="B28" s="666" t="s">
        <v>1</v>
      </c>
      <c r="C28" s="666" t="s">
        <v>1</v>
      </c>
      <c r="D28" s="667"/>
      <c r="E28" s="668" t="n">
        <v>186.999</v>
      </c>
      <c r="F28" s="412" t="n">
        <v>13.4601473138225</v>
      </c>
      <c r="G28" s="667"/>
      <c r="H28" s="668" t="n">
        <v>29.035</v>
      </c>
      <c r="I28" s="412" t="n">
        <v>2.08993297962468</v>
      </c>
      <c r="J28" s="667"/>
      <c r="K28" s="668" t="n">
        <v>1156.2</v>
      </c>
      <c r="L28" s="412" t="n">
        <v>83.2230243169299</v>
      </c>
      <c r="M28" s="667"/>
      <c r="N28" s="668" t="n">
        <v>17.045</v>
      </c>
      <c r="O28" s="412" t="n">
        <v>1.22689538962296</v>
      </c>
      <c r="P28" s="317"/>
      <c r="Q28" s="668" t="n">
        <v>1389.279</v>
      </c>
      <c r="R28" s="412" t="n">
        <v>100</v>
      </c>
      <c r="T28" s="420"/>
      <c r="U28" s="420"/>
      <c r="AE28" s="664"/>
    </row>
    <row r="29" s="483" customFormat="true" ht="9.95" hidden="false" customHeight="true" outlineLevel="0" collapsed="false">
      <c r="A29" s="665" t="s">
        <v>286</v>
      </c>
      <c r="B29" s="668" t="n">
        <v>159.494</v>
      </c>
      <c r="C29" s="412" t="n">
        <v>10.5018146764924</v>
      </c>
      <c r="D29" s="667"/>
      <c r="E29" s="668" t="n">
        <v>1024.166</v>
      </c>
      <c r="F29" s="412" t="n">
        <v>67.4357752013527</v>
      </c>
      <c r="G29" s="667"/>
      <c r="H29" s="668" t="n">
        <v>71.42</v>
      </c>
      <c r="I29" s="412" t="n">
        <v>4.70261956057964</v>
      </c>
      <c r="J29" s="667"/>
      <c r="K29" s="668" t="n">
        <v>249.398</v>
      </c>
      <c r="L29" s="412" t="n">
        <v>16.421505365016</v>
      </c>
      <c r="M29" s="667"/>
      <c r="N29" s="668" t="n">
        <v>14.251</v>
      </c>
      <c r="O29" s="412" t="n">
        <v>0.938351041134423</v>
      </c>
      <c r="P29" s="317"/>
      <c r="Q29" s="668" t="n">
        <v>1518.728</v>
      </c>
      <c r="R29" s="412" t="n">
        <v>100</v>
      </c>
      <c r="T29" s="420"/>
      <c r="U29" s="420"/>
      <c r="AE29" s="664"/>
    </row>
    <row r="30" s="483" customFormat="true" ht="9.95" hidden="false" customHeight="true" outlineLevel="0" collapsed="false">
      <c r="A30" s="665" t="s">
        <v>287</v>
      </c>
      <c r="B30" s="668" t="n">
        <v>495.965</v>
      </c>
      <c r="C30" s="412" t="n">
        <v>30.5169605669664</v>
      </c>
      <c r="D30" s="667"/>
      <c r="E30" s="668" t="n">
        <v>700.986</v>
      </c>
      <c r="F30" s="412" t="n">
        <v>43.1319994757604</v>
      </c>
      <c r="G30" s="667"/>
      <c r="H30" s="668" t="n">
        <v>80.944</v>
      </c>
      <c r="I30" s="412" t="n">
        <v>4.98052252907469</v>
      </c>
      <c r="J30" s="667"/>
      <c r="K30" s="668" t="n">
        <v>312.299</v>
      </c>
      <c r="L30" s="412" t="n">
        <v>19.2159048886575</v>
      </c>
      <c r="M30" s="667"/>
      <c r="N30" s="668" t="n">
        <v>35.018</v>
      </c>
      <c r="O30" s="412" t="n">
        <v>2.15467407001306</v>
      </c>
      <c r="P30" s="317"/>
      <c r="Q30" s="668" t="n">
        <v>1625.211</v>
      </c>
      <c r="R30" s="412" t="n">
        <v>100</v>
      </c>
      <c r="T30" s="420"/>
      <c r="U30" s="420"/>
      <c r="AE30" s="664"/>
    </row>
    <row r="31" s="483" customFormat="true" ht="9.95" hidden="false" customHeight="true" outlineLevel="0" collapsed="false">
      <c r="A31" s="665" t="s">
        <v>288</v>
      </c>
      <c r="B31" s="668" t="n">
        <v>528.604</v>
      </c>
      <c r="C31" s="412" t="n">
        <v>29.0532589584326</v>
      </c>
      <c r="D31" s="667"/>
      <c r="E31" s="668" t="n">
        <v>739.022</v>
      </c>
      <c r="F31" s="412" t="n">
        <v>40.61830319479</v>
      </c>
      <c r="G31" s="667"/>
      <c r="H31" s="668" t="n">
        <v>95.262</v>
      </c>
      <c r="I31" s="412" t="n">
        <v>5.23581273486051</v>
      </c>
      <c r="J31" s="667"/>
      <c r="K31" s="668" t="n">
        <v>410.058</v>
      </c>
      <c r="L31" s="412" t="n">
        <v>22.5377054694572</v>
      </c>
      <c r="M31" s="667"/>
      <c r="N31" s="668" t="n">
        <v>46.486</v>
      </c>
      <c r="O31" s="412" t="n">
        <v>2.55497460469784</v>
      </c>
      <c r="P31" s="317"/>
      <c r="Q31" s="668" t="n">
        <v>1819.431</v>
      </c>
      <c r="R31" s="412" t="n">
        <v>100</v>
      </c>
      <c r="T31" s="420"/>
      <c r="U31" s="420"/>
      <c r="AE31" s="664"/>
    </row>
    <row r="32" s="483" customFormat="true" ht="9.95" hidden="false" customHeight="true" outlineLevel="0" collapsed="false">
      <c r="A32" s="665" t="s">
        <v>289</v>
      </c>
      <c r="B32" s="668" t="n">
        <v>544.367</v>
      </c>
      <c r="C32" s="412" t="n">
        <v>24.8658423837575</v>
      </c>
      <c r="D32" s="667"/>
      <c r="E32" s="668" t="n">
        <v>897.494</v>
      </c>
      <c r="F32" s="412" t="n">
        <v>40.9961374300206</v>
      </c>
      <c r="G32" s="667"/>
      <c r="H32" s="668" t="n">
        <v>120.444</v>
      </c>
      <c r="I32" s="412" t="n">
        <v>5.5016955841726</v>
      </c>
      <c r="J32" s="667"/>
      <c r="K32" s="668" t="n">
        <v>561.679</v>
      </c>
      <c r="L32" s="412" t="n">
        <v>25.6566277608057</v>
      </c>
      <c r="M32" s="667"/>
      <c r="N32" s="668" t="n">
        <v>65.232</v>
      </c>
      <c r="O32" s="412" t="n">
        <v>2.97969684124362</v>
      </c>
      <c r="P32" s="317"/>
      <c r="Q32" s="668" t="n">
        <v>2189.216</v>
      </c>
      <c r="R32" s="412" t="n">
        <v>100</v>
      </c>
      <c r="T32" s="420"/>
      <c r="U32" s="420"/>
      <c r="AE32" s="664"/>
    </row>
    <row r="33" s="483" customFormat="true" ht="9.95" hidden="false" customHeight="true" outlineLevel="0" collapsed="false">
      <c r="A33" s="665" t="s">
        <v>290</v>
      </c>
      <c r="B33" s="668" t="n">
        <v>488.504</v>
      </c>
      <c r="C33" s="412" t="n">
        <v>20.104319368388</v>
      </c>
      <c r="D33" s="667"/>
      <c r="E33" s="668" t="n">
        <v>900.972</v>
      </c>
      <c r="F33" s="412" t="n">
        <v>37.0793869241096</v>
      </c>
      <c r="G33" s="667"/>
      <c r="H33" s="668" t="n">
        <v>168.802</v>
      </c>
      <c r="I33" s="412" t="n">
        <v>6.94702462625203</v>
      </c>
      <c r="J33" s="667"/>
      <c r="K33" s="668" t="n">
        <v>780.465</v>
      </c>
      <c r="L33" s="412" t="n">
        <v>32.1199368190412</v>
      </c>
      <c r="M33" s="667"/>
      <c r="N33" s="668" t="n">
        <v>91.103</v>
      </c>
      <c r="O33" s="412" t="n">
        <v>3.74933226220921</v>
      </c>
      <c r="P33" s="317"/>
      <c r="Q33" s="668" t="n">
        <v>2429.846</v>
      </c>
      <c r="R33" s="412" t="n">
        <v>100</v>
      </c>
      <c r="T33" s="420"/>
      <c r="U33" s="420"/>
      <c r="AE33" s="664"/>
    </row>
    <row r="34" s="483" customFormat="true" ht="9.95" hidden="false" customHeight="true" outlineLevel="0" collapsed="false">
      <c r="A34" s="665" t="s">
        <v>291</v>
      </c>
      <c r="B34" s="668" t="n">
        <v>361.246</v>
      </c>
      <c r="C34" s="412" t="n">
        <v>14.3945763425059</v>
      </c>
      <c r="D34" s="667"/>
      <c r="E34" s="668" t="n">
        <v>853.841</v>
      </c>
      <c r="F34" s="412" t="n">
        <v>34.0230188261228</v>
      </c>
      <c r="G34" s="667"/>
      <c r="H34" s="668" t="n">
        <v>216.82</v>
      </c>
      <c r="I34" s="412" t="n">
        <v>8.63963072970253</v>
      </c>
      <c r="J34" s="667"/>
      <c r="K34" s="668" t="n">
        <v>926.381</v>
      </c>
      <c r="L34" s="412" t="n">
        <v>36.9135216078432</v>
      </c>
      <c r="M34" s="667"/>
      <c r="N34" s="668" t="n">
        <v>151.31</v>
      </c>
      <c r="O34" s="412" t="n">
        <v>6.02925249382571</v>
      </c>
      <c r="P34" s="317"/>
      <c r="Q34" s="668" t="n">
        <v>2509.598</v>
      </c>
      <c r="R34" s="412" t="n">
        <v>100</v>
      </c>
      <c r="T34" s="420"/>
      <c r="U34" s="420"/>
      <c r="AE34" s="664"/>
    </row>
    <row r="35" s="483" customFormat="true" ht="9.95" hidden="false" customHeight="true" outlineLevel="0" collapsed="false">
      <c r="A35" s="665" t="s">
        <v>292</v>
      </c>
      <c r="B35" s="668" t="n">
        <v>284.926</v>
      </c>
      <c r="C35" s="412" t="n">
        <v>12.3989279322051</v>
      </c>
      <c r="D35" s="667"/>
      <c r="E35" s="668" t="n">
        <v>761.315</v>
      </c>
      <c r="F35" s="412" t="n">
        <v>33.129618984251</v>
      </c>
      <c r="G35" s="667"/>
      <c r="H35" s="668" t="n">
        <v>196.734</v>
      </c>
      <c r="I35" s="412" t="n">
        <v>8.56113758595015</v>
      </c>
      <c r="J35" s="667"/>
      <c r="K35" s="668" t="n">
        <v>847.602</v>
      </c>
      <c r="L35" s="412" t="n">
        <v>36.8845107613657</v>
      </c>
      <c r="M35" s="667"/>
      <c r="N35" s="668" t="n">
        <v>207.411</v>
      </c>
      <c r="O35" s="412" t="n">
        <v>9.02576121991881</v>
      </c>
      <c r="P35" s="317"/>
      <c r="Q35" s="668" t="n">
        <v>2297.989</v>
      </c>
      <c r="R35" s="412" t="n">
        <v>100</v>
      </c>
      <c r="T35" s="420"/>
      <c r="U35" s="420"/>
      <c r="AE35" s="664"/>
    </row>
    <row r="36" s="483" customFormat="true" ht="9.95" hidden="false" customHeight="true" outlineLevel="0" collapsed="false">
      <c r="A36" s="665" t="s">
        <v>293</v>
      </c>
      <c r="B36" s="668" t="n">
        <v>248.962</v>
      </c>
      <c r="C36" s="412" t="n">
        <v>12.2425656859809</v>
      </c>
      <c r="D36" s="667"/>
      <c r="E36" s="668" t="n">
        <v>571.941</v>
      </c>
      <c r="F36" s="412" t="n">
        <v>28.1248755272114</v>
      </c>
      <c r="G36" s="667"/>
      <c r="H36" s="668" t="n">
        <v>170.319</v>
      </c>
      <c r="I36" s="412" t="n">
        <v>8.37534059443041</v>
      </c>
      <c r="J36" s="667"/>
      <c r="K36" s="668" t="n">
        <v>702.808</v>
      </c>
      <c r="L36" s="412" t="n">
        <v>34.5601863120993</v>
      </c>
      <c r="M36" s="667"/>
      <c r="N36" s="668" t="n">
        <v>339.547</v>
      </c>
      <c r="O36" s="412" t="n">
        <v>16.697031880278</v>
      </c>
      <c r="P36" s="317"/>
      <c r="Q36" s="668" t="n">
        <v>2033.577</v>
      </c>
      <c r="R36" s="412" t="n">
        <v>100</v>
      </c>
      <c r="S36" s="416"/>
      <c r="T36" s="420"/>
      <c r="U36" s="420"/>
      <c r="AE36" s="664"/>
    </row>
    <row r="37" s="483" customFormat="true" ht="9.95" hidden="false" customHeight="true" outlineLevel="0" collapsed="false">
      <c r="A37" s="665" t="s">
        <v>294</v>
      </c>
      <c r="B37" s="668" t="n">
        <v>213.516</v>
      </c>
      <c r="C37" s="412" t="n">
        <v>11.3634718632781</v>
      </c>
      <c r="D37" s="667"/>
      <c r="E37" s="668" t="n">
        <v>398.217</v>
      </c>
      <c r="F37" s="412" t="n">
        <v>21.1933891370156</v>
      </c>
      <c r="G37" s="667"/>
      <c r="H37" s="668" t="n">
        <v>114.981</v>
      </c>
      <c r="I37" s="412" t="n">
        <v>6.11936978170996</v>
      </c>
      <c r="J37" s="667"/>
      <c r="K37" s="668" t="n">
        <v>574.526</v>
      </c>
      <c r="L37" s="412" t="n">
        <v>30.5766782616841</v>
      </c>
      <c r="M37" s="667"/>
      <c r="N37" s="668" t="n">
        <v>577.728</v>
      </c>
      <c r="O37" s="412" t="n">
        <v>30.7470909563122</v>
      </c>
      <c r="P37" s="317"/>
      <c r="Q37" s="668" t="n">
        <v>1878.968</v>
      </c>
      <c r="R37" s="412" t="n">
        <v>100</v>
      </c>
      <c r="S37" s="416"/>
      <c r="T37" s="420"/>
      <c r="U37" s="420"/>
      <c r="AE37" s="664"/>
    </row>
    <row r="38" s="483" customFormat="true" ht="9.95" hidden="false" customHeight="true" outlineLevel="0" collapsed="false">
      <c r="A38" s="665" t="s">
        <v>295</v>
      </c>
      <c r="B38" s="668" t="n">
        <v>308.584</v>
      </c>
      <c r="C38" s="412" t="n">
        <v>4.22816214349066</v>
      </c>
      <c r="D38" s="667"/>
      <c r="E38" s="668" t="n">
        <v>725.602</v>
      </c>
      <c r="F38" s="412" t="n">
        <v>9.94206733868609</v>
      </c>
      <c r="G38" s="667"/>
      <c r="H38" s="668" t="n">
        <v>182.41</v>
      </c>
      <c r="I38" s="412" t="n">
        <v>2.49934882104753</v>
      </c>
      <c r="J38" s="667"/>
      <c r="K38" s="668" t="n">
        <v>1196.223</v>
      </c>
      <c r="L38" s="412" t="n">
        <v>16.3904311428098</v>
      </c>
      <c r="M38" s="667"/>
      <c r="N38" s="668" t="n">
        <v>4885.483</v>
      </c>
      <c r="O38" s="412" t="n">
        <v>66.940004255785</v>
      </c>
      <c r="P38" s="317"/>
      <c r="Q38" s="668" t="n">
        <v>7298.301</v>
      </c>
      <c r="R38" s="412" t="n">
        <v>100</v>
      </c>
      <c r="S38" s="416"/>
      <c r="T38" s="420"/>
      <c r="U38" s="420"/>
      <c r="AE38" s="664"/>
    </row>
    <row r="39" s="674" customFormat="true" ht="9.95" hidden="false" customHeight="true" outlineLevel="0" collapsed="false">
      <c r="A39" s="670" t="s">
        <v>128</v>
      </c>
      <c r="B39" s="671" t="n">
        <v>3634.168</v>
      </c>
      <c r="C39" s="675" t="n">
        <v>13.464796630948</v>
      </c>
      <c r="D39" s="672"/>
      <c r="E39" s="671" t="n">
        <v>7760.555</v>
      </c>
      <c r="F39" s="675" t="n">
        <v>28.7532923129273</v>
      </c>
      <c r="G39" s="672"/>
      <c r="H39" s="671" t="n">
        <v>1447.171</v>
      </c>
      <c r="I39" s="675" t="n">
        <v>5.36184986638085</v>
      </c>
      <c r="J39" s="672"/>
      <c r="K39" s="671" t="n">
        <v>7717.639</v>
      </c>
      <c r="L39" s="675" t="n">
        <v>28.5942861216302</v>
      </c>
      <c r="M39" s="672"/>
      <c r="N39" s="671" t="n">
        <v>6430.614</v>
      </c>
      <c r="O39" s="675" t="n">
        <v>23.8257861832823</v>
      </c>
      <c r="P39" s="673"/>
      <c r="Q39" s="671" t="n">
        <v>26990.144</v>
      </c>
      <c r="R39" s="675" t="n">
        <v>100</v>
      </c>
      <c r="S39" s="416"/>
      <c r="T39" s="420"/>
      <c r="U39" s="420"/>
      <c r="W39" s="664"/>
      <c r="X39" s="664"/>
      <c r="Y39" s="664"/>
      <c r="Z39" s="664"/>
      <c r="AA39" s="664"/>
      <c r="AB39" s="664"/>
      <c r="AC39" s="664"/>
      <c r="AD39" s="664"/>
      <c r="AE39" s="664"/>
    </row>
    <row r="40" s="674" customFormat="true" ht="3" hidden="false" customHeight="true" outlineLevel="0" collapsed="false">
      <c r="A40" s="670"/>
      <c r="B40" s="671"/>
      <c r="C40" s="433"/>
      <c r="D40" s="672"/>
      <c r="E40" s="671"/>
      <c r="F40" s="433"/>
      <c r="G40" s="672"/>
      <c r="H40" s="671"/>
      <c r="I40" s="433"/>
      <c r="J40" s="672"/>
      <c r="K40" s="671"/>
      <c r="L40" s="433"/>
      <c r="M40" s="672"/>
      <c r="N40" s="671"/>
      <c r="O40" s="433"/>
      <c r="P40" s="673"/>
      <c r="Q40" s="671"/>
      <c r="R40" s="433"/>
      <c r="T40" s="420"/>
      <c r="U40" s="420"/>
      <c r="AE40" s="664"/>
    </row>
    <row r="41" s="19" customFormat="true" ht="9.95" hidden="false" customHeight="true" outlineLevel="0" collapsed="false">
      <c r="A41" s="665"/>
      <c r="B41" s="676" t="s">
        <v>297</v>
      </c>
      <c r="C41" s="676"/>
      <c r="D41" s="676"/>
      <c r="E41" s="676"/>
      <c r="F41" s="676"/>
      <c r="G41" s="676"/>
      <c r="H41" s="676"/>
      <c r="I41" s="676"/>
      <c r="J41" s="676"/>
      <c r="K41" s="676"/>
      <c r="L41" s="676"/>
      <c r="M41" s="676"/>
      <c r="N41" s="676"/>
      <c r="O41" s="676"/>
      <c r="P41" s="676"/>
      <c r="Q41" s="676"/>
      <c r="R41" s="676"/>
      <c r="S41" s="416"/>
      <c r="T41" s="420"/>
      <c r="U41" s="420"/>
      <c r="AE41" s="664"/>
    </row>
    <row r="42" s="19" customFormat="true" ht="3" hidden="false" customHeight="true" outlineLevel="0" collapsed="false">
      <c r="A42" s="677"/>
      <c r="B42" s="677"/>
      <c r="C42" s="677"/>
      <c r="D42" s="677"/>
      <c r="E42" s="677"/>
      <c r="F42" s="677"/>
      <c r="G42" s="677"/>
      <c r="H42" s="677"/>
      <c r="I42" s="677"/>
      <c r="J42" s="677"/>
      <c r="K42" s="677"/>
      <c r="L42" s="677"/>
      <c r="M42" s="677"/>
      <c r="N42" s="677"/>
      <c r="O42" s="677"/>
      <c r="P42" s="677"/>
      <c r="Q42" s="677"/>
      <c r="R42" s="677"/>
      <c r="S42" s="416"/>
      <c r="T42" s="420"/>
      <c r="U42" s="420"/>
      <c r="AE42" s="664"/>
    </row>
    <row r="43" s="483" customFormat="true" ht="9.95" hidden="false" customHeight="true" outlineLevel="0" collapsed="false">
      <c r="A43" s="665" t="s">
        <v>285</v>
      </c>
      <c r="B43" s="666" t="s">
        <v>1</v>
      </c>
      <c r="C43" s="416" t="s">
        <v>1</v>
      </c>
      <c r="D43" s="678"/>
      <c r="E43" s="668" t="n">
        <v>346.055</v>
      </c>
      <c r="F43" s="412" t="n">
        <v>12.0739084880391</v>
      </c>
      <c r="G43" s="679"/>
      <c r="H43" s="668" t="n">
        <v>71.969</v>
      </c>
      <c r="I43" s="412" t="n">
        <v>2.51100871241765</v>
      </c>
      <c r="J43" s="678"/>
      <c r="K43" s="668" t="n">
        <v>2401.885</v>
      </c>
      <c r="L43" s="412" t="n">
        <v>83.8021114816832</v>
      </c>
      <c r="M43" s="678"/>
      <c r="N43" s="668" t="n">
        <v>45.796</v>
      </c>
      <c r="O43" s="412" t="n">
        <v>1.59782899573259</v>
      </c>
      <c r="P43" s="679"/>
      <c r="Q43" s="668" t="n">
        <v>2866.139</v>
      </c>
      <c r="R43" s="412" t="n">
        <v>100</v>
      </c>
      <c r="S43" s="416"/>
      <c r="T43" s="420"/>
      <c r="U43" s="420"/>
      <c r="AE43" s="664"/>
    </row>
    <row r="44" s="483" customFormat="true" ht="9.95" hidden="false" customHeight="true" outlineLevel="0" collapsed="false">
      <c r="A44" s="665" t="s">
        <v>286</v>
      </c>
      <c r="B44" s="668" t="n">
        <v>243.853</v>
      </c>
      <c r="C44" s="412" t="n">
        <v>7.84562219024169</v>
      </c>
      <c r="D44" s="678"/>
      <c r="E44" s="668" t="n">
        <v>2028.046</v>
      </c>
      <c r="F44" s="412" t="n">
        <v>65.2494851424051</v>
      </c>
      <c r="G44" s="679"/>
      <c r="H44" s="668" t="n">
        <v>197.145</v>
      </c>
      <c r="I44" s="412" t="n">
        <v>6.34285896296211</v>
      </c>
      <c r="J44" s="678"/>
      <c r="K44" s="668" t="n">
        <v>607.604</v>
      </c>
      <c r="L44" s="412" t="n">
        <v>19.5487913836599</v>
      </c>
      <c r="M44" s="678"/>
      <c r="N44" s="668" t="n">
        <v>31.493</v>
      </c>
      <c r="O44" s="412" t="n">
        <v>1.01324232073127</v>
      </c>
      <c r="P44" s="679"/>
      <c r="Q44" s="668" t="n">
        <v>3108.141</v>
      </c>
      <c r="R44" s="412" t="n">
        <v>100</v>
      </c>
      <c r="S44" s="416"/>
      <c r="T44" s="420"/>
      <c r="U44" s="420"/>
      <c r="AE44" s="664"/>
    </row>
    <row r="45" s="483" customFormat="true" ht="9.95" hidden="false" customHeight="true" outlineLevel="0" collapsed="false">
      <c r="A45" s="665" t="s">
        <v>287</v>
      </c>
      <c r="B45" s="668" t="n">
        <v>799.3</v>
      </c>
      <c r="C45" s="412" t="n">
        <v>24.4282302690009</v>
      </c>
      <c r="D45" s="678"/>
      <c r="E45" s="668" t="n">
        <v>1500.183</v>
      </c>
      <c r="F45" s="412" t="n">
        <v>45.8486372696616</v>
      </c>
      <c r="G45" s="679"/>
      <c r="H45" s="668" t="n">
        <v>186.082</v>
      </c>
      <c r="I45" s="412" t="n">
        <v>5.68704359429028</v>
      </c>
      <c r="J45" s="678"/>
      <c r="K45" s="668" t="n">
        <v>717.132</v>
      </c>
      <c r="L45" s="412" t="n">
        <v>21.9170094198288</v>
      </c>
      <c r="M45" s="678"/>
      <c r="N45" s="668" t="n">
        <v>69.337</v>
      </c>
      <c r="O45" s="412" t="n">
        <v>2.11907944721846</v>
      </c>
      <c r="P45" s="679"/>
      <c r="Q45" s="668" t="n">
        <v>3272.034</v>
      </c>
      <c r="R45" s="412" t="n">
        <v>100</v>
      </c>
      <c r="S45" s="416"/>
      <c r="T45" s="420"/>
      <c r="U45" s="420"/>
      <c r="AE45" s="664"/>
    </row>
    <row r="46" s="483" customFormat="true" ht="9.95" hidden="false" customHeight="true" outlineLevel="0" collapsed="false">
      <c r="A46" s="665" t="s">
        <v>288</v>
      </c>
      <c r="B46" s="668" t="n">
        <v>869.951</v>
      </c>
      <c r="C46" s="412" t="n">
        <v>23.9101181776056</v>
      </c>
      <c r="D46" s="678"/>
      <c r="E46" s="668" t="n">
        <v>1481.466</v>
      </c>
      <c r="F46" s="412" t="n">
        <v>40.7172669910197</v>
      </c>
      <c r="G46" s="679"/>
      <c r="H46" s="668" t="n">
        <v>231.106</v>
      </c>
      <c r="I46" s="412" t="n">
        <v>6.35181955254228</v>
      </c>
      <c r="J46" s="678"/>
      <c r="K46" s="668" t="n">
        <v>947.589</v>
      </c>
      <c r="L46" s="412" t="n">
        <v>26.0439553190916</v>
      </c>
      <c r="M46" s="678"/>
      <c r="N46" s="668" t="n">
        <v>108.311</v>
      </c>
      <c r="O46" s="412" t="n">
        <v>2.97686744418322</v>
      </c>
      <c r="P46" s="679"/>
      <c r="Q46" s="668" t="n">
        <v>3638.422</v>
      </c>
      <c r="R46" s="412" t="n">
        <v>100</v>
      </c>
      <c r="S46" s="416"/>
      <c r="T46" s="420"/>
      <c r="U46" s="420"/>
      <c r="AE46" s="664"/>
    </row>
    <row r="47" s="483" customFormat="true" ht="9.95" hidden="false" customHeight="true" outlineLevel="0" collapsed="false">
      <c r="A47" s="665" t="s">
        <v>289</v>
      </c>
      <c r="B47" s="668" t="n">
        <v>910.801</v>
      </c>
      <c r="C47" s="412" t="n">
        <v>20.838108346605</v>
      </c>
      <c r="D47" s="678"/>
      <c r="E47" s="668" t="n">
        <v>1759.961</v>
      </c>
      <c r="F47" s="412" t="n">
        <v>40.2659395453005</v>
      </c>
      <c r="G47" s="679"/>
      <c r="H47" s="668" t="n">
        <v>274.978</v>
      </c>
      <c r="I47" s="412" t="n">
        <v>6.2911891367409</v>
      </c>
      <c r="J47" s="678"/>
      <c r="K47" s="668" t="n">
        <v>1281.84</v>
      </c>
      <c r="L47" s="412" t="n">
        <v>29.3270657399499</v>
      </c>
      <c r="M47" s="678"/>
      <c r="N47" s="668" t="n">
        <v>143.263</v>
      </c>
      <c r="O47" s="412" t="n">
        <v>3.27769723140365</v>
      </c>
      <c r="P47" s="679"/>
      <c r="Q47" s="668" t="n">
        <v>4370.843</v>
      </c>
      <c r="R47" s="412" t="n">
        <v>100</v>
      </c>
      <c r="S47" s="433"/>
      <c r="T47" s="420"/>
      <c r="U47" s="420"/>
      <c r="AE47" s="664"/>
    </row>
    <row r="48" s="483" customFormat="true" ht="9.95" hidden="false" customHeight="true" outlineLevel="0" collapsed="false">
      <c r="A48" s="665" t="s">
        <v>290</v>
      </c>
      <c r="B48" s="668" t="n">
        <v>875.279</v>
      </c>
      <c r="C48" s="412" t="n">
        <v>18.1031168180605</v>
      </c>
      <c r="D48" s="678"/>
      <c r="E48" s="668" t="n">
        <v>1749.761</v>
      </c>
      <c r="F48" s="412" t="n">
        <v>36.1897495389313</v>
      </c>
      <c r="G48" s="679"/>
      <c r="H48" s="668" t="n">
        <v>342.649</v>
      </c>
      <c r="I48" s="412" t="n">
        <v>7.08690014794322</v>
      </c>
      <c r="J48" s="678"/>
      <c r="K48" s="668" t="n">
        <v>1680.717</v>
      </c>
      <c r="L48" s="412" t="n">
        <v>34.7617344744934</v>
      </c>
      <c r="M48" s="678"/>
      <c r="N48" s="668" t="n">
        <v>186.557</v>
      </c>
      <c r="O48" s="412" t="n">
        <v>3.85849902057162</v>
      </c>
      <c r="P48" s="679"/>
      <c r="Q48" s="668" t="n">
        <v>4834.963</v>
      </c>
      <c r="R48" s="412" t="n">
        <v>100</v>
      </c>
      <c r="S48" s="669"/>
      <c r="T48" s="420"/>
      <c r="U48" s="420"/>
      <c r="AE48" s="664"/>
    </row>
    <row r="49" s="483" customFormat="true" ht="9.95" hidden="false" customHeight="true" outlineLevel="0" collapsed="false">
      <c r="A49" s="665" t="s">
        <v>291</v>
      </c>
      <c r="B49" s="668" t="n">
        <v>666.523</v>
      </c>
      <c r="C49" s="412" t="n">
        <v>13.4006984207023</v>
      </c>
      <c r="D49" s="678"/>
      <c r="E49" s="668" t="n">
        <v>1633.301</v>
      </c>
      <c r="F49" s="412" t="n">
        <v>32.8381378155464</v>
      </c>
      <c r="G49" s="679"/>
      <c r="H49" s="668" t="n">
        <v>412.798</v>
      </c>
      <c r="I49" s="412" t="n">
        <v>8.29946079380465</v>
      </c>
      <c r="J49" s="678"/>
      <c r="K49" s="668" t="n">
        <v>1975.763</v>
      </c>
      <c r="L49" s="412" t="n">
        <v>39.7234665777205</v>
      </c>
      <c r="M49" s="678"/>
      <c r="N49" s="668" t="n">
        <v>285.408</v>
      </c>
      <c r="O49" s="412" t="n">
        <v>5.73823639222622</v>
      </c>
      <c r="P49" s="679"/>
      <c r="Q49" s="668" t="n">
        <v>4973.793</v>
      </c>
      <c r="R49" s="412" t="n">
        <v>100</v>
      </c>
      <c r="S49" s="669"/>
      <c r="T49" s="420"/>
      <c r="U49" s="420"/>
      <c r="AE49" s="664"/>
    </row>
    <row r="50" s="483" customFormat="true" ht="9.95" hidden="false" customHeight="true" outlineLevel="0" collapsed="false">
      <c r="A50" s="665" t="s">
        <v>292</v>
      </c>
      <c r="B50" s="668" t="n">
        <v>553.159</v>
      </c>
      <c r="C50" s="412" t="n">
        <v>12.2669995471607</v>
      </c>
      <c r="D50" s="678"/>
      <c r="E50" s="668" t="n">
        <v>1457.424</v>
      </c>
      <c r="F50" s="412" t="n">
        <v>32.3202181434653</v>
      </c>
      <c r="G50" s="679"/>
      <c r="H50" s="668" t="n">
        <v>361.259</v>
      </c>
      <c r="I50" s="412" t="n">
        <v>8.01137464889431</v>
      </c>
      <c r="J50" s="678"/>
      <c r="K50" s="668" t="n">
        <v>1775.497</v>
      </c>
      <c r="L50" s="412" t="n">
        <v>39.373888692013</v>
      </c>
      <c r="M50" s="678"/>
      <c r="N50" s="668" t="n">
        <v>361.988</v>
      </c>
      <c r="O50" s="412" t="n">
        <v>8.02754114472983</v>
      </c>
      <c r="P50" s="679"/>
      <c r="Q50" s="668" t="n">
        <v>4509.326</v>
      </c>
      <c r="R50" s="412" t="n">
        <v>100</v>
      </c>
      <c r="S50" s="669"/>
      <c r="T50" s="420"/>
      <c r="U50" s="420"/>
      <c r="AE50" s="664"/>
    </row>
    <row r="51" s="483" customFormat="true" ht="9.95" hidden="false" customHeight="true" outlineLevel="0" collapsed="false">
      <c r="A51" s="665" t="s">
        <v>293</v>
      </c>
      <c r="B51" s="668" t="n">
        <v>499.275</v>
      </c>
      <c r="C51" s="412" t="n">
        <v>12.6280765563309</v>
      </c>
      <c r="D51" s="678"/>
      <c r="E51" s="668" t="n">
        <v>1163.144</v>
      </c>
      <c r="F51" s="412" t="n">
        <v>29.4192007972299</v>
      </c>
      <c r="G51" s="679"/>
      <c r="H51" s="668" t="n">
        <v>298.598</v>
      </c>
      <c r="I51" s="412" t="n">
        <v>7.55238776940023</v>
      </c>
      <c r="J51" s="678"/>
      <c r="K51" s="668" t="n">
        <v>1436.408</v>
      </c>
      <c r="L51" s="412" t="n">
        <v>36.3308200693529</v>
      </c>
      <c r="M51" s="678"/>
      <c r="N51" s="668" t="n">
        <v>556.265</v>
      </c>
      <c r="O51" s="412" t="n">
        <v>14.069514807686</v>
      </c>
      <c r="P51" s="679"/>
      <c r="Q51" s="668" t="n">
        <v>3953.69</v>
      </c>
      <c r="R51" s="412" t="n">
        <v>100</v>
      </c>
      <c r="S51" s="669"/>
      <c r="T51" s="420"/>
      <c r="U51" s="420"/>
      <c r="AE51" s="664"/>
    </row>
    <row r="52" s="483" customFormat="true" ht="9.95" hidden="false" customHeight="true" outlineLevel="0" collapsed="false">
      <c r="A52" s="665" t="s">
        <v>294</v>
      </c>
      <c r="B52" s="668" t="n">
        <v>437.555</v>
      </c>
      <c r="C52" s="412" t="n">
        <v>12.0415100549794</v>
      </c>
      <c r="D52" s="678"/>
      <c r="E52" s="668" t="n">
        <v>862.231</v>
      </c>
      <c r="F52" s="412" t="n">
        <v>23.7285901343031</v>
      </c>
      <c r="G52" s="679"/>
      <c r="H52" s="668" t="n">
        <v>217.897</v>
      </c>
      <c r="I52" s="412" t="n">
        <v>5.99652367462343</v>
      </c>
      <c r="J52" s="678"/>
      <c r="K52" s="668" t="n">
        <v>1175.187</v>
      </c>
      <c r="L52" s="412" t="n">
        <v>32.3411367187694</v>
      </c>
      <c r="M52" s="678"/>
      <c r="N52" s="668" t="n">
        <v>940.853</v>
      </c>
      <c r="O52" s="412" t="n">
        <v>25.8922669373166</v>
      </c>
      <c r="P52" s="679"/>
      <c r="Q52" s="668" t="n">
        <v>3633.722</v>
      </c>
      <c r="R52" s="412" t="n">
        <v>100</v>
      </c>
      <c r="S52" s="669"/>
      <c r="T52" s="420"/>
      <c r="U52" s="420"/>
      <c r="AE52" s="664"/>
    </row>
    <row r="53" s="483" customFormat="true" ht="9.95" hidden="false" customHeight="true" outlineLevel="0" collapsed="false">
      <c r="A53" s="665" t="s">
        <v>295</v>
      </c>
      <c r="B53" s="668" t="n">
        <v>763.251</v>
      </c>
      <c r="C53" s="412" t="n">
        <v>5.94060769943779</v>
      </c>
      <c r="D53" s="678"/>
      <c r="E53" s="668" t="n">
        <v>1569.145</v>
      </c>
      <c r="F53" s="412" t="n">
        <v>12.2131184479736</v>
      </c>
      <c r="G53" s="679"/>
      <c r="H53" s="668" t="n">
        <v>363.53</v>
      </c>
      <c r="I53" s="412" t="n">
        <v>2.82946123487112</v>
      </c>
      <c r="J53" s="678"/>
      <c r="K53" s="668" t="n">
        <v>2503.516</v>
      </c>
      <c r="L53" s="412" t="n">
        <v>19.4856035894689</v>
      </c>
      <c r="M53" s="678"/>
      <c r="N53" s="668" t="n">
        <v>7648.586</v>
      </c>
      <c r="O53" s="412" t="n">
        <v>59.5312012449536</v>
      </c>
      <c r="P53" s="679"/>
      <c r="Q53" s="668" t="n">
        <v>12848.029</v>
      </c>
      <c r="R53" s="412" t="n">
        <v>100</v>
      </c>
      <c r="S53" s="669"/>
      <c r="T53" s="420"/>
      <c r="U53" s="420"/>
      <c r="AE53" s="664"/>
    </row>
    <row r="54" s="674" customFormat="true" ht="9.95" hidden="false" customHeight="true" outlineLevel="0" collapsed="false">
      <c r="A54" s="670" t="s">
        <v>128</v>
      </c>
      <c r="B54" s="671" t="n">
        <v>6618.947</v>
      </c>
      <c r="C54" s="675" t="n">
        <v>12.7265166008827</v>
      </c>
      <c r="E54" s="671" t="n">
        <v>15550.717</v>
      </c>
      <c r="F54" s="675" t="n">
        <v>29.8999913515138</v>
      </c>
      <c r="H54" s="671" t="n">
        <v>2958.011</v>
      </c>
      <c r="I54" s="675" t="n">
        <v>5.68748716330461</v>
      </c>
      <c r="K54" s="671" t="n">
        <v>16503.138</v>
      </c>
      <c r="L54" s="675" t="n">
        <v>31.7312496570312</v>
      </c>
      <c r="N54" s="671" t="n">
        <v>10377.857</v>
      </c>
      <c r="O54" s="675" t="n">
        <v>19.9539246034281</v>
      </c>
      <c r="Q54" s="671" t="n">
        <v>52009.102</v>
      </c>
      <c r="R54" s="675" t="n">
        <v>100</v>
      </c>
      <c r="S54" s="675"/>
      <c r="T54" s="420"/>
      <c r="U54" s="420"/>
      <c r="W54" s="664"/>
      <c r="X54" s="664"/>
      <c r="Y54" s="664"/>
      <c r="Z54" s="664"/>
      <c r="AA54" s="664"/>
      <c r="AB54" s="664"/>
      <c r="AC54" s="664"/>
      <c r="AD54" s="664"/>
      <c r="AE54" s="664"/>
    </row>
    <row r="55" customFormat="false" ht="3" hidden="false" customHeight="true" outlineLevel="0" collapsed="false">
      <c r="A55" s="680"/>
      <c r="B55" s="538"/>
      <c r="C55" s="538"/>
      <c r="D55" s="538"/>
      <c r="E55" s="538"/>
      <c r="F55" s="538"/>
      <c r="G55" s="538"/>
      <c r="H55" s="538"/>
      <c r="I55" s="538"/>
      <c r="J55" s="538"/>
      <c r="K55" s="538"/>
      <c r="L55" s="538"/>
      <c r="M55" s="538"/>
      <c r="N55" s="538"/>
      <c r="O55" s="538"/>
      <c r="P55" s="538"/>
      <c r="Q55" s="538"/>
      <c r="R55" s="538"/>
      <c r="T55" s="313"/>
      <c r="U55" s="313"/>
    </row>
    <row r="56" customFormat="false" ht="3" hidden="false" customHeight="true" outlineLevel="0" collapsed="false">
      <c r="A56" s="681"/>
      <c r="B56" s="539"/>
      <c r="C56" s="539"/>
      <c r="D56" s="539"/>
      <c r="E56" s="539"/>
      <c r="F56" s="539"/>
      <c r="G56" s="539"/>
      <c r="H56" s="539"/>
      <c r="I56" s="539"/>
      <c r="J56" s="539"/>
      <c r="K56" s="539"/>
      <c r="L56" s="539"/>
      <c r="M56" s="539"/>
      <c r="N56" s="539"/>
      <c r="O56" s="539"/>
      <c r="P56" s="539"/>
      <c r="Q56" s="539"/>
      <c r="R56" s="539"/>
    </row>
    <row r="57" s="19" customFormat="true" ht="9.95" hidden="false" customHeight="true" outlineLevel="0" collapsed="false">
      <c r="A57" s="682" t="s">
        <v>298</v>
      </c>
      <c r="B57" s="381"/>
      <c r="C57" s="381"/>
      <c r="D57" s="381"/>
      <c r="E57" s="381"/>
      <c r="F57" s="381"/>
      <c r="G57" s="381"/>
      <c r="H57" s="381"/>
      <c r="I57" s="381"/>
      <c r="J57" s="381"/>
      <c r="K57" s="381"/>
      <c r="L57" s="381"/>
      <c r="M57" s="381"/>
      <c r="N57" s="381"/>
      <c r="O57" s="381"/>
      <c r="P57" s="483"/>
      <c r="Q57" s="483"/>
      <c r="R57" s="483"/>
      <c r="S57" s="683"/>
      <c r="T57" s="683"/>
      <c r="U57" s="683"/>
      <c r="V57" s="683"/>
      <c r="W57" s="683"/>
      <c r="X57" s="683"/>
      <c r="Y57" s="683"/>
      <c r="Z57" s="683"/>
      <c r="AA57" s="683"/>
      <c r="AB57" s="683"/>
      <c r="AC57" s="683"/>
      <c r="AD57" s="683"/>
      <c r="AE57" s="683"/>
    </row>
    <row r="58" customFormat="false" ht="12.75" hidden="false" customHeight="false" outlineLevel="0" collapsed="false">
      <c r="A58" s="684"/>
      <c r="B58" s="685"/>
      <c r="C58" s="144"/>
      <c r="D58" s="144"/>
      <c r="E58" s="685"/>
      <c r="F58" s="144"/>
      <c r="G58" s="144"/>
      <c r="H58" s="685"/>
      <c r="I58" s="144"/>
      <c r="J58" s="144"/>
      <c r="K58" s="685"/>
      <c r="L58" s="144"/>
      <c r="M58" s="144"/>
      <c r="N58" s="685"/>
      <c r="O58" s="144"/>
      <c r="P58" s="316"/>
      <c r="Q58" s="685"/>
      <c r="R58" s="316"/>
    </row>
    <row r="59" customFormat="false" ht="12.75" hidden="false" customHeight="false" outlineLevel="0" collapsed="false">
      <c r="A59" s="684"/>
      <c r="B59" s="685"/>
      <c r="C59" s="144"/>
      <c r="D59" s="144"/>
      <c r="E59" s="144"/>
      <c r="F59" s="144"/>
      <c r="G59" s="144"/>
      <c r="H59" s="144"/>
      <c r="I59" s="144"/>
      <c r="J59" s="144"/>
      <c r="K59" s="144"/>
      <c r="L59" s="144"/>
      <c r="M59" s="144"/>
      <c r="N59" s="144"/>
      <c r="O59" s="144"/>
      <c r="P59" s="316"/>
      <c r="Q59" s="316"/>
      <c r="R59" s="316"/>
    </row>
    <row r="60" customFormat="false" ht="12.75" hidden="false" customHeight="false" outlineLevel="0" collapsed="false">
      <c r="A60" s="684"/>
      <c r="B60" s="685"/>
      <c r="C60" s="144"/>
      <c r="D60" s="144"/>
      <c r="E60" s="144"/>
      <c r="F60" s="144"/>
      <c r="G60" s="144"/>
      <c r="H60" s="144"/>
      <c r="I60" s="144"/>
      <c r="J60" s="144"/>
      <c r="K60" s="144"/>
      <c r="L60" s="144"/>
      <c r="M60" s="144"/>
      <c r="N60" s="144"/>
      <c r="O60" s="144"/>
      <c r="P60" s="316"/>
      <c r="Q60" s="316"/>
      <c r="R60" s="316"/>
    </row>
    <row r="61" customFormat="false" ht="12.75" hidden="false" customHeight="false" outlineLevel="0" collapsed="false">
      <c r="A61" s="684"/>
      <c r="B61" s="685"/>
      <c r="C61" s="144"/>
      <c r="D61" s="144"/>
      <c r="E61" s="144"/>
      <c r="F61" s="144"/>
      <c r="G61" s="144"/>
      <c r="H61" s="144"/>
      <c r="I61" s="144"/>
      <c r="J61" s="144"/>
      <c r="K61" s="144"/>
      <c r="L61" s="144"/>
      <c r="M61" s="144"/>
      <c r="N61" s="144"/>
      <c r="O61" s="144"/>
      <c r="P61" s="316"/>
      <c r="Q61" s="316"/>
      <c r="R61" s="316"/>
    </row>
    <row r="62" customFormat="false" ht="12.75" hidden="false" customHeight="false" outlineLevel="0" collapsed="false">
      <c r="A62" s="684"/>
      <c r="B62" s="685"/>
      <c r="C62" s="144"/>
      <c r="D62" s="144"/>
      <c r="E62" s="144"/>
      <c r="F62" s="144"/>
      <c r="G62" s="144"/>
      <c r="H62" s="144"/>
      <c r="I62" s="144"/>
      <c r="J62" s="144"/>
      <c r="K62" s="144"/>
      <c r="L62" s="144"/>
      <c r="M62" s="144"/>
      <c r="N62" s="144"/>
      <c r="O62" s="144"/>
      <c r="P62" s="316"/>
      <c r="Q62" s="316"/>
      <c r="R62" s="316"/>
    </row>
    <row r="63" customFormat="false" ht="12.75" hidden="false" customHeight="false" outlineLevel="0" collapsed="false">
      <c r="B63" s="686"/>
      <c r="C63" s="687"/>
      <c r="D63" s="687"/>
      <c r="E63" s="687"/>
      <c r="F63" s="687"/>
      <c r="G63" s="687"/>
      <c r="H63" s="687"/>
      <c r="I63" s="687"/>
      <c r="J63" s="687"/>
      <c r="K63" s="687"/>
      <c r="L63" s="687"/>
      <c r="M63" s="687"/>
      <c r="N63" s="687"/>
      <c r="O63" s="687"/>
    </row>
    <row r="64" customFormat="false" ht="12.75" hidden="false" customHeight="false" outlineLevel="0" collapsed="false">
      <c r="B64" s="686"/>
      <c r="C64" s="687"/>
      <c r="D64" s="687"/>
      <c r="E64" s="687"/>
      <c r="F64" s="687"/>
      <c r="G64" s="687"/>
      <c r="H64" s="687"/>
      <c r="I64" s="687"/>
      <c r="J64" s="687"/>
      <c r="K64" s="687"/>
      <c r="L64" s="687"/>
      <c r="M64" s="687"/>
      <c r="N64" s="687"/>
      <c r="O64" s="687"/>
    </row>
    <row r="65" customFormat="false" ht="12.75" hidden="false" customHeight="false" outlineLevel="0" collapsed="false">
      <c r="B65" s="686"/>
      <c r="C65" s="687"/>
      <c r="D65" s="687"/>
      <c r="E65" s="687"/>
      <c r="F65" s="687"/>
      <c r="G65" s="687"/>
      <c r="H65" s="687"/>
      <c r="I65" s="687"/>
      <c r="J65" s="687"/>
      <c r="K65" s="687"/>
      <c r="L65" s="687"/>
      <c r="M65" s="687"/>
      <c r="N65" s="687"/>
      <c r="O65" s="687"/>
    </row>
    <row r="66" customFormat="false" ht="12.75" hidden="false" customHeight="false" outlineLevel="0" collapsed="false">
      <c r="B66" s="686"/>
      <c r="C66" s="687"/>
      <c r="D66" s="687"/>
      <c r="E66" s="687"/>
      <c r="F66" s="687"/>
      <c r="G66" s="687"/>
      <c r="H66" s="687"/>
      <c r="I66" s="687"/>
      <c r="J66" s="687"/>
      <c r="K66" s="687"/>
      <c r="L66" s="687"/>
      <c r="M66" s="687"/>
      <c r="N66" s="687"/>
      <c r="O66" s="687"/>
    </row>
    <row r="67" customFormat="false" ht="12.75" hidden="false" customHeight="false" outlineLevel="0" collapsed="false">
      <c r="B67" s="686"/>
      <c r="C67" s="687"/>
      <c r="D67" s="687"/>
      <c r="E67" s="687"/>
      <c r="F67" s="687"/>
      <c r="G67" s="687"/>
      <c r="H67" s="687"/>
      <c r="I67" s="687"/>
      <c r="J67" s="687"/>
      <c r="K67" s="687"/>
      <c r="L67" s="687"/>
      <c r="M67" s="687"/>
      <c r="N67" s="687"/>
      <c r="O67" s="687"/>
    </row>
    <row r="68" customFormat="false" ht="12.75" hidden="false" customHeight="false" outlineLevel="0" collapsed="false">
      <c r="B68" s="686"/>
      <c r="C68" s="687"/>
      <c r="D68" s="687"/>
      <c r="E68" s="687"/>
      <c r="F68" s="687"/>
      <c r="G68" s="687"/>
      <c r="H68" s="687"/>
      <c r="I68" s="687"/>
      <c r="J68" s="687"/>
      <c r="K68" s="687"/>
      <c r="L68" s="687"/>
      <c r="M68" s="687"/>
      <c r="N68" s="687"/>
      <c r="O68" s="687"/>
    </row>
    <row r="69" customFormat="false" ht="12.75" hidden="false" customHeight="false" outlineLevel="0" collapsed="false">
      <c r="B69" s="686"/>
      <c r="C69" s="687"/>
      <c r="D69" s="687"/>
      <c r="E69" s="687"/>
      <c r="F69" s="687"/>
      <c r="G69" s="687"/>
      <c r="H69" s="687"/>
      <c r="I69" s="687"/>
      <c r="J69" s="687"/>
      <c r="K69" s="687"/>
      <c r="L69" s="687"/>
      <c r="M69" s="687"/>
      <c r="N69" s="687"/>
      <c r="O69" s="687"/>
    </row>
    <row r="70" customFormat="false" ht="12.75" hidden="false" customHeight="false" outlineLevel="0" collapsed="false">
      <c r="B70" s="686"/>
    </row>
    <row r="71" customFormat="false" ht="12.75" hidden="false" customHeight="false" outlineLevel="0" collapsed="false">
      <c r="B71" s="686"/>
    </row>
    <row r="72" customFormat="false" ht="12.75" hidden="false" customHeight="false" outlineLevel="0" collapsed="false">
      <c r="B72" s="686"/>
    </row>
    <row r="73" customFormat="false" ht="12.75" hidden="false" customHeight="false" outlineLevel="0" collapsed="false">
      <c r="B73" s="686"/>
    </row>
    <row r="74" customFormat="false" ht="12.75" hidden="false" customHeight="false" outlineLevel="0" collapsed="false">
      <c r="B74" s="686"/>
    </row>
    <row r="75" customFormat="false" ht="12.75" hidden="false" customHeight="false" outlineLevel="0" collapsed="false">
      <c r="B75" s="686"/>
    </row>
    <row r="76" customFormat="false" ht="12.75" hidden="false" customHeight="false" outlineLevel="0" collapsed="false">
      <c r="B76" s="686"/>
    </row>
    <row r="77" customFormat="false" ht="12.75" hidden="false" customHeight="false" outlineLevel="0" collapsed="false">
      <c r="B77" s="686"/>
    </row>
    <row r="78" customFormat="false" ht="12.75" hidden="false" customHeight="false" outlineLevel="0" collapsed="false">
      <c r="B78" s="686"/>
    </row>
    <row r="79" customFormat="false" ht="12.75" hidden="false" customHeight="false" outlineLevel="0" collapsed="false">
      <c r="B79" s="686"/>
    </row>
  </sheetData>
  <mergeCells count="11">
    <mergeCell ref="A5:R5"/>
    <mergeCell ref="A8:A9"/>
    <mergeCell ref="B8:C8"/>
    <mergeCell ref="E8:F8"/>
    <mergeCell ref="H8:I8"/>
    <mergeCell ref="K8:L8"/>
    <mergeCell ref="N8:O8"/>
    <mergeCell ref="Q8:R8"/>
    <mergeCell ref="B11:R11"/>
    <mergeCell ref="B26:R26"/>
    <mergeCell ref="B41:R41"/>
  </mergeCell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8.84765625" defaultRowHeight="12.75" zeroHeight="false" outlineLevelRow="0" outlineLevelCol="0"/>
  <cols>
    <col collapsed="false" customWidth="true" hidden="false" outlineLevel="0" max="1" min="1" style="393" width="17.99"/>
    <col collapsed="false" customWidth="true" hidden="false" outlineLevel="0" max="2" min="2" style="393" width="5.99"/>
    <col collapsed="false" customWidth="true" hidden="false" outlineLevel="0" max="3" min="3" style="393" width="5.71"/>
    <col collapsed="false" customWidth="true" hidden="false" outlineLevel="0" max="4" min="4" style="393" width="0.7"/>
    <col collapsed="false" customWidth="true" hidden="false" outlineLevel="0" max="5" min="5" style="393" width="5.99"/>
    <col collapsed="false" customWidth="true" hidden="false" outlineLevel="0" max="6" min="6" style="393" width="5.71"/>
    <col collapsed="false" customWidth="true" hidden="false" outlineLevel="0" max="7" min="7" style="393" width="0.7"/>
    <col collapsed="false" customWidth="true" hidden="false" outlineLevel="0" max="8" min="8" style="393" width="5.99"/>
    <col collapsed="false" customWidth="true" hidden="false" outlineLevel="0" max="9" min="9" style="393" width="5.71"/>
    <col collapsed="false" customWidth="true" hidden="false" outlineLevel="0" max="10" min="10" style="393" width="0.7"/>
    <col collapsed="false" customWidth="true" hidden="false" outlineLevel="0" max="11" min="11" style="393" width="5.99"/>
    <col collapsed="false" customWidth="true" hidden="false" outlineLevel="0" max="12" min="12" style="393" width="5.71"/>
    <col collapsed="false" customWidth="true" hidden="false" outlineLevel="0" max="13" min="13" style="393" width="0.7"/>
    <col collapsed="false" customWidth="true" hidden="false" outlineLevel="0" max="14" min="14" style="393" width="5.99"/>
    <col collapsed="false" customWidth="true" hidden="false" outlineLevel="0" max="15" min="15" style="393" width="5.71"/>
    <col collapsed="false" customWidth="true" hidden="false" outlineLevel="0" max="16" min="16" style="393" width="0.7"/>
    <col collapsed="false" customWidth="true" hidden="false" outlineLevel="0" max="17" min="17" style="393" width="5.99"/>
    <col collapsed="false" customWidth="true" hidden="false" outlineLevel="0" max="18" min="18" style="393" width="5.71"/>
    <col collapsed="false" customWidth="false" hidden="false" outlineLevel="0" max="257" min="19" style="393" width="8.85"/>
  </cols>
  <sheetData>
    <row r="1" s="688" customFormat="true" ht="12" hidden="false" customHeight="true" outlineLevel="0" collapsed="false"/>
    <row r="2" s="688" customFormat="true" ht="12" hidden="false" customHeight="true" outlineLevel="0" collapsed="false"/>
    <row r="3" s="38" customFormat="true" ht="24.95" hidden="false" customHeight="true" outlineLevel="0" collapsed="false">
      <c r="A3" s="647"/>
      <c r="B3" s="647"/>
      <c r="C3" s="647"/>
      <c r="F3" s="647"/>
      <c r="I3" s="647"/>
      <c r="J3" s="647"/>
    </row>
    <row r="4" s="284" customFormat="true" ht="12" hidden="false" customHeight="true" outlineLevel="0" collapsed="false">
      <c r="A4" s="13" t="s">
        <v>31</v>
      </c>
      <c r="B4" s="13"/>
      <c r="C4" s="13"/>
      <c r="F4" s="13"/>
      <c r="I4" s="13"/>
    </row>
    <row r="5" s="689" customFormat="true" ht="12" hidden="false" customHeight="true" outlineLevel="0" collapsed="false">
      <c r="A5" s="650" t="s">
        <v>32</v>
      </c>
      <c r="B5" s="650"/>
      <c r="C5" s="650"/>
      <c r="D5" s="650"/>
      <c r="E5" s="650"/>
      <c r="F5" s="650"/>
      <c r="G5" s="650"/>
      <c r="H5" s="650"/>
      <c r="I5" s="650"/>
      <c r="J5" s="650"/>
      <c r="K5" s="650"/>
      <c r="L5" s="650"/>
      <c r="M5" s="650"/>
      <c r="N5" s="650"/>
      <c r="O5" s="650"/>
      <c r="P5" s="650"/>
      <c r="Q5" s="650"/>
      <c r="R5" s="650"/>
    </row>
    <row r="6" s="513" customFormat="true" ht="12" hidden="false" customHeight="true" outlineLevel="0" collapsed="false">
      <c r="A6" s="14" t="s">
        <v>275</v>
      </c>
      <c r="B6" s="652"/>
      <c r="C6" s="652"/>
    </row>
    <row r="7" s="40" customFormat="true" ht="6" hidden="false" customHeight="true" outlineLevel="0" collapsed="false">
      <c r="A7" s="43"/>
      <c r="B7" s="43"/>
      <c r="C7" s="43"/>
      <c r="D7" s="43"/>
      <c r="E7" s="43"/>
      <c r="F7" s="43"/>
      <c r="G7" s="43"/>
      <c r="H7" s="43"/>
      <c r="I7" s="43"/>
      <c r="J7" s="43"/>
      <c r="K7" s="44"/>
      <c r="L7" s="44"/>
      <c r="M7" s="44"/>
      <c r="N7" s="44"/>
    </row>
    <row r="8" customFormat="false" ht="30" hidden="false" customHeight="true" outlineLevel="0" collapsed="false">
      <c r="A8" s="690" t="s">
        <v>299</v>
      </c>
      <c r="B8" s="170" t="s">
        <v>300</v>
      </c>
      <c r="C8" s="170"/>
      <c r="D8" s="654"/>
      <c r="E8" s="170" t="s">
        <v>301</v>
      </c>
      <c r="F8" s="170"/>
      <c r="G8" s="654"/>
      <c r="H8" s="691" t="s">
        <v>279</v>
      </c>
      <c r="I8" s="691"/>
      <c r="J8" s="654"/>
      <c r="K8" s="691" t="s">
        <v>302</v>
      </c>
      <c r="L8" s="691"/>
      <c r="M8" s="654"/>
      <c r="N8" s="170" t="s">
        <v>303</v>
      </c>
      <c r="O8" s="170"/>
      <c r="P8" s="654"/>
      <c r="Q8" s="691" t="s">
        <v>128</v>
      </c>
      <c r="R8" s="691"/>
    </row>
    <row r="9" customFormat="false" ht="20.1" hidden="false" customHeight="true" outlineLevel="0" collapsed="false">
      <c r="A9" s="690"/>
      <c r="B9" s="296" t="s">
        <v>97</v>
      </c>
      <c r="C9" s="692" t="s">
        <v>283</v>
      </c>
      <c r="D9" s="693"/>
      <c r="E9" s="296" t="s">
        <v>97</v>
      </c>
      <c r="F9" s="692" t="s">
        <v>283</v>
      </c>
      <c r="G9" s="693"/>
      <c r="H9" s="296" t="s">
        <v>97</v>
      </c>
      <c r="I9" s="692" t="s">
        <v>283</v>
      </c>
      <c r="J9" s="693"/>
      <c r="K9" s="296" t="s">
        <v>97</v>
      </c>
      <c r="L9" s="692" t="s">
        <v>283</v>
      </c>
      <c r="M9" s="693"/>
      <c r="N9" s="296" t="s">
        <v>97</v>
      </c>
      <c r="O9" s="692" t="s">
        <v>283</v>
      </c>
      <c r="P9" s="693"/>
      <c r="Q9" s="296" t="s">
        <v>97</v>
      </c>
      <c r="R9" s="692" t="s">
        <v>283</v>
      </c>
    </row>
    <row r="10" customFormat="false" ht="3" hidden="false" customHeight="true" outlineLevel="0" collapsed="false">
      <c r="A10" s="694"/>
      <c r="B10" s="695"/>
      <c r="C10" s="695"/>
      <c r="D10" s="401"/>
      <c r="E10" s="695"/>
      <c r="F10" s="695"/>
      <c r="G10" s="401"/>
      <c r="H10" s="695"/>
      <c r="I10" s="695"/>
      <c r="J10" s="401"/>
      <c r="K10" s="695"/>
      <c r="L10" s="695"/>
      <c r="M10" s="401"/>
      <c r="N10" s="695"/>
      <c r="O10" s="695"/>
      <c r="P10" s="401"/>
      <c r="Q10" s="695"/>
      <c r="R10" s="695"/>
    </row>
    <row r="11" s="19" customFormat="true" ht="9.95" hidden="false" customHeight="true" outlineLevel="0" collapsed="false">
      <c r="A11" s="483"/>
      <c r="B11" s="663" t="s">
        <v>304</v>
      </c>
      <c r="C11" s="663"/>
      <c r="D11" s="663"/>
      <c r="E11" s="663"/>
      <c r="F11" s="663"/>
      <c r="G11" s="663"/>
      <c r="H11" s="663"/>
      <c r="I11" s="663"/>
      <c r="J11" s="663"/>
      <c r="K11" s="663"/>
      <c r="L11" s="663"/>
      <c r="M11" s="663"/>
      <c r="N11" s="663"/>
      <c r="O11" s="663"/>
      <c r="P11" s="663"/>
      <c r="Q11" s="663"/>
      <c r="R11" s="663"/>
    </row>
    <row r="12" s="19" customFormat="true" ht="3" hidden="false" customHeight="true" outlineLevel="0" collapsed="false">
      <c r="A12" s="663"/>
      <c r="B12" s="663"/>
      <c r="C12" s="663"/>
      <c r="D12" s="663"/>
      <c r="E12" s="663"/>
      <c r="F12" s="663"/>
      <c r="G12" s="663"/>
      <c r="H12" s="663"/>
      <c r="I12" s="663"/>
      <c r="J12" s="663"/>
      <c r="K12" s="663"/>
      <c r="L12" s="663"/>
      <c r="M12" s="663"/>
      <c r="N12" s="663"/>
      <c r="O12" s="663"/>
      <c r="P12" s="663"/>
      <c r="Q12" s="663"/>
      <c r="R12" s="663"/>
    </row>
    <row r="13" s="483" customFormat="true" ht="9.95" hidden="false" customHeight="true" outlineLevel="0" collapsed="false">
      <c r="A13" s="696" t="s">
        <v>64</v>
      </c>
      <c r="B13" s="420" t="n">
        <v>213.275</v>
      </c>
      <c r="C13" s="412" t="n">
        <v>11.6135591263707</v>
      </c>
      <c r="D13" s="669"/>
      <c r="E13" s="420" t="n">
        <v>539.793</v>
      </c>
      <c r="F13" s="412" t="n">
        <v>29.3935900668198</v>
      </c>
      <c r="G13" s="669"/>
      <c r="H13" s="420" t="n">
        <v>152.374</v>
      </c>
      <c r="I13" s="412" t="n">
        <v>8.29728968853172</v>
      </c>
      <c r="J13" s="669"/>
      <c r="K13" s="420" t="n">
        <v>650.338</v>
      </c>
      <c r="L13" s="412" t="n">
        <v>35.4131464781416</v>
      </c>
      <c r="M13" s="669"/>
      <c r="N13" s="420" t="n">
        <v>280.65</v>
      </c>
      <c r="O13" s="412" t="n">
        <v>15.2823601866882</v>
      </c>
      <c r="P13" s="669"/>
      <c r="Q13" s="420" t="n">
        <v>1836.431</v>
      </c>
      <c r="R13" s="412" t="n">
        <v>100</v>
      </c>
    </row>
    <row r="14" s="483" customFormat="true" ht="9.95" hidden="false" customHeight="true" outlineLevel="0" collapsed="false">
      <c r="A14" s="697" t="s">
        <v>65</v>
      </c>
      <c r="B14" s="420" t="n">
        <v>5.167</v>
      </c>
      <c r="C14" s="412" t="n">
        <v>9.73344635961194</v>
      </c>
      <c r="D14" s="669"/>
      <c r="E14" s="420" t="n">
        <v>14.74</v>
      </c>
      <c r="F14" s="412" t="n">
        <v>27.7667891118018</v>
      </c>
      <c r="G14" s="669"/>
      <c r="H14" s="420" t="n">
        <v>3.399</v>
      </c>
      <c r="I14" s="412" t="n">
        <v>6.40293868324385</v>
      </c>
      <c r="J14" s="669"/>
      <c r="K14" s="420" t="n">
        <v>21.08</v>
      </c>
      <c r="L14" s="412" t="n">
        <v>39.7098992182349</v>
      </c>
      <c r="M14" s="669"/>
      <c r="N14" s="420" t="n">
        <v>8.699</v>
      </c>
      <c r="O14" s="412" t="n">
        <v>16.3869266271075</v>
      </c>
      <c r="P14" s="669"/>
      <c r="Q14" s="420" t="n">
        <v>53.085</v>
      </c>
      <c r="R14" s="412" t="n">
        <v>100</v>
      </c>
    </row>
    <row r="15" s="483" customFormat="true" ht="9.95" hidden="false" customHeight="true" outlineLevel="0" collapsed="false">
      <c r="A15" s="696" t="s">
        <v>66</v>
      </c>
      <c r="B15" s="420" t="n">
        <v>85.482</v>
      </c>
      <c r="C15" s="412" t="n">
        <v>13.0094342063411</v>
      </c>
      <c r="D15" s="669"/>
      <c r="E15" s="420" t="n">
        <v>212.685</v>
      </c>
      <c r="F15" s="412" t="n">
        <v>32.3683525675073</v>
      </c>
      <c r="G15" s="669"/>
      <c r="H15" s="420" t="n">
        <v>38.84</v>
      </c>
      <c r="I15" s="412" t="n">
        <v>5.91102717033164</v>
      </c>
      <c r="J15" s="669"/>
      <c r="K15" s="420" t="n">
        <v>224.426</v>
      </c>
      <c r="L15" s="412" t="n">
        <v>34.1552055542958</v>
      </c>
      <c r="M15" s="669"/>
      <c r="N15" s="420" t="n">
        <v>95.644</v>
      </c>
      <c r="O15" s="412" t="n">
        <v>14.5559805015242</v>
      </c>
      <c r="P15" s="669"/>
      <c r="Q15" s="420" t="n">
        <v>657.077</v>
      </c>
      <c r="R15" s="412" t="n">
        <v>100</v>
      </c>
    </row>
    <row r="16" s="483" customFormat="true" ht="9.95" hidden="false" customHeight="true" outlineLevel="0" collapsed="false">
      <c r="A16" s="696" t="s">
        <v>67</v>
      </c>
      <c r="B16" s="420" t="n">
        <v>531.627</v>
      </c>
      <c r="C16" s="412" t="n">
        <v>12.9128200594212</v>
      </c>
      <c r="D16" s="669"/>
      <c r="E16" s="420" t="n">
        <v>1255.112</v>
      </c>
      <c r="F16" s="412" t="n">
        <v>30.485726666291</v>
      </c>
      <c r="G16" s="669"/>
      <c r="H16" s="420" t="n">
        <v>314.18</v>
      </c>
      <c r="I16" s="412" t="n">
        <v>7.63119594427852</v>
      </c>
      <c r="J16" s="669"/>
      <c r="K16" s="420" t="n">
        <v>1444.351</v>
      </c>
      <c r="L16" s="412" t="n">
        <v>35.0821996731639</v>
      </c>
      <c r="M16" s="669"/>
      <c r="N16" s="420" t="n">
        <v>571.779</v>
      </c>
      <c r="O16" s="412" t="n">
        <v>13.8880819460934</v>
      </c>
      <c r="P16" s="669"/>
      <c r="Q16" s="420" t="n">
        <v>4117.048</v>
      </c>
      <c r="R16" s="412" t="n">
        <v>100</v>
      </c>
    </row>
    <row r="17" s="483" customFormat="true" ht="9.95" hidden="false" customHeight="true" outlineLevel="0" collapsed="false">
      <c r="A17" s="372" t="s">
        <v>68</v>
      </c>
      <c r="B17" s="420" t="n">
        <v>51.821</v>
      </c>
      <c r="C17" s="412" t="n">
        <v>12.1431467061589</v>
      </c>
      <c r="D17" s="669"/>
      <c r="E17" s="420" t="n">
        <v>106.697</v>
      </c>
      <c r="F17" s="412" t="n">
        <v>25.0021675403221</v>
      </c>
      <c r="G17" s="669"/>
      <c r="H17" s="420" t="n">
        <v>71.79</v>
      </c>
      <c r="I17" s="412" t="n">
        <v>16.8224561863944</v>
      </c>
      <c r="J17" s="669"/>
      <c r="K17" s="420" t="n">
        <v>142.98</v>
      </c>
      <c r="L17" s="412" t="n">
        <v>33.5043151627061</v>
      </c>
      <c r="M17" s="669"/>
      <c r="N17" s="420" t="n">
        <v>53.463</v>
      </c>
      <c r="O17" s="412" t="n">
        <v>12.5279144044185</v>
      </c>
      <c r="P17" s="669"/>
      <c r="Q17" s="420" t="n">
        <v>426.751</v>
      </c>
      <c r="R17" s="412" t="n">
        <v>100</v>
      </c>
    </row>
    <row r="18" s="702" customFormat="true" ht="9.95" hidden="false" customHeight="true" outlineLevel="0" collapsed="false">
      <c r="A18" s="698" t="s">
        <v>69</v>
      </c>
      <c r="B18" s="699" t="n">
        <v>23.556</v>
      </c>
      <c r="C18" s="700" t="n">
        <v>11.2817712898174</v>
      </c>
      <c r="D18" s="701"/>
      <c r="E18" s="699" t="n">
        <v>45.231</v>
      </c>
      <c r="F18" s="700" t="n">
        <v>21.6626675670627</v>
      </c>
      <c r="G18" s="701"/>
      <c r="H18" s="699" t="n">
        <v>38.691</v>
      </c>
      <c r="I18" s="700" t="n">
        <v>18.5304386557278</v>
      </c>
      <c r="J18" s="701"/>
      <c r="K18" s="699" t="n">
        <v>73.878</v>
      </c>
      <c r="L18" s="700" t="n">
        <v>35.3826922800615</v>
      </c>
      <c r="M18" s="701"/>
      <c r="N18" s="699" t="n">
        <v>27.441</v>
      </c>
      <c r="O18" s="700" t="n">
        <v>13.1424302073306</v>
      </c>
      <c r="P18" s="701"/>
      <c r="Q18" s="699" t="n">
        <v>208.797</v>
      </c>
      <c r="R18" s="700" t="n">
        <v>100</v>
      </c>
    </row>
    <row r="19" s="702" customFormat="true" ht="9.95" hidden="false" customHeight="true" outlineLevel="0" collapsed="false">
      <c r="A19" s="698" t="s">
        <v>70</v>
      </c>
      <c r="B19" s="699" t="n">
        <v>28.265</v>
      </c>
      <c r="C19" s="700" t="n">
        <v>12.9683327674647</v>
      </c>
      <c r="D19" s="701"/>
      <c r="E19" s="699" t="n">
        <v>61.466</v>
      </c>
      <c r="F19" s="700" t="n">
        <v>28.2013635904824</v>
      </c>
      <c r="G19" s="701"/>
      <c r="H19" s="699" t="n">
        <v>33.099</v>
      </c>
      <c r="I19" s="700" t="n">
        <v>15.186231957202</v>
      </c>
      <c r="J19" s="701"/>
      <c r="K19" s="699" t="n">
        <v>69.102</v>
      </c>
      <c r="L19" s="700" t="n">
        <v>31.7048551529222</v>
      </c>
      <c r="M19" s="701"/>
      <c r="N19" s="699" t="n">
        <v>26.022</v>
      </c>
      <c r="O19" s="700" t="n">
        <v>11.9392165319288</v>
      </c>
      <c r="P19" s="701"/>
      <c r="Q19" s="699" t="n">
        <v>217.954</v>
      </c>
      <c r="R19" s="700" t="n">
        <v>100</v>
      </c>
    </row>
    <row r="20" s="483" customFormat="true" ht="9.95" hidden="false" customHeight="true" outlineLevel="0" collapsed="false">
      <c r="A20" s="696" t="s">
        <v>71</v>
      </c>
      <c r="B20" s="420" t="n">
        <v>216.303</v>
      </c>
      <c r="C20" s="412" t="n">
        <v>10.6398688013663</v>
      </c>
      <c r="D20" s="669"/>
      <c r="E20" s="420" t="n">
        <v>611.83</v>
      </c>
      <c r="F20" s="412" t="n">
        <v>30.0957033824771</v>
      </c>
      <c r="G20" s="669"/>
      <c r="H20" s="420" t="n">
        <v>218.712</v>
      </c>
      <c r="I20" s="412" t="n">
        <v>10.7583666675193</v>
      </c>
      <c r="J20" s="669"/>
      <c r="K20" s="420" t="n">
        <v>689.505</v>
      </c>
      <c r="L20" s="412" t="n">
        <v>33.9165094237531</v>
      </c>
      <c r="M20" s="669"/>
      <c r="N20" s="420" t="n">
        <v>296.597</v>
      </c>
      <c r="O20" s="412" t="n">
        <v>14.5895025352345</v>
      </c>
      <c r="P20" s="669"/>
      <c r="Q20" s="420" t="n">
        <v>2032.948</v>
      </c>
      <c r="R20" s="412" t="n">
        <v>100</v>
      </c>
    </row>
    <row r="21" s="483" customFormat="true" ht="9.95" hidden="false" customHeight="true" outlineLevel="0" collapsed="false">
      <c r="A21" s="696" t="s">
        <v>72</v>
      </c>
      <c r="B21" s="420" t="n">
        <v>62.842</v>
      </c>
      <c r="C21" s="412" t="n">
        <v>12.3062763145011</v>
      </c>
      <c r="D21" s="669"/>
      <c r="E21" s="420" t="n">
        <v>159.116</v>
      </c>
      <c r="F21" s="412" t="n">
        <v>31.1595025947322</v>
      </c>
      <c r="G21" s="669"/>
      <c r="H21" s="420" t="n">
        <v>52.593</v>
      </c>
      <c r="I21" s="412" t="n">
        <v>10.2992264760599</v>
      </c>
      <c r="J21" s="669"/>
      <c r="K21" s="420" t="n">
        <v>173.011</v>
      </c>
      <c r="L21" s="412" t="n">
        <v>33.8805444041907</v>
      </c>
      <c r="M21" s="669"/>
      <c r="N21" s="420" t="n">
        <v>63.088</v>
      </c>
      <c r="O21" s="412" t="n">
        <v>12.354450210516</v>
      </c>
      <c r="P21" s="669"/>
      <c r="Q21" s="420" t="n">
        <v>510.65</v>
      </c>
      <c r="R21" s="412" t="n">
        <v>100</v>
      </c>
    </row>
    <row r="22" s="483" customFormat="true" ht="9.95" hidden="false" customHeight="true" outlineLevel="0" collapsed="false">
      <c r="A22" s="696" t="s">
        <v>73</v>
      </c>
      <c r="B22" s="420" t="n">
        <v>240.329</v>
      </c>
      <c r="C22" s="412" t="n">
        <v>13.1172997014987</v>
      </c>
      <c r="D22" s="669"/>
      <c r="E22" s="420" t="n">
        <v>564.766</v>
      </c>
      <c r="F22" s="412" t="n">
        <v>30.8252640472712</v>
      </c>
      <c r="G22" s="669"/>
      <c r="H22" s="420" t="n">
        <v>133.152</v>
      </c>
      <c r="I22" s="412" t="n">
        <v>7.2675153221374</v>
      </c>
      <c r="J22" s="669"/>
      <c r="K22" s="420" t="n">
        <v>610.439</v>
      </c>
      <c r="L22" s="412" t="n">
        <v>33.3181235409925</v>
      </c>
      <c r="M22" s="669"/>
      <c r="N22" s="420" t="n">
        <v>283.468</v>
      </c>
      <c r="O22" s="412" t="n">
        <v>15.4718519686948</v>
      </c>
      <c r="P22" s="669"/>
      <c r="Q22" s="420" t="n">
        <v>1832.153</v>
      </c>
      <c r="R22" s="412" t="n">
        <v>100</v>
      </c>
    </row>
    <row r="23" s="483" customFormat="true" ht="9.95" hidden="false" customHeight="true" outlineLevel="0" collapsed="false">
      <c r="A23" s="696" t="s">
        <v>74</v>
      </c>
      <c r="B23" s="420" t="n">
        <v>186.427</v>
      </c>
      <c r="C23" s="412" t="n">
        <v>12.059010735105</v>
      </c>
      <c r="D23" s="669"/>
      <c r="E23" s="420" t="n">
        <v>479.186</v>
      </c>
      <c r="F23" s="412" t="n">
        <v>30.9960956197977</v>
      </c>
      <c r="G23" s="669"/>
      <c r="H23" s="420" t="n">
        <v>76.002</v>
      </c>
      <c r="I23" s="412" t="n">
        <v>4.9161813143453</v>
      </c>
      <c r="J23" s="669"/>
      <c r="K23" s="420" t="n">
        <v>527.299</v>
      </c>
      <c r="L23" s="412" t="n">
        <v>34.1082799251725</v>
      </c>
      <c r="M23" s="669"/>
      <c r="N23" s="420" t="n">
        <v>277.042</v>
      </c>
      <c r="O23" s="412" t="n">
        <v>17.9204324055795</v>
      </c>
      <c r="P23" s="669"/>
      <c r="Q23" s="420" t="n">
        <v>1545.956</v>
      </c>
      <c r="R23" s="412" t="n">
        <v>100</v>
      </c>
    </row>
    <row r="24" s="483" customFormat="true" ht="9.95" hidden="false" customHeight="true" outlineLevel="0" collapsed="false">
      <c r="A24" s="696" t="s">
        <v>75</v>
      </c>
      <c r="B24" s="420" t="n">
        <v>45.451</v>
      </c>
      <c r="C24" s="412" t="n">
        <v>12.3697732394213</v>
      </c>
      <c r="D24" s="669"/>
      <c r="E24" s="420" t="n">
        <v>128.33</v>
      </c>
      <c r="F24" s="412" t="n">
        <v>34.9258102091249</v>
      </c>
      <c r="G24" s="669"/>
      <c r="H24" s="420" t="n">
        <v>23.808</v>
      </c>
      <c r="I24" s="412" t="n">
        <v>6.47949574891954</v>
      </c>
      <c r="J24" s="669"/>
      <c r="K24" s="420" t="n">
        <v>112.057</v>
      </c>
      <c r="L24" s="412" t="n">
        <v>30.4970117244908</v>
      </c>
      <c r="M24" s="669"/>
      <c r="N24" s="420" t="n">
        <v>57.791</v>
      </c>
      <c r="O24" s="412" t="n">
        <v>15.728181234283</v>
      </c>
      <c r="P24" s="669"/>
      <c r="Q24" s="420" t="n">
        <v>367.436</v>
      </c>
      <c r="R24" s="412" t="n">
        <v>100</v>
      </c>
    </row>
    <row r="25" s="483" customFormat="true" ht="9.95" hidden="false" customHeight="true" outlineLevel="0" collapsed="false">
      <c r="A25" s="696" t="s">
        <v>76</v>
      </c>
      <c r="B25" s="420" t="n">
        <v>75.609</v>
      </c>
      <c r="C25" s="412" t="n">
        <v>11.7599757362719</v>
      </c>
      <c r="D25" s="669"/>
      <c r="E25" s="420" t="n">
        <v>209.523</v>
      </c>
      <c r="F25" s="412" t="n">
        <v>32.58851983482</v>
      </c>
      <c r="G25" s="669"/>
      <c r="H25" s="420" t="n">
        <v>38.343</v>
      </c>
      <c r="I25" s="412" t="n">
        <v>5.9637443909571</v>
      </c>
      <c r="J25" s="669"/>
      <c r="K25" s="420" t="n">
        <v>213.039</v>
      </c>
      <c r="L25" s="412" t="n">
        <v>33.135386936471</v>
      </c>
      <c r="M25" s="669"/>
      <c r="N25" s="420" t="n">
        <v>106.421</v>
      </c>
      <c r="O25" s="412" t="n">
        <v>16.5523731014799</v>
      </c>
      <c r="P25" s="669"/>
      <c r="Q25" s="420" t="n">
        <v>642.935</v>
      </c>
      <c r="R25" s="412" t="n">
        <v>100</v>
      </c>
    </row>
    <row r="26" s="483" customFormat="true" ht="9.95" hidden="false" customHeight="true" outlineLevel="0" collapsed="false">
      <c r="A26" s="696" t="s">
        <v>77</v>
      </c>
      <c r="B26" s="420" t="n">
        <v>414.251</v>
      </c>
      <c r="C26" s="412" t="n">
        <v>17.2959799521601</v>
      </c>
      <c r="D26" s="669"/>
      <c r="E26" s="420" t="n">
        <v>893.958</v>
      </c>
      <c r="F26" s="412" t="n">
        <v>37.3249060257504</v>
      </c>
      <c r="G26" s="669"/>
      <c r="H26" s="420" t="n">
        <v>118.581</v>
      </c>
      <c r="I26" s="412" t="n">
        <v>4.95104320498223</v>
      </c>
      <c r="J26" s="669"/>
      <c r="K26" s="420" t="n">
        <v>708.067</v>
      </c>
      <c r="L26" s="412" t="n">
        <v>29.5635077206479</v>
      </c>
      <c r="M26" s="669"/>
      <c r="N26" s="420" t="n">
        <v>260.215</v>
      </c>
      <c r="O26" s="412" t="n">
        <v>10.864604848875</v>
      </c>
      <c r="P26" s="669"/>
      <c r="Q26" s="420" t="n">
        <v>2395.071</v>
      </c>
      <c r="R26" s="412" t="n">
        <v>100</v>
      </c>
    </row>
    <row r="27" s="483" customFormat="true" ht="9.95" hidden="false" customHeight="true" outlineLevel="0" collapsed="false">
      <c r="A27" s="696" t="s">
        <v>78</v>
      </c>
      <c r="B27" s="420" t="n">
        <v>60.918</v>
      </c>
      <c r="C27" s="412" t="n">
        <v>10.9359600605339</v>
      </c>
      <c r="D27" s="669"/>
      <c r="E27" s="420" t="n">
        <v>200.178</v>
      </c>
      <c r="F27" s="412" t="n">
        <v>35.9358254210178</v>
      </c>
      <c r="G27" s="669"/>
      <c r="H27" s="420" t="n">
        <v>23.786</v>
      </c>
      <c r="I27" s="412" t="n">
        <v>4.27004737515775</v>
      </c>
      <c r="J27" s="669"/>
      <c r="K27" s="420" t="n">
        <v>174.857</v>
      </c>
      <c r="L27" s="412" t="n">
        <v>31.3902158361204</v>
      </c>
      <c r="M27" s="669"/>
      <c r="N27" s="420" t="n">
        <v>97.304</v>
      </c>
      <c r="O27" s="412" t="n">
        <v>17.4679513071702</v>
      </c>
      <c r="P27" s="669"/>
      <c r="Q27" s="420" t="n">
        <v>557.043</v>
      </c>
      <c r="R27" s="412" t="n">
        <v>100</v>
      </c>
    </row>
    <row r="28" s="483" customFormat="true" ht="9.95" hidden="false" customHeight="true" outlineLevel="0" collapsed="false">
      <c r="A28" s="696" t="s">
        <v>79</v>
      </c>
      <c r="B28" s="420" t="n">
        <v>14.219</v>
      </c>
      <c r="C28" s="412" t="n">
        <v>10.666036561124</v>
      </c>
      <c r="D28" s="669"/>
      <c r="E28" s="420" t="n">
        <v>44.083</v>
      </c>
      <c r="F28" s="412" t="n">
        <v>33.0677888546331</v>
      </c>
      <c r="G28" s="669"/>
      <c r="H28" s="420" t="n">
        <v>5.883</v>
      </c>
      <c r="I28" s="412" t="n">
        <v>4.41298917568693</v>
      </c>
      <c r="J28" s="669"/>
      <c r="K28" s="420" t="n">
        <v>45.184</v>
      </c>
      <c r="L28" s="412" t="n">
        <v>33.8936771909295</v>
      </c>
      <c r="M28" s="669"/>
      <c r="N28" s="420" t="n">
        <v>23.941</v>
      </c>
      <c r="O28" s="412" t="n">
        <v>17.9587580919804</v>
      </c>
      <c r="P28" s="669"/>
      <c r="Q28" s="420" t="n">
        <v>133.311</v>
      </c>
      <c r="R28" s="412" t="n">
        <v>100</v>
      </c>
    </row>
    <row r="29" s="483" customFormat="true" ht="9.95" hidden="false" customHeight="true" outlineLevel="0" collapsed="false">
      <c r="A29" s="696" t="s">
        <v>80</v>
      </c>
      <c r="B29" s="420" t="n">
        <v>249.232</v>
      </c>
      <c r="C29" s="412" t="n">
        <v>10.490489479289</v>
      </c>
      <c r="D29" s="669"/>
      <c r="E29" s="420" t="n">
        <v>742.571</v>
      </c>
      <c r="F29" s="412" t="n">
        <v>31.2557507187083</v>
      </c>
      <c r="G29" s="669"/>
      <c r="H29" s="420" t="n">
        <v>76.749</v>
      </c>
      <c r="I29" s="412" t="n">
        <v>3.23046228833356</v>
      </c>
      <c r="J29" s="669"/>
      <c r="K29" s="420" t="n">
        <v>918.712</v>
      </c>
      <c r="L29" s="412" t="n">
        <v>38.6697477470652</v>
      </c>
      <c r="M29" s="669"/>
      <c r="N29" s="420" t="n">
        <v>388.525</v>
      </c>
      <c r="O29" s="412" t="n">
        <v>16.3535076753417</v>
      </c>
      <c r="P29" s="669"/>
      <c r="Q29" s="420" t="n">
        <v>2375.79</v>
      </c>
      <c r="R29" s="412" t="n">
        <v>100</v>
      </c>
    </row>
    <row r="30" s="483" customFormat="true" ht="9.95" hidden="false" customHeight="true" outlineLevel="0" collapsed="false">
      <c r="A30" s="696" t="s">
        <v>81</v>
      </c>
      <c r="B30" s="420" t="n">
        <v>163.918</v>
      </c>
      <c r="C30" s="412" t="n">
        <v>9.75181123423313</v>
      </c>
      <c r="D30" s="669"/>
      <c r="E30" s="420" t="n">
        <v>483.823</v>
      </c>
      <c r="F30" s="412" t="n">
        <v>28.7836025743382</v>
      </c>
      <c r="G30" s="669"/>
      <c r="H30" s="420" t="n">
        <v>58.851</v>
      </c>
      <c r="I30" s="412" t="n">
        <v>3.50116425862842</v>
      </c>
      <c r="J30" s="669"/>
      <c r="K30" s="420" t="n">
        <v>643.989</v>
      </c>
      <c r="L30" s="412" t="n">
        <v>38.3121997884464</v>
      </c>
      <c r="M30" s="669"/>
      <c r="N30" s="420" t="n">
        <v>330.316</v>
      </c>
      <c r="O30" s="412" t="n">
        <v>19.6511626523442</v>
      </c>
      <c r="P30" s="669"/>
      <c r="Q30" s="420" t="n">
        <v>1680.898</v>
      </c>
      <c r="R30" s="412" t="n">
        <v>100</v>
      </c>
    </row>
    <row r="31" s="483" customFormat="true" ht="9.95" hidden="false" customHeight="true" outlineLevel="0" collapsed="false">
      <c r="A31" s="696" t="s">
        <v>82</v>
      </c>
      <c r="B31" s="420" t="n">
        <v>24.261</v>
      </c>
      <c r="C31" s="412" t="n">
        <v>9.95286327889432</v>
      </c>
      <c r="D31" s="669"/>
      <c r="E31" s="420" t="n">
        <v>80.364</v>
      </c>
      <c r="F31" s="412" t="n">
        <v>32.9686288506271</v>
      </c>
      <c r="G31" s="669"/>
      <c r="H31" s="420" t="n">
        <v>12.579</v>
      </c>
      <c r="I31" s="412" t="n">
        <v>5.16042484585185</v>
      </c>
      <c r="J31" s="669"/>
      <c r="K31" s="420" t="n">
        <v>79.878</v>
      </c>
      <c r="L31" s="412" t="n">
        <v>32.7692515968641</v>
      </c>
      <c r="M31" s="669"/>
      <c r="N31" s="420" t="n">
        <v>46.677</v>
      </c>
      <c r="O31" s="412" t="n">
        <v>19.1488314277627</v>
      </c>
      <c r="P31" s="669"/>
      <c r="Q31" s="420" t="n">
        <v>243.759</v>
      </c>
      <c r="R31" s="412" t="n">
        <v>100</v>
      </c>
    </row>
    <row r="32" s="483" customFormat="true" ht="9.95" hidden="false" customHeight="true" outlineLevel="0" collapsed="false">
      <c r="A32" s="696" t="s">
        <v>83</v>
      </c>
      <c r="B32" s="420" t="n">
        <v>82.667</v>
      </c>
      <c r="C32" s="412" t="n">
        <v>10.0627499193563</v>
      </c>
      <c r="D32" s="669"/>
      <c r="E32" s="420" t="n">
        <v>264.871</v>
      </c>
      <c r="F32" s="412" t="n">
        <v>32.2417728221639</v>
      </c>
      <c r="G32" s="669"/>
      <c r="H32" s="420" t="n">
        <v>23.345</v>
      </c>
      <c r="I32" s="412" t="n">
        <v>2.84170100363353</v>
      </c>
      <c r="J32" s="669"/>
      <c r="K32" s="420" t="n">
        <v>288.7</v>
      </c>
      <c r="L32" s="412" t="n">
        <v>35.1423893659885</v>
      </c>
      <c r="M32" s="669"/>
      <c r="N32" s="420" t="n">
        <v>161.931</v>
      </c>
      <c r="O32" s="412" t="n">
        <v>19.7112651625351</v>
      </c>
      <c r="P32" s="669"/>
      <c r="Q32" s="420" t="n">
        <v>821.515</v>
      </c>
      <c r="R32" s="412" t="n">
        <v>100</v>
      </c>
    </row>
    <row r="33" s="483" customFormat="true" ht="9.95" hidden="false" customHeight="true" outlineLevel="0" collapsed="false">
      <c r="A33" s="696" t="s">
        <v>84</v>
      </c>
      <c r="B33" s="420" t="n">
        <v>200.668</v>
      </c>
      <c r="C33" s="412" t="n">
        <v>9.64192807810102</v>
      </c>
      <c r="D33" s="669"/>
      <c r="E33" s="420" t="n">
        <v>619.341</v>
      </c>
      <c r="F33" s="412" t="n">
        <v>29.7588124554945</v>
      </c>
      <c r="G33" s="669"/>
      <c r="H33" s="420" t="n">
        <v>45.442</v>
      </c>
      <c r="I33" s="412" t="n">
        <v>2.18344975643883</v>
      </c>
      <c r="J33" s="669"/>
      <c r="K33" s="420" t="n">
        <v>805.432</v>
      </c>
      <c r="L33" s="412" t="n">
        <v>38.7003279835403</v>
      </c>
      <c r="M33" s="669"/>
      <c r="N33" s="420" t="n">
        <v>410.318</v>
      </c>
      <c r="O33" s="412" t="n">
        <v>19.7154336772692</v>
      </c>
      <c r="P33" s="669"/>
      <c r="Q33" s="420" t="n">
        <v>2081.202</v>
      </c>
      <c r="R33" s="412" t="n">
        <v>100</v>
      </c>
    </row>
    <row r="34" s="483" customFormat="true" ht="9.95" hidden="false" customHeight="true" outlineLevel="0" collapsed="false">
      <c r="A34" s="696" t="s">
        <v>85</v>
      </c>
      <c r="B34" s="420" t="n">
        <v>60.745</v>
      </c>
      <c r="C34" s="412" t="n">
        <v>8.58101426755192</v>
      </c>
      <c r="D34" s="669"/>
      <c r="E34" s="420" t="n">
        <v>179.197</v>
      </c>
      <c r="F34" s="412" t="n">
        <v>25.3138861421105</v>
      </c>
      <c r="G34" s="669"/>
      <c r="H34" s="420" t="n">
        <v>22.431</v>
      </c>
      <c r="I34" s="412" t="n">
        <v>3.16866789094505</v>
      </c>
      <c r="J34" s="669"/>
      <c r="K34" s="420" t="n">
        <v>312.155</v>
      </c>
      <c r="L34" s="412" t="n">
        <v>44.0959175024721</v>
      </c>
      <c r="M34" s="669"/>
      <c r="N34" s="420" t="n">
        <v>133.373</v>
      </c>
      <c r="O34" s="412" t="n">
        <v>18.8406554598107</v>
      </c>
      <c r="P34" s="669"/>
      <c r="Q34" s="420" t="n">
        <v>707.9</v>
      </c>
      <c r="R34" s="412" t="n">
        <v>100</v>
      </c>
    </row>
    <row r="35" s="66" customFormat="true" ht="9.95" hidden="false" customHeight="true" outlineLevel="0" collapsed="false">
      <c r="A35" s="76" t="s">
        <v>86</v>
      </c>
      <c r="B35" s="77" t="n">
        <v>835.551</v>
      </c>
      <c r="C35" s="78" t="n">
        <v>12.5389558050921</v>
      </c>
      <c r="D35" s="77"/>
      <c r="E35" s="77" t="n">
        <v>2022.33</v>
      </c>
      <c r="F35" s="78" t="n">
        <v>30.3487237682822</v>
      </c>
      <c r="G35" s="77"/>
      <c r="H35" s="77" t="n">
        <v>508.793</v>
      </c>
      <c r="I35" s="703" t="n">
        <v>7.63536030827591</v>
      </c>
      <c r="J35" s="77"/>
      <c r="K35" s="77" t="n">
        <v>2340.195</v>
      </c>
      <c r="L35" s="78" t="n">
        <v>35.1188636962886</v>
      </c>
      <c r="M35" s="704"/>
      <c r="N35" s="254" t="n">
        <v>956.772</v>
      </c>
      <c r="O35" s="705" t="n">
        <v>14.3580964220612</v>
      </c>
      <c r="P35" s="80"/>
      <c r="Q35" s="77" t="n">
        <v>6663.641</v>
      </c>
      <c r="R35" s="675" t="n">
        <v>100</v>
      </c>
    </row>
    <row r="36" s="80" customFormat="true" ht="9.95" hidden="false" customHeight="true" outlineLevel="0" collapsed="false">
      <c r="A36" s="76" t="s">
        <v>87</v>
      </c>
      <c r="B36" s="77" t="n">
        <v>571.295</v>
      </c>
      <c r="C36" s="78" t="n">
        <v>11.8957784921276</v>
      </c>
      <c r="D36" s="77"/>
      <c r="E36" s="77" t="n">
        <v>1442.409</v>
      </c>
      <c r="F36" s="78" t="n">
        <v>30.0345320001949</v>
      </c>
      <c r="G36" s="77"/>
      <c r="H36" s="77" t="n">
        <v>476.247</v>
      </c>
      <c r="I36" s="703" t="n">
        <v>9.91664344960189</v>
      </c>
      <c r="J36" s="77"/>
      <c r="K36" s="77" t="n">
        <v>1615.935</v>
      </c>
      <c r="L36" s="78" t="n">
        <v>33.647773598012</v>
      </c>
      <c r="M36" s="706"/>
      <c r="N36" s="706" t="n">
        <v>696.616</v>
      </c>
      <c r="O36" s="705" t="n">
        <v>14.5052724600635</v>
      </c>
      <c r="Q36" s="77" t="n">
        <v>4802.502</v>
      </c>
      <c r="R36" s="675" t="n">
        <v>100</v>
      </c>
    </row>
    <row r="37" s="80" customFormat="true" ht="9.95" hidden="false" customHeight="true" outlineLevel="0" collapsed="false">
      <c r="A37" s="76" t="s">
        <v>88</v>
      </c>
      <c r="B37" s="707" t="n">
        <v>721.738</v>
      </c>
      <c r="C37" s="78" t="n">
        <v>14.5764489140239</v>
      </c>
      <c r="D37" s="708"/>
      <c r="E37" s="77" t="n">
        <v>1710.997</v>
      </c>
      <c r="F37" s="78" t="n">
        <v>34.555836553636</v>
      </c>
      <c r="G37" s="709"/>
      <c r="H37" s="77" t="n">
        <v>256.734</v>
      </c>
      <c r="I37" s="703" t="n">
        <v>5.18508106195463</v>
      </c>
      <c r="J37" s="709"/>
      <c r="K37" s="77" t="n">
        <v>1560.462</v>
      </c>
      <c r="L37" s="78" t="n">
        <v>31.5155840835255</v>
      </c>
      <c r="M37" s="709"/>
      <c r="N37" s="77" t="n">
        <v>701.469</v>
      </c>
      <c r="O37" s="705" t="n">
        <v>14.1670897794926</v>
      </c>
      <c r="Q37" s="707" t="n">
        <v>4951.398</v>
      </c>
      <c r="R37" s="675" t="n">
        <v>100</v>
      </c>
    </row>
    <row r="38" s="80" customFormat="true" ht="9.95" hidden="false" customHeight="true" outlineLevel="0" collapsed="false">
      <c r="A38" s="76" t="s">
        <v>89</v>
      </c>
      <c r="B38" s="77" t="n">
        <v>595.215</v>
      </c>
      <c r="C38" s="78" t="n">
        <v>10.2405822395066</v>
      </c>
      <c r="D38" s="77"/>
      <c r="E38" s="77" t="n">
        <v>1815.89</v>
      </c>
      <c r="F38" s="78" t="n">
        <v>31.2421072770304</v>
      </c>
      <c r="G38" s="77"/>
      <c r="H38" s="77" t="n">
        <v>201.193</v>
      </c>
      <c r="I38" s="703" t="n">
        <v>3.46149452300942</v>
      </c>
      <c r="J38" s="77"/>
      <c r="K38" s="77" t="n">
        <v>2151.32</v>
      </c>
      <c r="L38" s="78" t="n">
        <v>37.0131286736647</v>
      </c>
      <c r="M38" s="706"/>
      <c r="N38" s="706" t="n">
        <v>1048.694</v>
      </c>
      <c r="O38" s="705" t="n">
        <v>18.0426184674061</v>
      </c>
      <c r="Q38" s="77" t="n">
        <v>5812.316</v>
      </c>
      <c r="R38" s="675" t="n">
        <v>100</v>
      </c>
    </row>
    <row r="39" s="80" customFormat="true" ht="9.95" hidden="false" customHeight="true" outlineLevel="0" collapsed="false">
      <c r="A39" s="76" t="s">
        <v>90</v>
      </c>
      <c r="B39" s="77" t="n">
        <v>261.413</v>
      </c>
      <c r="C39" s="78" t="n">
        <v>9.37265829646962</v>
      </c>
      <c r="D39" s="77"/>
      <c r="E39" s="77" t="n">
        <v>798.538</v>
      </c>
      <c r="F39" s="78" t="n">
        <v>28.6306488611747</v>
      </c>
      <c r="G39" s="77"/>
      <c r="H39" s="77" t="n">
        <v>67.873</v>
      </c>
      <c r="I39" s="703" t="n">
        <v>2.43350727223314</v>
      </c>
      <c r="J39" s="77"/>
      <c r="K39" s="77" t="n">
        <v>1117.587</v>
      </c>
      <c r="L39" s="78" t="n">
        <v>40.0697787316491</v>
      </c>
      <c r="M39" s="706"/>
      <c r="N39" s="706" t="n">
        <v>543.691</v>
      </c>
      <c r="O39" s="705" t="n">
        <v>19.4934068384735</v>
      </c>
      <c r="Q39" s="77" t="n">
        <v>2789.102</v>
      </c>
      <c r="R39" s="675" t="n">
        <v>100</v>
      </c>
    </row>
    <row r="40" s="80" customFormat="true" ht="9.95" hidden="false" customHeight="true" outlineLevel="0" collapsed="false">
      <c r="A40" s="708" t="s">
        <v>91</v>
      </c>
      <c r="B40" s="710" t="n">
        <v>2985.212</v>
      </c>
      <c r="C40" s="78" t="n">
        <v>11.9317994006066</v>
      </c>
      <c r="D40" s="708"/>
      <c r="E40" s="77" t="n">
        <v>7790.164</v>
      </c>
      <c r="F40" s="78" t="n">
        <v>31.1370429121372</v>
      </c>
      <c r="G40" s="711"/>
      <c r="H40" s="77" t="n">
        <v>1510.84</v>
      </c>
      <c r="I40" s="703" t="n">
        <v>6.03878043047275</v>
      </c>
      <c r="J40" s="711"/>
      <c r="K40" s="77" t="n">
        <v>8785.499</v>
      </c>
      <c r="L40" s="78" t="n">
        <v>35.1153659111077</v>
      </c>
      <c r="M40" s="711"/>
      <c r="N40" s="77" t="n">
        <v>3947.242</v>
      </c>
      <c r="O40" s="705" t="n">
        <v>15.7770033517382</v>
      </c>
      <c r="Q40" s="710" t="n">
        <v>25018.959</v>
      </c>
      <c r="R40" s="675" t="n">
        <v>100</v>
      </c>
    </row>
    <row r="41" s="674" customFormat="true" ht="3" hidden="false" customHeight="true" outlineLevel="0" collapsed="false">
      <c r="B41" s="671"/>
      <c r="C41" s="712"/>
      <c r="D41" s="713"/>
      <c r="E41" s="671"/>
      <c r="F41" s="712"/>
      <c r="G41" s="713"/>
      <c r="H41" s="671"/>
      <c r="I41" s="712"/>
      <c r="J41" s="713"/>
      <c r="K41" s="671"/>
      <c r="L41" s="712"/>
      <c r="M41" s="713"/>
      <c r="N41" s="671"/>
      <c r="O41" s="712"/>
      <c r="P41" s="713"/>
      <c r="Q41" s="671"/>
      <c r="R41" s="712"/>
    </row>
    <row r="42" s="19" customFormat="true" ht="9.95" hidden="false" customHeight="true" outlineLevel="0" collapsed="false">
      <c r="A42" s="483"/>
      <c r="B42" s="663" t="s">
        <v>296</v>
      </c>
      <c r="C42" s="663"/>
      <c r="D42" s="663"/>
      <c r="E42" s="663"/>
      <c r="F42" s="663"/>
      <c r="G42" s="663"/>
      <c r="H42" s="663"/>
      <c r="I42" s="663"/>
      <c r="J42" s="663"/>
      <c r="K42" s="663"/>
      <c r="L42" s="663"/>
      <c r="M42" s="663"/>
      <c r="N42" s="663"/>
      <c r="O42" s="663"/>
      <c r="P42" s="663"/>
      <c r="Q42" s="663"/>
      <c r="R42" s="663"/>
    </row>
    <row r="43" s="19" customFormat="true" ht="3" hidden="false" customHeight="true" outlineLevel="0" collapsed="false">
      <c r="A43" s="663"/>
      <c r="B43" s="663"/>
      <c r="C43" s="663"/>
      <c r="D43" s="663"/>
      <c r="E43" s="663"/>
      <c r="F43" s="663"/>
      <c r="G43" s="663"/>
      <c r="H43" s="663"/>
      <c r="I43" s="663"/>
      <c r="J43" s="663"/>
      <c r="K43" s="663"/>
      <c r="L43" s="663"/>
      <c r="M43" s="663"/>
      <c r="N43" s="663"/>
      <c r="O43" s="663"/>
      <c r="P43" s="663"/>
      <c r="Q43" s="663"/>
      <c r="R43" s="663"/>
    </row>
    <row r="44" s="19" customFormat="true" ht="9.95" hidden="false" customHeight="true" outlineLevel="0" collapsed="false">
      <c r="A44" s="696" t="s">
        <v>64</v>
      </c>
      <c r="B44" s="668" t="n">
        <v>246.742</v>
      </c>
      <c r="C44" s="176" t="n">
        <v>12.4104457342897</v>
      </c>
      <c r="D44" s="714"/>
      <c r="E44" s="668" t="n">
        <v>553.297</v>
      </c>
      <c r="F44" s="176" t="n">
        <v>27.8293212888169</v>
      </c>
      <c r="G44" s="714"/>
      <c r="H44" s="420" t="n">
        <v>147.038</v>
      </c>
      <c r="I44" s="176" t="n">
        <v>7.39560804353731</v>
      </c>
      <c r="J44" s="714"/>
      <c r="K44" s="420" t="n">
        <v>591.084</v>
      </c>
      <c r="L44" s="176" t="n">
        <v>29.7299037310505</v>
      </c>
      <c r="M44" s="714"/>
      <c r="N44" s="420" t="n">
        <v>450.019</v>
      </c>
      <c r="O44" s="176" t="n">
        <v>22.6347212023056</v>
      </c>
      <c r="P44" s="714"/>
      <c r="Q44" s="668" t="n">
        <v>1988.18</v>
      </c>
      <c r="R44" s="176" t="n">
        <v>100</v>
      </c>
    </row>
    <row r="45" s="19" customFormat="true" ht="9.95" hidden="false" customHeight="true" outlineLevel="0" collapsed="false">
      <c r="A45" s="697" t="s">
        <v>65</v>
      </c>
      <c r="B45" s="668" t="n">
        <v>7</v>
      </c>
      <c r="C45" s="176" t="n">
        <v>12.3795207356972</v>
      </c>
      <c r="D45" s="714"/>
      <c r="E45" s="668" t="n">
        <v>15.753</v>
      </c>
      <c r="F45" s="176" t="n">
        <v>27.8592271642055</v>
      </c>
      <c r="G45" s="714"/>
      <c r="H45" s="668" t="n">
        <v>3.293</v>
      </c>
      <c r="I45" s="176" t="n">
        <v>5.82368025466443</v>
      </c>
      <c r="J45" s="714"/>
      <c r="K45" s="668" t="n">
        <v>18.297</v>
      </c>
      <c r="L45" s="176" t="n">
        <v>32.3582987001503</v>
      </c>
      <c r="M45" s="714"/>
      <c r="N45" s="668" t="n">
        <v>12.202</v>
      </c>
      <c r="O45" s="176" t="n">
        <v>21.5792731452825</v>
      </c>
      <c r="P45" s="714"/>
      <c r="Q45" s="668" t="n">
        <v>56.545</v>
      </c>
      <c r="R45" s="176" t="n">
        <v>100</v>
      </c>
    </row>
    <row r="46" s="19" customFormat="true" ht="9.95" hidden="false" customHeight="true" outlineLevel="0" collapsed="false">
      <c r="A46" s="696" t="s">
        <v>66</v>
      </c>
      <c r="B46" s="668" t="n">
        <v>113.052</v>
      </c>
      <c r="C46" s="176" t="n">
        <v>15.3254066481672</v>
      </c>
      <c r="D46" s="714"/>
      <c r="E46" s="668" t="n">
        <v>214.488</v>
      </c>
      <c r="F46" s="176" t="n">
        <v>29.0761403703789</v>
      </c>
      <c r="G46" s="714"/>
      <c r="H46" s="668" t="n">
        <v>43.71</v>
      </c>
      <c r="I46" s="176" t="n">
        <v>5.9253575751989</v>
      </c>
      <c r="J46" s="714"/>
      <c r="K46" s="668" t="n">
        <v>210.765</v>
      </c>
      <c r="L46" s="176" t="n">
        <v>28.5714479372408</v>
      </c>
      <c r="M46" s="714"/>
      <c r="N46" s="668" t="n">
        <v>155.663</v>
      </c>
      <c r="O46" s="176" t="n">
        <v>21.1017830297</v>
      </c>
      <c r="P46" s="714"/>
      <c r="Q46" s="668" t="n">
        <v>737.677</v>
      </c>
      <c r="R46" s="176" t="n">
        <v>100</v>
      </c>
    </row>
    <row r="47" s="19" customFormat="true" ht="9.95" hidden="false" customHeight="true" outlineLevel="0" collapsed="false">
      <c r="A47" s="696" t="s">
        <v>67</v>
      </c>
      <c r="B47" s="668" t="n">
        <v>612.635</v>
      </c>
      <c r="C47" s="176" t="n">
        <v>13.9835981718734</v>
      </c>
      <c r="D47" s="714"/>
      <c r="E47" s="668" t="n">
        <v>1204.564</v>
      </c>
      <c r="F47" s="176" t="n">
        <v>27.4945749888669</v>
      </c>
      <c r="G47" s="714"/>
      <c r="H47" s="668" t="n">
        <v>373.468</v>
      </c>
      <c r="I47" s="176" t="n">
        <v>8.52453164127615</v>
      </c>
      <c r="J47" s="714"/>
      <c r="K47" s="668" t="n">
        <v>1263.431</v>
      </c>
      <c r="L47" s="176" t="n">
        <v>28.8382338943876</v>
      </c>
      <c r="M47" s="714"/>
      <c r="N47" s="668" t="n">
        <v>926.999</v>
      </c>
      <c r="O47" s="176" t="n">
        <v>21.1590613035959</v>
      </c>
      <c r="P47" s="714"/>
      <c r="Q47" s="668" t="n">
        <v>4381.097</v>
      </c>
      <c r="R47" s="176" t="n">
        <v>100</v>
      </c>
    </row>
    <row r="48" s="19" customFormat="true" ht="9.95" hidden="false" customHeight="true" outlineLevel="0" collapsed="false">
      <c r="A48" s="372" t="s">
        <v>68</v>
      </c>
      <c r="B48" s="668" t="n">
        <v>59.556</v>
      </c>
      <c r="C48" s="176" t="n">
        <v>13.2337550079883</v>
      </c>
      <c r="D48" s="714"/>
      <c r="E48" s="668" t="n">
        <v>119.272</v>
      </c>
      <c r="F48" s="176" t="n">
        <v>26.5030631223182</v>
      </c>
      <c r="G48" s="714"/>
      <c r="H48" s="668" t="n">
        <v>63.105</v>
      </c>
      <c r="I48" s="176" t="n">
        <v>14.0223673480271</v>
      </c>
      <c r="J48" s="714"/>
      <c r="K48" s="668" t="n">
        <v>126.963</v>
      </c>
      <c r="L48" s="176" t="n">
        <v>28.2120565027743</v>
      </c>
      <c r="M48" s="714"/>
      <c r="N48" s="668" t="n">
        <v>81.135</v>
      </c>
      <c r="O48" s="176" t="n">
        <v>18.028758018892</v>
      </c>
      <c r="P48" s="714"/>
      <c r="Q48" s="668" t="n">
        <v>450.031</v>
      </c>
      <c r="R48" s="176" t="n">
        <v>100</v>
      </c>
    </row>
    <row r="49" s="702" customFormat="true" ht="9.95" hidden="false" customHeight="true" outlineLevel="0" collapsed="false">
      <c r="A49" s="698" t="s">
        <v>69</v>
      </c>
      <c r="B49" s="715" t="n">
        <v>27.008</v>
      </c>
      <c r="C49" s="176" t="n">
        <v>12.3474174111021</v>
      </c>
      <c r="D49" s="716"/>
      <c r="E49" s="715" t="n">
        <v>52.534</v>
      </c>
      <c r="F49" s="176" t="n">
        <v>24.0172995510529</v>
      </c>
      <c r="G49" s="716"/>
      <c r="H49" s="715" t="n">
        <v>34.815</v>
      </c>
      <c r="I49" s="176" t="n">
        <v>15.9165927564988</v>
      </c>
      <c r="J49" s="716"/>
      <c r="K49" s="715" t="n">
        <v>65.426</v>
      </c>
      <c r="L49" s="176" t="n">
        <v>29.911216363254</v>
      </c>
      <c r="M49" s="716"/>
      <c r="N49" s="715" t="n">
        <v>38.951</v>
      </c>
      <c r="O49" s="717" t="n">
        <v>17.8074739180923</v>
      </c>
      <c r="P49" s="718"/>
      <c r="Q49" s="715" t="n">
        <v>218.734</v>
      </c>
      <c r="R49" s="717" t="n">
        <v>100</v>
      </c>
    </row>
    <row r="50" s="702" customFormat="true" ht="9.95" hidden="false" customHeight="true" outlineLevel="0" collapsed="false">
      <c r="A50" s="698" t="s">
        <v>70</v>
      </c>
      <c r="B50" s="715" t="n">
        <v>32.548</v>
      </c>
      <c r="C50" s="176" t="n">
        <v>14.0720116214721</v>
      </c>
      <c r="D50" s="716"/>
      <c r="E50" s="715" t="n">
        <v>66.738</v>
      </c>
      <c r="F50" s="176" t="n">
        <v>28.8539360819037</v>
      </c>
      <c r="G50" s="716"/>
      <c r="H50" s="715" t="n">
        <v>28.29</v>
      </c>
      <c r="I50" s="176" t="n">
        <v>12.2310805201992</v>
      </c>
      <c r="J50" s="716"/>
      <c r="K50" s="715" t="n">
        <v>61.537</v>
      </c>
      <c r="L50" s="176" t="n">
        <v>26.6053022966242</v>
      </c>
      <c r="M50" s="716"/>
      <c r="N50" s="715" t="n">
        <v>42.184</v>
      </c>
      <c r="O50" s="717" t="n">
        <v>18.2381018262313</v>
      </c>
      <c r="P50" s="718"/>
      <c r="Q50" s="715" t="n">
        <v>231.296</v>
      </c>
      <c r="R50" s="717" t="n">
        <v>100</v>
      </c>
    </row>
    <row r="51" s="19" customFormat="true" ht="9.95" hidden="false" customHeight="true" outlineLevel="0" collapsed="false">
      <c r="A51" s="696" t="s">
        <v>71</v>
      </c>
      <c r="B51" s="668" t="n">
        <v>274.595</v>
      </c>
      <c r="C51" s="176" t="n">
        <v>12.7073779102323</v>
      </c>
      <c r="D51" s="714"/>
      <c r="E51" s="668" t="n">
        <v>564.831</v>
      </c>
      <c r="F51" s="176" t="n">
        <v>26.1385712500752</v>
      </c>
      <c r="G51" s="714"/>
      <c r="H51" s="715" t="n">
        <v>189.951</v>
      </c>
      <c r="I51" s="176" t="n">
        <v>8.79032444664516</v>
      </c>
      <c r="J51" s="714"/>
      <c r="K51" s="715" t="n">
        <v>615.185</v>
      </c>
      <c r="L51" s="176" t="n">
        <v>28.4687932398851</v>
      </c>
      <c r="M51" s="714"/>
      <c r="N51" s="715" t="n">
        <v>516.348</v>
      </c>
      <c r="O51" s="176" t="n">
        <v>23.8949331531623</v>
      </c>
      <c r="P51" s="714"/>
      <c r="Q51" s="668" t="n">
        <v>2160.91</v>
      </c>
      <c r="R51" s="176" t="n">
        <v>100</v>
      </c>
    </row>
    <row r="52" s="19" customFormat="true" ht="9.95" hidden="false" customHeight="true" outlineLevel="0" collapsed="false">
      <c r="A52" s="696" t="s">
        <v>72</v>
      </c>
      <c r="B52" s="668" t="n">
        <v>70.355</v>
      </c>
      <c r="C52" s="176" t="n">
        <v>12.7305725545829</v>
      </c>
      <c r="D52" s="714"/>
      <c r="E52" s="668" t="n">
        <v>157.649</v>
      </c>
      <c r="F52" s="176" t="n">
        <v>28.5262175063241</v>
      </c>
      <c r="G52" s="714"/>
      <c r="H52" s="668" t="n">
        <v>40.928</v>
      </c>
      <c r="I52" s="176" t="n">
        <v>7.40582579083174</v>
      </c>
      <c r="J52" s="714"/>
      <c r="K52" s="668" t="n">
        <v>162.682</v>
      </c>
      <c r="L52" s="176" t="n">
        <v>29.4369270744744</v>
      </c>
      <c r="M52" s="714"/>
      <c r="N52" s="668" t="n">
        <v>121.033</v>
      </c>
      <c r="O52" s="176" t="n">
        <v>21.9006380214459</v>
      </c>
      <c r="P52" s="714"/>
      <c r="Q52" s="668" t="n">
        <v>552.646</v>
      </c>
      <c r="R52" s="176" t="n">
        <v>100</v>
      </c>
    </row>
    <row r="53" s="19" customFormat="true" ht="9.95" hidden="false" customHeight="true" outlineLevel="0" collapsed="false">
      <c r="A53" s="696" t="s">
        <v>73</v>
      </c>
      <c r="B53" s="668" t="n">
        <v>299.93</v>
      </c>
      <c r="C53" s="176" t="n">
        <v>15.1193675403164</v>
      </c>
      <c r="D53" s="714"/>
      <c r="E53" s="668" t="n">
        <v>579.174</v>
      </c>
      <c r="F53" s="176" t="n">
        <v>29.1959609768786</v>
      </c>
      <c r="G53" s="714"/>
      <c r="H53" s="668" t="n">
        <v>140.048</v>
      </c>
      <c r="I53" s="176" t="n">
        <v>7.05977123090797</v>
      </c>
      <c r="J53" s="714"/>
      <c r="K53" s="668" t="n">
        <v>507.523</v>
      </c>
      <c r="L53" s="176" t="n">
        <v>25.5840588542793</v>
      </c>
      <c r="M53" s="714"/>
      <c r="N53" s="668" t="n">
        <v>457.073</v>
      </c>
      <c r="O53" s="176" t="n">
        <v>23.0408918072718</v>
      </c>
      <c r="P53" s="714"/>
      <c r="Q53" s="668" t="n">
        <v>1983.747</v>
      </c>
      <c r="R53" s="176" t="n">
        <v>100</v>
      </c>
    </row>
    <row r="54" s="19" customFormat="true" ht="9.95" hidden="false" customHeight="true" outlineLevel="0" collapsed="false">
      <c r="A54" s="696" t="s">
        <v>74</v>
      </c>
      <c r="B54" s="668" t="n">
        <v>230.768</v>
      </c>
      <c r="C54" s="176" t="n">
        <v>13.5564943026043</v>
      </c>
      <c r="D54" s="714"/>
      <c r="E54" s="668" t="n">
        <v>510.71</v>
      </c>
      <c r="F54" s="176" t="n">
        <v>30.0017212320732</v>
      </c>
      <c r="G54" s="714"/>
      <c r="H54" s="668" t="n">
        <v>67.711</v>
      </c>
      <c r="I54" s="176" t="n">
        <v>3.97769095248753</v>
      </c>
      <c r="J54" s="714"/>
      <c r="K54" s="668" t="n">
        <v>446.334</v>
      </c>
      <c r="L54" s="176" t="n">
        <v>26.2199452612954</v>
      </c>
      <c r="M54" s="714"/>
      <c r="N54" s="668" t="n">
        <v>446.746</v>
      </c>
      <c r="O54" s="176" t="n">
        <v>26.2441482515396</v>
      </c>
      <c r="P54" s="714"/>
      <c r="Q54" s="668" t="n">
        <v>1702.269</v>
      </c>
      <c r="R54" s="176" t="n">
        <v>100</v>
      </c>
    </row>
    <row r="55" s="19" customFormat="true" ht="9.95" hidden="false" customHeight="true" outlineLevel="0" collapsed="false">
      <c r="A55" s="696" t="s">
        <v>75</v>
      </c>
      <c r="B55" s="668" t="n">
        <v>67.496</v>
      </c>
      <c r="C55" s="176" t="n">
        <v>16.6083494505386</v>
      </c>
      <c r="D55" s="714"/>
      <c r="E55" s="668" t="n">
        <v>123.874</v>
      </c>
      <c r="F55" s="176" t="n">
        <v>30.4809570913243</v>
      </c>
      <c r="G55" s="714"/>
      <c r="H55" s="668" t="n">
        <v>16.489</v>
      </c>
      <c r="I55" s="176" t="n">
        <v>4.05735264445199</v>
      </c>
      <c r="J55" s="714"/>
      <c r="K55" s="668" t="n">
        <v>96.152</v>
      </c>
      <c r="L55" s="176" t="n">
        <v>23.659565253766</v>
      </c>
      <c r="M55" s="714"/>
      <c r="N55" s="668" t="n">
        <v>102.389</v>
      </c>
      <c r="O55" s="176" t="n">
        <v>25.1942676883252</v>
      </c>
      <c r="P55" s="714"/>
      <c r="Q55" s="668" t="n">
        <v>406.398</v>
      </c>
      <c r="R55" s="176" t="n">
        <v>100</v>
      </c>
    </row>
    <row r="56" s="19" customFormat="true" ht="9.95" hidden="false" customHeight="true" outlineLevel="0" collapsed="false">
      <c r="A56" s="696" t="s">
        <v>76</v>
      </c>
      <c r="B56" s="668" t="n">
        <v>103.632</v>
      </c>
      <c r="C56" s="176" t="n">
        <v>14.8931002717583</v>
      </c>
      <c r="D56" s="714"/>
      <c r="E56" s="668" t="n">
        <v>196.997</v>
      </c>
      <c r="F56" s="176" t="n">
        <v>28.3107155534542</v>
      </c>
      <c r="G56" s="714"/>
      <c r="H56" s="668" t="n">
        <v>34.986</v>
      </c>
      <c r="I56" s="176" t="n">
        <v>5.02788719804437</v>
      </c>
      <c r="J56" s="714"/>
      <c r="K56" s="668" t="n">
        <v>178.57</v>
      </c>
      <c r="L56" s="176" t="n">
        <v>25.6625455026234</v>
      </c>
      <c r="M56" s="714"/>
      <c r="N56" s="668" t="n">
        <v>181.654</v>
      </c>
      <c r="O56" s="176" t="n">
        <v>26.1057514741197</v>
      </c>
      <c r="P56" s="714"/>
      <c r="Q56" s="668" t="n">
        <v>695.839</v>
      </c>
      <c r="R56" s="176" t="n">
        <v>100</v>
      </c>
    </row>
    <row r="57" s="19" customFormat="true" ht="9.95" hidden="false" customHeight="true" outlineLevel="0" collapsed="false">
      <c r="A57" s="696" t="s">
        <v>77</v>
      </c>
      <c r="B57" s="668" t="n">
        <v>496.481</v>
      </c>
      <c r="C57" s="176" t="n">
        <v>18.9655383172015</v>
      </c>
      <c r="D57" s="714"/>
      <c r="E57" s="668" t="n">
        <v>896.502</v>
      </c>
      <c r="F57" s="176" t="n">
        <v>34.2463116059784</v>
      </c>
      <c r="G57" s="714"/>
      <c r="H57" s="668" t="n">
        <v>106.576</v>
      </c>
      <c r="I57" s="176" t="n">
        <v>4.07119549729812</v>
      </c>
      <c r="J57" s="714"/>
      <c r="K57" s="668" t="n">
        <v>648.182</v>
      </c>
      <c r="L57" s="176" t="n">
        <v>24.7605055531235</v>
      </c>
      <c r="M57" s="714"/>
      <c r="N57" s="668" t="n">
        <v>470.064</v>
      </c>
      <c r="O57" s="176" t="n">
        <v>17.9564108264707</v>
      </c>
      <c r="P57" s="714"/>
      <c r="Q57" s="668" t="n">
        <v>2617.806</v>
      </c>
      <c r="R57" s="176" t="n">
        <v>100</v>
      </c>
    </row>
    <row r="58" s="19" customFormat="true" ht="9.95" hidden="false" customHeight="true" outlineLevel="0" collapsed="false">
      <c r="A58" s="696" t="s">
        <v>78</v>
      </c>
      <c r="B58" s="668" t="n">
        <v>80.529</v>
      </c>
      <c r="C58" s="176" t="n">
        <v>13.4442656231218</v>
      </c>
      <c r="D58" s="714"/>
      <c r="E58" s="668" t="n">
        <v>200.268</v>
      </c>
      <c r="F58" s="176" t="n">
        <v>33.4346159496748</v>
      </c>
      <c r="G58" s="714"/>
      <c r="H58" s="668" t="n">
        <v>17.389</v>
      </c>
      <c r="I58" s="176" t="n">
        <v>2.90308255312329</v>
      </c>
      <c r="J58" s="714"/>
      <c r="K58" s="668" t="n">
        <v>152.117</v>
      </c>
      <c r="L58" s="176" t="n">
        <v>25.3958369505696</v>
      </c>
      <c r="M58" s="714"/>
      <c r="N58" s="668" t="n">
        <v>148.681</v>
      </c>
      <c r="O58" s="176" t="n">
        <v>24.8221989235105</v>
      </c>
      <c r="P58" s="714"/>
      <c r="Q58" s="668" t="n">
        <v>598.984</v>
      </c>
      <c r="R58" s="176" t="n">
        <v>100</v>
      </c>
    </row>
    <row r="59" s="19" customFormat="true" ht="9.95" hidden="false" customHeight="true" outlineLevel="0" collapsed="false">
      <c r="A59" s="696" t="s">
        <v>79</v>
      </c>
      <c r="B59" s="668" t="n">
        <v>20.057</v>
      </c>
      <c r="C59" s="176" t="n">
        <v>14.1535530308376</v>
      </c>
      <c r="D59" s="714"/>
      <c r="E59" s="668" t="n">
        <v>40.769</v>
      </c>
      <c r="F59" s="176" t="n">
        <v>28.7693176204926</v>
      </c>
      <c r="G59" s="714"/>
      <c r="H59" s="668" t="n">
        <v>2.685</v>
      </c>
      <c r="I59" s="176" t="n">
        <v>1.89471455789994</v>
      </c>
      <c r="J59" s="714"/>
      <c r="K59" s="668" t="n">
        <v>41.897</v>
      </c>
      <c r="L59" s="176" t="n">
        <v>29.5653094347611</v>
      </c>
      <c r="M59" s="714"/>
      <c r="N59" s="668" t="n">
        <v>36.302</v>
      </c>
      <c r="O59" s="176" t="n">
        <v>25.6171053560087</v>
      </c>
      <c r="P59" s="714"/>
      <c r="Q59" s="668" t="n">
        <v>141.71</v>
      </c>
      <c r="R59" s="176" t="n">
        <v>100</v>
      </c>
    </row>
    <row r="60" s="19" customFormat="true" ht="9.95" hidden="false" customHeight="true" outlineLevel="0" collapsed="false">
      <c r="A60" s="696" t="s">
        <v>80</v>
      </c>
      <c r="B60" s="668" t="n">
        <v>293.674</v>
      </c>
      <c r="C60" s="176" t="n">
        <v>11.4505331773188</v>
      </c>
      <c r="D60" s="714"/>
      <c r="E60" s="668" t="n">
        <v>736.196</v>
      </c>
      <c r="F60" s="176" t="n">
        <v>28.7047430927131</v>
      </c>
      <c r="G60" s="714"/>
      <c r="H60" s="668" t="n">
        <v>70.527</v>
      </c>
      <c r="I60" s="176" t="n">
        <v>2.74989189848868</v>
      </c>
      <c r="J60" s="714"/>
      <c r="K60" s="668" t="n">
        <v>787.988</v>
      </c>
      <c r="L60" s="176" t="n">
        <v>30.7241456081543</v>
      </c>
      <c r="M60" s="714"/>
      <c r="N60" s="668" t="n">
        <v>676.334</v>
      </c>
      <c r="O60" s="176" t="n">
        <v>26.370686223325</v>
      </c>
      <c r="P60" s="714"/>
      <c r="Q60" s="668" t="n">
        <v>2564.719</v>
      </c>
      <c r="R60" s="176" t="n">
        <v>100</v>
      </c>
    </row>
    <row r="61" s="19" customFormat="true" ht="9.95" hidden="false" customHeight="true" outlineLevel="0" collapsed="false">
      <c r="A61" s="696" t="s">
        <v>81</v>
      </c>
      <c r="B61" s="668" t="n">
        <v>196.03</v>
      </c>
      <c r="C61" s="176" t="n">
        <v>10.7862702988825</v>
      </c>
      <c r="D61" s="714"/>
      <c r="E61" s="668" t="n">
        <v>477.04</v>
      </c>
      <c r="F61" s="176" t="n">
        <v>26.2484435207821</v>
      </c>
      <c r="G61" s="714"/>
      <c r="H61" s="668" t="n">
        <v>47.723</v>
      </c>
      <c r="I61" s="176" t="n">
        <v>2.62588979989579</v>
      </c>
      <c r="J61" s="714"/>
      <c r="K61" s="668" t="n">
        <v>559.915</v>
      </c>
      <c r="L61" s="176" t="n">
        <v>30.808521830326</v>
      </c>
      <c r="M61" s="714"/>
      <c r="N61" s="668" t="n">
        <v>536.695</v>
      </c>
      <c r="O61" s="176" t="n">
        <v>29.5308745501135</v>
      </c>
      <c r="P61" s="714"/>
      <c r="Q61" s="668" t="n">
        <v>1817.403</v>
      </c>
      <c r="R61" s="176" t="n">
        <v>100</v>
      </c>
    </row>
    <row r="62" s="19" customFormat="true" ht="9.95" hidden="false" customHeight="true" outlineLevel="0" collapsed="false">
      <c r="A62" s="696" t="s">
        <v>82</v>
      </c>
      <c r="B62" s="668" t="n">
        <v>31.274</v>
      </c>
      <c r="C62" s="176" t="n">
        <v>12.1190279666895</v>
      </c>
      <c r="D62" s="714"/>
      <c r="E62" s="668" t="n">
        <v>77.436</v>
      </c>
      <c r="F62" s="176" t="n">
        <v>30.0073239633104</v>
      </c>
      <c r="G62" s="714"/>
      <c r="H62" s="668" t="n">
        <v>7.763</v>
      </c>
      <c r="I62" s="176" t="n">
        <v>3.00825011528461</v>
      </c>
      <c r="J62" s="714"/>
      <c r="K62" s="668" t="n">
        <v>70.002</v>
      </c>
      <c r="L62" s="176" t="n">
        <v>27.1265650612074</v>
      </c>
      <c r="M62" s="714"/>
      <c r="N62" s="668" t="n">
        <v>71.582</v>
      </c>
      <c r="O62" s="176" t="n">
        <v>27.738832893508</v>
      </c>
      <c r="P62" s="714"/>
      <c r="Q62" s="668" t="n">
        <v>258.057</v>
      </c>
      <c r="R62" s="176" t="n">
        <v>100</v>
      </c>
    </row>
    <row r="63" s="19" customFormat="true" ht="9.95" hidden="false" customHeight="true" outlineLevel="0" collapsed="false">
      <c r="A63" s="696" t="s">
        <v>83</v>
      </c>
      <c r="B63" s="668" t="n">
        <v>109.145</v>
      </c>
      <c r="C63" s="176" t="n">
        <v>12.4443456300274</v>
      </c>
      <c r="D63" s="714"/>
      <c r="E63" s="668" t="n">
        <v>258.196</v>
      </c>
      <c r="F63" s="176" t="n">
        <v>29.4386390974443</v>
      </c>
      <c r="G63" s="714"/>
      <c r="H63" s="668" t="n">
        <v>19.795</v>
      </c>
      <c r="I63" s="176" t="n">
        <v>2.25695929036046</v>
      </c>
      <c r="J63" s="714"/>
      <c r="K63" s="668" t="n">
        <v>242.165</v>
      </c>
      <c r="L63" s="176" t="n">
        <v>27.6108384213257</v>
      </c>
      <c r="M63" s="714"/>
      <c r="N63" s="668" t="n">
        <v>247.766</v>
      </c>
      <c r="O63" s="176" t="n">
        <v>28.2494455941122</v>
      </c>
      <c r="P63" s="714"/>
      <c r="Q63" s="668" t="n">
        <v>877.065</v>
      </c>
      <c r="R63" s="176" t="n">
        <v>100</v>
      </c>
    </row>
    <row r="64" s="19" customFormat="true" ht="9.95" hidden="false" customHeight="true" outlineLevel="0" collapsed="false">
      <c r="A64" s="696" t="s">
        <v>84</v>
      </c>
      <c r="B64" s="668" t="n">
        <v>234.177</v>
      </c>
      <c r="C64" s="176" t="n">
        <v>10.4009142333303</v>
      </c>
      <c r="D64" s="714"/>
      <c r="E64" s="668" t="n">
        <v>632.839</v>
      </c>
      <c r="F64" s="176" t="n">
        <v>28.1073895493857</v>
      </c>
      <c r="G64" s="714"/>
      <c r="H64" s="668" t="n">
        <v>39.326</v>
      </c>
      <c r="I64" s="176" t="n">
        <v>1.74665468060461</v>
      </c>
      <c r="J64" s="714"/>
      <c r="K64" s="668" t="n">
        <v>729.774</v>
      </c>
      <c r="L64" s="176" t="n">
        <v>32.4127338881032</v>
      </c>
      <c r="M64" s="714"/>
      <c r="N64" s="668" t="n">
        <v>615.387</v>
      </c>
      <c r="O64" s="176" t="n">
        <v>27.3322632338206</v>
      </c>
      <c r="P64" s="714"/>
      <c r="Q64" s="668" t="n">
        <v>2251.504</v>
      </c>
      <c r="R64" s="176" t="n">
        <v>100</v>
      </c>
    </row>
    <row r="65" s="19" customFormat="true" ht="9.95" hidden="false" customHeight="true" outlineLevel="0" collapsed="false">
      <c r="A65" s="696" t="s">
        <v>85</v>
      </c>
      <c r="B65" s="668" t="n">
        <v>87.041</v>
      </c>
      <c r="C65" s="176" t="n">
        <v>11.6433930790562</v>
      </c>
      <c r="D65" s="714"/>
      <c r="E65" s="668" t="n">
        <v>200.702</v>
      </c>
      <c r="F65" s="176" t="n">
        <v>26.847718635502</v>
      </c>
      <c r="G65" s="714"/>
      <c r="H65" s="668" t="n">
        <v>14.661</v>
      </c>
      <c r="I65" s="176" t="n">
        <v>1.9611882438396</v>
      </c>
      <c r="J65" s="714"/>
      <c r="K65" s="668" t="n">
        <v>268.614</v>
      </c>
      <c r="L65" s="176" t="n">
        <v>35.9322432938224</v>
      </c>
      <c r="M65" s="714"/>
      <c r="N65" s="668" t="n">
        <v>176.54</v>
      </c>
      <c r="O65" s="176" t="n">
        <v>23.6155905168435</v>
      </c>
      <c r="P65" s="714"/>
      <c r="Q65" s="668" t="n">
        <v>747.557</v>
      </c>
      <c r="R65" s="176" t="n">
        <v>100</v>
      </c>
    </row>
    <row r="66" s="66" customFormat="true" ht="9.95" hidden="false" customHeight="true" outlineLevel="0" collapsed="false">
      <c r="A66" s="76" t="s">
        <v>86</v>
      </c>
      <c r="B66" s="671" t="n">
        <v>979.429</v>
      </c>
      <c r="C66" s="719" t="n">
        <v>13.6724944053178</v>
      </c>
      <c r="D66" s="671"/>
      <c r="E66" s="671" t="n">
        <v>1988.102</v>
      </c>
      <c r="F66" s="712" t="n">
        <v>27.7532250650136</v>
      </c>
      <c r="G66" s="671"/>
      <c r="H66" s="671" t="n">
        <v>567.509</v>
      </c>
      <c r="I66" s="719" t="n">
        <v>7.92223185903984</v>
      </c>
      <c r="J66" s="671"/>
      <c r="K66" s="671" t="n">
        <v>2083.577</v>
      </c>
      <c r="L66" s="720" t="n">
        <v>29.0860234642317</v>
      </c>
      <c r="M66" s="671"/>
      <c r="N66" s="671" t="n">
        <v>1544.883</v>
      </c>
      <c r="O66" s="720" t="n">
        <v>21.5660391660556</v>
      </c>
      <c r="P66" s="80"/>
      <c r="Q66" s="671" t="n">
        <v>7163.499</v>
      </c>
      <c r="R66" s="712" t="n">
        <v>100</v>
      </c>
    </row>
    <row r="67" s="80" customFormat="true" ht="9.95" hidden="false" customHeight="true" outlineLevel="0" collapsed="false">
      <c r="A67" s="76" t="s">
        <v>87</v>
      </c>
      <c r="B67" s="671" t="n">
        <v>704.436</v>
      </c>
      <c r="C67" s="719" t="n">
        <v>13.6854534794128</v>
      </c>
      <c r="D67" s="671"/>
      <c r="E67" s="671" t="n">
        <v>1420.926</v>
      </c>
      <c r="F67" s="712" t="n">
        <v>27.6050864389216</v>
      </c>
      <c r="G67" s="671"/>
      <c r="H67" s="671" t="n">
        <v>434.032</v>
      </c>
      <c r="I67" s="719" t="n">
        <v>8.43217090633715</v>
      </c>
      <c r="J67" s="671"/>
      <c r="K67" s="671" t="n">
        <v>1412.353</v>
      </c>
      <c r="L67" s="720" t="n">
        <v>27.438534200423</v>
      </c>
      <c r="M67" s="671"/>
      <c r="N67" s="671" t="n">
        <v>1175.589</v>
      </c>
      <c r="O67" s="720" t="n">
        <v>22.838793829971</v>
      </c>
      <c r="Q67" s="671" t="n">
        <v>5147.334</v>
      </c>
      <c r="R67" s="712" t="n">
        <v>100</v>
      </c>
    </row>
    <row r="68" s="80" customFormat="true" ht="9.95" hidden="false" customHeight="true" outlineLevel="0" collapsed="false">
      <c r="A68" s="76" t="s">
        <v>88</v>
      </c>
      <c r="B68" s="671" t="n">
        <v>898.377</v>
      </c>
      <c r="C68" s="719" t="n">
        <v>16.5681539535165</v>
      </c>
      <c r="D68" s="671"/>
      <c r="E68" s="671" t="n">
        <v>1728.083</v>
      </c>
      <c r="F68" s="712" t="n">
        <v>31.869855515507</v>
      </c>
      <c r="G68" s="671"/>
      <c r="H68" s="671" t="n">
        <v>225.762</v>
      </c>
      <c r="I68" s="719" t="n">
        <v>4.16357450475</v>
      </c>
      <c r="J68" s="671"/>
      <c r="K68" s="671" t="n">
        <v>1369.238</v>
      </c>
      <c r="L68" s="720" t="n">
        <v>25.2519220583397</v>
      </c>
      <c r="M68" s="671"/>
      <c r="N68" s="671" t="n">
        <v>1200.853</v>
      </c>
      <c r="O68" s="720" t="n">
        <v>22.1465124102044</v>
      </c>
      <c r="Q68" s="671" t="n">
        <v>5422.312</v>
      </c>
      <c r="R68" s="712" t="n">
        <v>100</v>
      </c>
    </row>
    <row r="69" s="80" customFormat="true" ht="9.95" hidden="false" customHeight="true" outlineLevel="0" collapsed="false">
      <c r="A69" s="76" t="s">
        <v>89</v>
      </c>
      <c r="B69" s="671" t="n">
        <v>730.709</v>
      </c>
      <c r="C69" s="719" t="n">
        <v>11.6765138932345</v>
      </c>
      <c r="D69" s="671"/>
      <c r="E69" s="671" t="n">
        <v>1789.905</v>
      </c>
      <c r="F69" s="712" t="n">
        <v>28.6021529775463</v>
      </c>
      <c r="G69" s="671"/>
      <c r="H69" s="671" t="n">
        <v>165.882</v>
      </c>
      <c r="I69" s="719" t="n">
        <v>2.65074534135685</v>
      </c>
      <c r="J69" s="671"/>
      <c r="K69" s="671" t="n">
        <v>1854.084</v>
      </c>
      <c r="L69" s="720" t="n">
        <v>29.6277144324536</v>
      </c>
      <c r="M69" s="671"/>
      <c r="N69" s="671" t="n">
        <v>1717.36</v>
      </c>
      <c r="O69" s="720" t="n">
        <v>27.4429053148178</v>
      </c>
      <c r="Q69" s="671" t="n">
        <v>6257.938</v>
      </c>
      <c r="R69" s="712" t="n">
        <v>100</v>
      </c>
    </row>
    <row r="70" s="80" customFormat="true" ht="9.95" hidden="false" customHeight="true" outlineLevel="0" collapsed="false">
      <c r="A70" s="76" t="s">
        <v>90</v>
      </c>
      <c r="B70" s="671" t="n">
        <v>321.218</v>
      </c>
      <c r="C70" s="719" t="n">
        <v>10.710619090442</v>
      </c>
      <c r="D70" s="671"/>
      <c r="E70" s="671" t="n">
        <v>833.541</v>
      </c>
      <c r="F70" s="712" t="n">
        <v>27.7933993339915</v>
      </c>
      <c r="G70" s="671"/>
      <c r="H70" s="671" t="n">
        <v>53.987</v>
      </c>
      <c r="I70" s="719" t="n">
        <v>1.80013010739028</v>
      </c>
      <c r="J70" s="671"/>
      <c r="K70" s="671" t="n">
        <v>998.388</v>
      </c>
      <c r="L70" s="720" t="n">
        <v>33.29001977619</v>
      </c>
      <c r="M70" s="671"/>
      <c r="N70" s="671" t="n">
        <v>791.927</v>
      </c>
      <c r="O70" s="720" t="n">
        <v>26.4058316919863</v>
      </c>
      <c r="Q70" s="671" t="n">
        <v>2999.061</v>
      </c>
      <c r="R70" s="712" t="n">
        <v>100</v>
      </c>
    </row>
    <row r="71" s="80" customFormat="true" ht="9.95" hidden="false" customHeight="true" outlineLevel="0" collapsed="false">
      <c r="A71" s="708" t="s">
        <v>91</v>
      </c>
      <c r="B71" s="671" t="n">
        <v>3634.169</v>
      </c>
      <c r="C71" s="719" t="n">
        <v>13.4648003360041</v>
      </c>
      <c r="D71" s="671"/>
      <c r="E71" s="671" t="n">
        <v>7760.557</v>
      </c>
      <c r="F71" s="712" t="n">
        <v>28.7532997230396</v>
      </c>
      <c r="G71" s="671"/>
      <c r="H71" s="671" t="n">
        <v>1447.172</v>
      </c>
      <c r="I71" s="719" t="n">
        <v>5.36185357143704</v>
      </c>
      <c r="J71" s="671"/>
      <c r="K71" s="671" t="n">
        <v>7717.64</v>
      </c>
      <c r="L71" s="720" t="n">
        <v>28.5942898266864</v>
      </c>
      <c r="M71" s="671"/>
      <c r="N71" s="671" t="n">
        <v>6430.612</v>
      </c>
      <c r="O71" s="720" t="n">
        <v>23.8257787731699</v>
      </c>
      <c r="Q71" s="671" t="n">
        <v>26990.144</v>
      </c>
      <c r="R71" s="712" t="n">
        <v>100</v>
      </c>
    </row>
    <row r="72" s="725" customFormat="true" ht="3" hidden="false" customHeight="true" outlineLevel="0" collapsed="false">
      <c r="A72" s="721"/>
      <c r="B72" s="722"/>
      <c r="C72" s="723"/>
      <c r="D72" s="722"/>
      <c r="E72" s="722"/>
      <c r="F72" s="723"/>
      <c r="G72" s="722"/>
      <c r="H72" s="722"/>
      <c r="I72" s="723"/>
      <c r="J72" s="722"/>
      <c r="K72" s="722"/>
      <c r="L72" s="723"/>
      <c r="M72" s="722"/>
      <c r="N72" s="722"/>
      <c r="O72" s="723"/>
      <c r="P72" s="722"/>
      <c r="Q72" s="722"/>
      <c r="R72" s="724"/>
    </row>
    <row r="73" s="725" customFormat="true" ht="3" hidden="false" customHeight="true" outlineLevel="0" collapsed="false">
      <c r="A73" s="541"/>
      <c r="B73" s="726"/>
      <c r="C73" s="727"/>
      <c r="D73" s="726"/>
      <c r="E73" s="726"/>
      <c r="F73" s="727"/>
      <c r="G73" s="726"/>
      <c r="H73" s="726"/>
      <c r="I73" s="727"/>
      <c r="J73" s="726"/>
      <c r="K73" s="726"/>
      <c r="L73" s="727"/>
      <c r="M73" s="726"/>
      <c r="N73" s="726"/>
      <c r="O73" s="727"/>
      <c r="P73" s="726"/>
      <c r="Q73" s="726"/>
      <c r="R73" s="728"/>
    </row>
    <row r="74" s="19" customFormat="true" ht="9.95" hidden="false" customHeight="true" outlineLevel="0" collapsed="false">
      <c r="A74" s="682" t="s">
        <v>298</v>
      </c>
      <c r="B74" s="334"/>
      <c r="C74" s="334"/>
      <c r="D74" s="334"/>
      <c r="E74" s="334"/>
      <c r="F74" s="334"/>
      <c r="G74" s="334"/>
      <c r="H74" s="334"/>
      <c r="I74" s="334"/>
      <c r="J74" s="334"/>
      <c r="K74" s="334"/>
      <c r="L74" s="334"/>
      <c r="M74" s="334"/>
      <c r="N74" s="729"/>
      <c r="O74" s="334"/>
      <c r="P74" s="334"/>
      <c r="Q74" s="334"/>
    </row>
  </sheetData>
  <mergeCells count="10">
    <mergeCell ref="A5:R5"/>
    <mergeCell ref="A8:A9"/>
    <mergeCell ref="B8:C8"/>
    <mergeCell ref="E8:F8"/>
    <mergeCell ref="H8:I8"/>
    <mergeCell ref="K8:L8"/>
    <mergeCell ref="N8:O8"/>
    <mergeCell ref="Q8:R8"/>
    <mergeCell ref="B11:R11"/>
    <mergeCell ref="B42:R42"/>
  </mergeCell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8.84765625" defaultRowHeight="12.75" zeroHeight="false" outlineLevelRow="0" outlineLevelCol="0"/>
  <cols>
    <col collapsed="false" customWidth="true" hidden="false" outlineLevel="0" max="1" min="1" style="393" width="17.99"/>
    <col collapsed="false" customWidth="true" hidden="false" outlineLevel="0" max="2" min="2" style="393" width="5.99"/>
    <col collapsed="false" customWidth="true" hidden="false" outlineLevel="0" max="3" min="3" style="393" width="5.71"/>
    <col collapsed="false" customWidth="true" hidden="false" outlineLevel="0" max="4" min="4" style="393" width="0.7"/>
    <col collapsed="false" customWidth="true" hidden="false" outlineLevel="0" max="5" min="5" style="393" width="5.99"/>
    <col collapsed="false" customWidth="true" hidden="false" outlineLevel="0" max="6" min="6" style="393" width="5.71"/>
    <col collapsed="false" customWidth="true" hidden="false" outlineLevel="0" max="7" min="7" style="393" width="0.7"/>
    <col collapsed="false" customWidth="true" hidden="false" outlineLevel="0" max="8" min="8" style="393" width="5.99"/>
    <col collapsed="false" customWidth="true" hidden="false" outlineLevel="0" max="9" min="9" style="393" width="5.71"/>
    <col collapsed="false" customWidth="true" hidden="false" outlineLevel="0" max="10" min="10" style="393" width="0.7"/>
    <col collapsed="false" customWidth="true" hidden="false" outlineLevel="0" max="11" min="11" style="393" width="5.99"/>
    <col collapsed="false" customWidth="true" hidden="false" outlineLevel="0" max="12" min="12" style="393" width="5.71"/>
    <col collapsed="false" customWidth="true" hidden="false" outlineLevel="0" max="13" min="13" style="393" width="0.7"/>
    <col collapsed="false" customWidth="true" hidden="false" outlineLevel="0" max="14" min="14" style="393" width="5.99"/>
    <col collapsed="false" customWidth="true" hidden="false" outlineLevel="0" max="15" min="15" style="393" width="5.71"/>
    <col collapsed="false" customWidth="true" hidden="false" outlineLevel="0" max="16" min="16" style="393" width="0.7"/>
    <col collapsed="false" customWidth="true" hidden="false" outlineLevel="0" max="17" min="17" style="393" width="5.99"/>
    <col collapsed="false" customWidth="true" hidden="false" outlineLevel="0" max="18" min="18" style="393" width="5.71"/>
    <col collapsed="false" customWidth="false" hidden="false" outlineLevel="0" max="257" min="19" style="393" width="8.85"/>
  </cols>
  <sheetData>
    <row r="1" s="4" customFormat="true" ht="12" hidden="false" customHeight="true" outlineLevel="0" collapsed="false">
      <c r="A1" s="2"/>
      <c r="B1" s="2"/>
      <c r="C1" s="2"/>
      <c r="D1" s="730"/>
      <c r="E1" s="730"/>
      <c r="F1" s="2"/>
      <c r="G1" s="730"/>
      <c r="H1" s="730"/>
      <c r="I1" s="2"/>
      <c r="J1" s="730"/>
      <c r="K1" s="730"/>
      <c r="L1" s="730"/>
      <c r="M1" s="730"/>
      <c r="N1" s="730"/>
      <c r="O1" s="730"/>
      <c r="P1" s="730"/>
      <c r="Q1" s="730"/>
      <c r="R1" s="730"/>
    </row>
    <row r="2" s="4" customFormat="true" ht="12" hidden="false" customHeight="true" outlineLevel="0" collapsed="false">
      <c r="A2" s="2"/>
      <c r="B2" s="2"/>
      <c r="C2" s="2"/>
      <c r="D2" s="730"/>
      <c r="E2" s="730"/>
      <c r="F2" s="2"/>
      <c r="G2" s="730"/>
      <c r="H2" s="730"/>
      <c r="I2" s="2"/>
      <c r="J2" s="730"/>
      <c r="K2" s="730"/>
      <c r="L2" s="730"/>
      <c r="M2" s="730"/>
      <c r="N2" s="730"/>
      <c r="O2" s="730"/>
      <c r="P2" s="730"/>
      <c r="Q2" s="730"/>
      <c r="R2" s="730"/>
    </row>
    <row r="3" s="7" customFormat="true" ht="24.95" hidden="false" customHeight="true" outlineLevel="0" collapsed="false">
      <c r="A3" s="647"/>
      <c r="B3" s="647"/>
      <c r="C3" s="647"/>
      <c r="D3" s="38"/>
      <c r="E3" s="38"/>
      <c r="F3" s="647"/>
      <c r="G3" s="38"/>
      <c r="H3" s="38"/>
      <c r="I3" s="647"/>
      <c r="J3" s="647"/>
      <c r="K3" s="38"/>
      <c r="L3" s="38"/>
      <c r="M3" s="38"/>
      <c r="N3" s="38"/>
      <c r="O3" s="38"/>
      <c r="P3" s="38"/>
      <c r="Q3" s="38"/>
      <c r="R3" s="38"/>
    </row>
    <row r="4" s="91" customFormat="true" ht="11.25" hidden="false" customHeight="true" outlineLevel="0" collapsed="false">
      <c r="A4" s="13" t="s">
        <v>305</v>
      </c>
      <c r="B4" s="13"/>
      <c r="C4" s="13"/>
      <c r="D4" s="284"/>
      <c r="E4" s="284"/>
      <c r="F4" s="13"/>
      <c r="G4" s="284"/>
      <c r="H4" s="284"/>
      <c r="I4" s="13"/>
      <c r="J4" s="284"/>
      <c r="K4" s="284"/>
      <c r="L4" s="284"/>
      <c r="M4" s="284"/>
      <c r="N4" s="284"/>
      <c r="O4" s="284"/>
      <c r="P4" s="284"/>
      <c r="Q4" s="284"/>
      <c r="R4" s="284"/>
    </row>
    <row r="5" s="731" customFormat="true" ht="12" hidden="false" customHeight="true" outlineLevel="0" collapsed="false">
      <c r="A5" s="650" t="s">
        <v>32</v>
      </c>
      <c r="B5" s="650"/>
      <c r="C5" s="650"/>
      <c r="D5" s="650"/>
      <c r="E5" s="650"/>
      <c r="F5" s="650"/>
      <c r="G5" s="650"/>
      <c r="H5" s="650"/>
      <c r="I5" s="650"/>
      <c r="J5" s="650"/>
      <c r="K5" s="650"/>
      <c r="L5" s="650"/>
      <c r="M5" s="650"/>
      <c r="N5" s="650"/>
      <c r="O5" s="650"/>
      <c r="P5" s="650"/>
      <c r="Q5" s="650"/>
      <c r="R5" s="650"/>
    </row>
    <row r="6" s="24" customFormat="true" ht="12.75" hidden="false" customHeight="true" outlineLevel="0" collapsed="false">
      <c r="A6" s="14" t="s">
        <v>275</v>
      </c>
      <c r="B6" s="652"/>
      <c r="C6" s="652"/>
      <c r="D6" s="513"/>
      <c r="E6" s="513"/>
      <c r="F6" s="513"/>
      <c r="G6" s="513"/>
      <c r="H6" s="513"/>
      <c r="I6" s="513"/>
      <c r="J6" s="513"/>
      <c r="K6" s="513"/>
      <c r="L6" s="513"/>
      <c r="M6" s="513"/>
      <c r="N6" s="513"/>
      <c r="O6" s="513"/>
      <c r="P6" s="513"/>
      <c r="Q6" s="513"/>
      <c r="R6" s="513"/>
    </row>
    <row r="7" s="24" customFormat="true" ht="6" hidden="false" customHeight="true" outlineLevel="0" collapsed="false">
      <c r="A7" s="43"/>
      <c r="B7" s="43"/>
      <c r="C7" s="43"/>
      <c r="D7" s="43"/>
      <c r="E7" s="43"/>
      <c r="F7" s="43"/>
      <c r="G7" s="43"/>
      <c r="H7" s="43"/>
      <c r="I7" s="43"/>
      <c r="J7" s="43"/>
      <c r="K7" s="44"/>
      <c r="L7" s="44"/>
      <c r="M7" s="44"/>
      <c r="N7" s="44"/>
    </row>
    <row r="8" customFormat="false" ht="30" hidden="false" customHeight="true" outlineLevel="0" collapsed="false">
      <c r="A8" s="690" t="s">
        <v>299</v>
      </c>
      <c r="B8" s="170" t="s">
        <v>300</v>
      </c>
      <c r="C8" s="170"/>
      <c r="D8" s="654"/>
      <c r="E8" s="170" t="s">
        <v>301</v>
      </c>
      <c r="F8" s="170"/>
      <c r="G8" s="654"/>
      <c r="H8" s="691" t="s">
        <v>279</v>
      </c>
      <c r="I8" s="691"/>
      <c r="J8" s="654"/>
      <c r="K8" s="691" t="s">
        <v>302</v>
      </c>
      <c r="L8" s="691"/>
      <c r="M8" s="654"/>
      <c r="N8" s="170" t="s">
        <v>303</v>
      </c>
      <c r="O8" s="170"/>
      <c r="P8" s="654"/>
      <c r="Q8" s="691" t="s">
        <v>128</v>
      </c>
      <c r="R8" s="691"/>
    </row>
    <row r="9" s="732" customFormat="true" ht="20.1" hidden="false" customHeight="true" outlineLevel="0" collapsed="false">
      <c r="A9" s="690"/>
      <c r="B9" s="296" t="s">
        <v>97</v>
      </c>
      <c r="C9" s="692" t="s">
        <v>283</v>
      </c>
      <c r="D9" s="693"/>
      <c r="E9" s="296" t="s">
        <v>97</v>
      </c>
      <c r="F9" s="692" t="s">
        <v>283</v>
      </c>
      <c r="G9" s="693"/>
      <c r="H9" s="296" t="s">
        <v>97</v>
      </c>
      <c r="I9" s="692" t="s">
        <v>283</v>
      </c>
      <c r="J9" s="693"/>
      <c r="K9" s="296" t="s">
        <v>97</v>
      </c>
      <c r="L9" s="692" t="s">
        <v>283</v>
      </c>
      <c r="M9" s="693"/>
      <c r="N9" s="296" t="s">
        <v>97</v>
      </c>
      <c r="O9" s="692" t="s">
        <v>283</v>
      </c>
      <c r="P9" s="693"/>
      <c r="Q9" s="296" t="s">
        <v>97</v>
      </c>
      <c r="R9" s="692" t="s">
        <v>283</v>
      </c>
    </row>
    <row r="10" customFormat="false" ht="3" hidden="false" customHeight="true" outlineLevel="0" collapsed="false">
      <c r="A10" s="694"/>
      <c r="B10" s="695"/>
      <c r="C10" s="695"/>
      <c r="D10" s="401"/>
      <c r="E10" s="695"/>
      <c r="F10" s="695"/>
      <c r="G10" s="401"/>
      <c r="H10" s="695"/>
      <c r="I10" s="695"/>
      <c r="J10" s="401"/>
      <c r="K10" s="695"/>
      <c r="L10" s="695"/>
      <c r="M10" s="401"/>
      <c r="N10" s="695"/>
      <c r="O10" s="695"/>
      <c r="P10" s="401"/>
      <c r="Q10" s="695"/>
      <c r="R10" s="695"/>
    </row>
    <row r="11" s="19" customFormat="true" ht="9.95" hidden="false" customHeight="true" outlineLevel="0" collapsed="false">
      <c r="A11" s="483"/>
      <c r="B11" s="663" t="s">
        <v>306</v>
      </c>
      <c r="C11" s="663"/>
      <c r="D11" s="663"/>
      <c r="E11" s="663"/>
      <c r="F11" s="663"/>
      <c r="G11" s="663"/>
      <c r="H11" s="663"/>
      <c r="I11" s="663"/>
      <c r="J11" s="663"/>
      <c r="K11" s="663"/>
      <c r="L11" s="663"/>
      <c r="M11" s="663"/>
      <c r="N11" s="663"/>
      <c r="O11" s="663"/>
      <c r="P11" s="663"/>
      <c r="Q11" s="663"/>
      <c r="R11" s="663"/>
    </row>
    <row r="12" s="19" customFormat="true" ht="3" hidden="false" customHeight="true" outlineLevel="0" collapsed="false">
      <c r="A12" s="663"/>
      <c r="B12" s="663"/>
      <c r="C12" s="663"/>
      <c r="D12" s="663"/>
      <c r="E12" s="663"/>
      <c r="F12" s="663"/>
      <c r="G12" s="663"/>
      <c r="H12" s="663"/>
      <c r="I12" s="663"/>
      <c r="J12" s="663"/>
      <c r="K12" s="663"/>
      <c r="L12" s="663"/>
      <c r="M12" s="663"/>
      <c r="N12" s="663"/>
      <c r="O12" s="663"/>
      <c r="P12" s="663"/>
      <c r="Q12" s="663"/>
      <c r="R12" s="663"/>
    </row>
    <row r="13" s="483" customFormat="true" ht="9.95" hidden="false" customHeight="true" outlineLevel="0" collapsed="false">
      <c r="A13" s="696" t="s">
        <v>64</v>
      </c>
      <c r="B13" s="668" t="n">
        <v>460.017</v>
      </c>
      <c r="C13" s="176" t="n">
        <v>12.0278146007044</v>
      </c>
      <c r="D13" s="667"/>
      <c r="E13" s="668" t="n">
        <v>1093.09</v>
      </c>
      <c r="F13" s="176" t="n">
        <v>28.5804304229712</v>
      </c>
      <c r="G13" s="667"/>
      <c r="H13" s="668" t="n">
        <v>299.412</v>
      </c>
      <c r="I13" s="176" t="n">
        <v>7.82856291229694</v>
      </c>
      <c r="J13" s="667"/>
      <c r="K13" s="668" t="n">
        <v>1241.423</v>
      </c>
      <c r="L13" s="176" t="n">
        <v>32.4588127939842</v>
      </c>
      <c r="M13" s="667"/>
      <c r="N13" s="668" t="n">
        <v>730.669</v>
      </c>
      <c r="O13" s="176" t="n">
        <v>19.1044054165</v>
      </c>
      <c r="P13" s="667"/>
      <c r="Q13" s="668" t="n">
        <v>3824.61</v>
      </c>
      <c r="R13" s="176" t="n">
        <v>100</v>
      </c>
      <c r="S13" s="412"/>
      <c r="T13" s="412"/>
      <c r="U13" s="412"/>
      <c r="V13" s="412"/>
      <c r="W13" s="412"/>
      <c r="X13" s="412"/>
      <c r="Y13" s="412"/>
      <c r="Z13" s="412"/>
      <c r="AA13" s="412"/>
      <c r="AB13" s="412"/>
      <c r="AC13" s="412"/>
      <c r="AD13" s="412"/>
    </row>
    <row r="14" s="483" customFormat="true" ht="9.95" hidden="false" customHeight="true" outlineLevel="0" collapsed="false">
      <c r="A14" s="697" t="s">
        <v>65</v>
      </c>
      <c r="B14" s="668" t="n">
        <v>12.167</v>
      </c>
      <c r="C14" s="176" t="n">
        <v>11.0982395329746</v>
      </c>
      <c r="D14" s="667"/>
      <c r="E14" s="668" t="n">
        <v>30.493</v>
      </c>
      <c r="F14" s="176" t="n">
        <v>27.8144668430174</v>
      </c>
      <c r="G14" s="667"/>
      <c r="H14" s="668" t="n">
        <v>6.692</v>
      </c>
      <c r="I14" s="176" t="n">
        <v>6.10416856699808</v>
      </c>
      <c r="J14" s="667"/>
      <c r="K14" s="668" t="n">
        <v>39.377</v>
      </c>
      <c r="L14" s="176" t="n">
        <v>35.9180881145672</v>
      </c>
      <c r="M14" s="667"/>
      <c r="N14" s="668" t="n">
        <v>20.902</v>
      </c>
      <c r="O14" s="176" t="n">
        <v>19.0659491015233</v>
      </c>
      <c r="P14" s="667"/>
      <c r="Q14" s="668" t="n">
        <v>109.63</v>
      </c>
      <c r="R14" s="176" t="n">
        <v>100</v>
      </c>
      <c r="S14" s="412"/>
      <c r="T14" s="412"/>
      <c r="U14" s="412"/>
      <c r="V14" s="412"/>
      <c r="W14" s="412"/>
      <c r="X14" s="412"/>
      <c r="Y14" s="412"/>
      <c r="Z14" s="412"/>
      <c r="AA14" s="412"/>
      <c r="AB14" s="412"/>
      <c r="AC14" s="412"/>
      <c r="AD14" s="412"/>
    </row>
    <row r="15" s="483" customFormat="true" ht="9.95" hidden="false" customHeight="true" outlineLevel="0" collapsed="false">
      <c r="A15" s="696" t="s">
        <v>66</v>
      </c>
      <c r="B15" s="668" t="n">
        <v>198.534</v>
      </c>
      <c r="C15" s="176" t="n">
        <v>14.2343380983313</v>
      </c>
      <c r="D15" s="667"/>
      <c r="E15" s="668" t="n">
        <v>427.173</v>
      </c>
      <c r="F15" s="176" t="n">
        <v>30.627121341828</v>
      </c>
      <c r="G15" s="667"/>
      <c r="H15" s="668" t="n">
        <v>82.549</v>
      </c>
      <c r="I15" s="176" t="n">
        <v>5.91853473802549</v>
      </c>
      <c r="J15" s="667"/>
      <c r="K15" s="668" t="n">
        <v>435.19</v>
      </c>
      <c r="L15" s="176" t="n">
        <v>31.201918044329</v>
      </c>
      <c r="M15" s="667"/>
      <c r="N15" s="668" t="n">
        <v>251.308</v>
      </c>
      <c r="O15" s="176" t="n">
        <v>18.0180877774862</v>
      </c>
      <c r="P15" s="667"/>
      <c r="Q15" s="668" t="n">
        <v>1394.754</v>
      </c>
      <c r="R15" s="176" t="n">
        <v>100</v>
      </c>
      <c r="S15" s="412"/>
      <c r="T15" s="412"/>
      <c r="U15" s="412"/>
      <c r="V15" s="412"/>
      <c r="W15" s="412"/>
      <c r="X15" s="412"/>
      <c r="Y15" s="412"/>
      <c r="Z15" s="412"/>
      <c r="AA15" s="412"/>
      <c r="AB15" s="412"/>
      <c r="AC15" s="412"/>
      <c r="AD15" s="412"/>
    </row>
    <row r="16" s="483" customFormat="true" ht="9.95" hidden="false" customHeight="true" outlineLevel="0" collapsed="false">
      <c r="A16" s="696" t="s">
        <v>67</v>
      </c>
      <c r="B16" s="668" t="n">
        <v>1144.261</v>
      </c>
      <c r="C16" s="176" t="n">
        <v>13.464832619354</v>
      </c>
      <c r="D16" s="667"/>
      <c r="E16" s="668" t="n">
        <v>2459.675</v>
      </c>
      <c r="F16" s="176" t="n">
        <v>28.9436694713964</v>
      </c>
      <c r="G16" s="667"/>
      <c r="H16" s="668" t="n">
        <v>687.648</v>
      </c>
      <c r="I16" s="176" t="n">
        <v>8.09174237436523</v>
      </c>
      <c r="J16" s="667"/>
      <c r="K16" s="668" t="n">
        <v>2707.782</v>
      </c>
      <c r="L16" s="176" t="n">
        <v>31.8632125010811</v>
      </c>
      <c r="M16" s="667"/>
      <c r="N16" s="668" t="n">
        <v>1498.778</v>
      </c>
      <c r="O16" s="176" t="n">
        <v>17.6365312665293</v>
      </c>
      <c r="P16" s="667"/>
      <c r="Q16" s="668" t="n">
        <v>8498.145</v>
      </c>
      <c r="R16" s="176" t="n">
        <v>100</v>
      </c>
      <c r="S16" s="412"/>
      <c r="T16" s="412"/>
      <c r="U16" s="412"/>
      <c r="V16" s="412"/>
      <c r="W16" s="412"/>
      <c r="X16" s="412"/>
      <c r="Y16" s="412"/>
      <c r="Z16" s="412"/>
      <c r="AA16" s="412"/>
      <c r="AB16" s="412"/>
      <c r="AC16" s="412"/>
      <c r="AD16" s="412"/>
    </row>
    <row r="17" s="483" customFormat="true" ht="9.95" hidden="false" customHeight="true" outlineLevel="0" collapsed="false">
      <c r="A17" s="372" t="s">
        <v>68</v>
      </c>
      <c r="B17" s="668" t="n">
        <v>111.377</v>
      </c>
      <c r="C17" s="176" t="n">
        <v>12.7029295765652</v>
      </c>
      <c r="D17" s="667"/>
      <c r="E17" s="668" t="n">
        <v>225.969</v>
      </c>
      <c r="F17" s="176" t="n">
        <v>25.7725409508863</v>
      </c>
      <c r="G17" s="667"/>
      <c r="H17" s="668" t="n">
        <v>134.895</v>
      </c>
      <c r="I17" s="176" t="n">
        <v>15.3852382918445</v>
      </c>
      <c r="J17" s="667"/>
      <c r="K17" s="668" t="n">
        <v>269.943</v>
      </c>
      <c r="L17" s="176" t="n">
        <v>30.7879267594453</v>
      </c>
      <c r="M17" s="667"/>
      <c r="N17" s="668" t="n">
        <v>134.598</v>
      </c>
      <c r="O17" s="176" t="n">
        <v>15.3513644212586</v>
      </c>
      <c r="P17" s="667"/>
      <c r="Q17" s="668" t="n">
        <v>876.782</v>
      </c>
      <c r="R17" s="176" t="n">
        <v>100</v>
      </c>
      <c r="S17" s="412"/>
      <c r="T17" s="412"/>
      <c r="U17" s="412"/>
      <c r="V17" s="412"/>
      <c r="W17" s="412"/>
      <c r="X17" s="412"/>
      <c r="Y17" s="412"/>
      <c r="Z17" s="412"/>
      <c r="AA17" s="412"/>
      <c r="AB17" s="412"/>
      <c r="AC17" s="412"/>
      <c r="AD17" s="412"/>
    </row>
    <row r="18" s="702" customFormat="true" ht="9.95" hidden="false" customHeight="true" outlineLevel="0" collapsed="false">
      <c r="A18" s="698" t="s">
        <v>69</v>
      </c>
      <c r="B18" s="715" t="n">
        <v>50.564</v>
      </c>
      <c r="C18" s="717" t="n">
        <v>11.8269786284503</v>
      </c>
      <c r="D18" s="733"/>
      <c r="E18" s="715" t="n">
        <v>97.765</v>
      </c>
      <c r="F18" s="717" t="n">
        <v>22.867347630932</v>
      </c>
      <c r="G18" s="733"/>
      <c r="H18" s="715" t="n">
        <v>73.506</v>
      </c>
      <c r="I18" s="717" t="n">
        <v>17.1931392109578</v>
      </c>
      <c r="J18" s="733"/>
      <c r="K18" s="715" t="n">
        <v>139.303</v>
      </c>
      <c r="L18" s="717" t="n">
        <v>32.5831343224234</v>
      </c>
      <c r="M18" s="733"/>
      <c r="N18" s="715" t="n">
        <v>66.392</v>
      </c>
      <c r="O18" s="717" t="n">
        <v>15.529166306069</v>
      </c>
      <c r="P18" s="734"/>
      <c r="Q18" s="715" t="n">
        <v>427.531</v>
      </c>
      <c r="R18" s="717" t="n">
        <v>100</v>
      </c>
      <c r="S18" s="412"/>
      <c r="T18" s="412"/>
      <c r="U18" s="412"/>
      <c r="V18" s="412"/>
      <c r="W18" s="412"/>
      <c r="X18" s="412"/>
      <c r="Y18" s="412"/>
      <c r="Z18" s="412"/>
      <c r="AA18" s="412"/>
      <c r="AB18" s="412"/>
      <c r="AC18" s="412"/>
      <c r="AD18" s="412"/>
    </row>
    <row r="19" s="702" customFormat="true" ht="9.95" hidden="false" customHeight="true" outlineLevel="0" collapsed="false">
      <c r="A19" s="698" t="s">
        <v>70</v>
      </c>
      <c r="B19" s="715" t="n">
        <v>60.813</v>
      </c>
      <c r="C19" s="717" t="n">
        <v>13.5365308034929</v>
      </c>
      <c r="D19" s="733"/>
      <c r="E19" s="715" t="n">
        <v>128.204</v>
      </c>
      <c r="F19" s="717" t="n">
        <v>28.5372764890896</v>
      </c>
      <c r="G19" s="733"/>
      <c r="H19" s="715" t="n">
        <v>61.389</v>
      </c>
      <c r="I19" s="717" t="n">
        <v>13.6647442075811</v>
      </c>
      <c r="J19" s="733"/>
      <c r="K19" s="715" t="n">
        <v>130.639</v>
      </c>
      <c r="L19" s="717" t="n">
        <v>29.0792897511636</v>
      </c>
      <c r="M19" s="733"/>
      <c r="N19" s="715" t="n">
        <v>68.206</v>
      </c>
      <c r="O19" s="717" t="n">
        <v>15.1821587486728</v>
      </c>
      <c r="P19" s="734"/>
      <c r="Q19" s="715" t="n">
        <v>449.251</v>
      </c>
      <c r="R19" s="717" t="n">
        <v>100</v>
      </c>
      <c r="S19" s="412"/>
      <c r="T19" s="412"/>
      <c r="U19" s="412"/>
      <c r="V19" s="412"/>
      <c r="W19" s="412"/>
      <c r="X19" s="412"/>
      <c r="Y19" s="412"/>
      <c r="Z19" s="412"/>
      <c r="AA19" s="412"/>
      <c r="AB19" s="412"/>
      <c r="AC19" s="412"/>
      <c r="AD19" s="412"/>
    </row>
    <row r="20" s="483" customFormat="true" ht="9.95" hidden="false" customHeight="true" outlineLevel="0" collapsed="false">
      <c r="A20" s="696" t="s">
        <v>71</v>
      </c>
      <c r="B20" s="668" t="n">
        <v>490.898</v>
      </c>
      <c r="C20" s="176" t="n">
        <v>11.7051650294311</v>
      </c>
      <c r="D20" s="667"/>
      <c r="E20" s="668" t="n">
        <v>1176.661</v>
      </c>
      <c r="F20" s="176" t="n">
        <v>28.0567677780221</v>
      </c>
      <c r="G20" s="667"/>
      <c r="H20" s="668" t="n">
        <v>408.663</v>
      </c>
      <c r="I20" s="176" t="n">
        <v>9.74432133849072</v>
      </c>
      <c r="J20" s="667"/>
      <c r="K20" s="668" t="n">
        <v>1304.69</v>
      </c>
      <c r="L20" s="176" t="n">
        <v>31.1095416201502</v>
      </c>
      <c r="M20" s="667"/>
      <c r="N20" s="668" t="n">
        <v>812.945</v>
      </c>
      <c r="O20" s="176" t="n">
        <v>19.3841803895125</v>
      </c>
      <c r="P20" s="667"/>
      <c r="Q20" s="668" t="n">
        <v>4193.858</v>
      </c>
      <c r="R20" s="176" t="n">
        <v>100</v>
      </c>
      <c r="S20" s="412"/>
      <c r="T20" s="412"/>
      <c r="U20" s="412"/>
      <c r="V20" s="412"/>
      <c r="W20" s="412"/>
      <c r="X20" s="412"/>
      <c r="Y20" s="412"/>
      <c r="Z20" s="412"/>
      <c r="AA20" s="412"/>
      <c r="AB20" s="412"/>
      <c r="AC20" s="412"/>
      <c r="AD20" s="412"/>
    </row>
    <row r="21" s="483" customFormat="true" ht="9.95" hidden="false" customHeight="true" outlineLevel="0" collapsed="false">
      <c r="A21" s="696" t="s">
        <v>72</v>
      </c>
      <c r="B21" s="668" t="n">
        <v>133.197</v>
      </c>
      <c r="C21" s="176" t="n">
        <v>12.5268034488985</v>
      </c>
      <c r="D21" s="667"/>
      <c r="E21" s="668" t="n">
        <v>316.764</v>
      </c>
      <c r="F21" s="176" t="n">
        <v>29.7907638136511</v>
      </c>
      <c r="G21" s="667"/>
      <c r="H21" s="668" t="n">
        <v>93.521</v>
      </c>
      <c r="I21" s="176" t="n">
        <v>8.79538717346816</v>
      </c>
      <c r="J21" s="667"/>
      <c r="K21" s="668" t="n">
        <v>335.693</v>
      </c>
      <c r="L21" s="176" t="n">
        <v>31.5709830564584</v>
      </c>
      <c r="M21" s="667"/>
      <c r="N21" s="668" t="n">
        <v>184.121</v>
      </c>
      <c r="O21" s="176" t="n">
        <v>17.3160625075238</v>
      </c>
      <c r="P21" s="667"/>
      <c r="Q21" s="668" t="n">
        <v>1063.296</v>
      </c>
      <c r="R21" s="176" t="n">
        <v>100</v>
      </c>
      <c r="S21" s="412"/>
      <c r="T21" s="412"/>
      <c r="U21" s="412"/>
      <c r="V21" s="412"/>
      <c r="W21" s="412"/>
      <c r="X21" s="412"/>
      <c r="Y21" s="412"/>
      <c r="Z21" s="412"/>
      <c r="AA21" s="412"/>
      <c r="AB21" s="412"/>
      <c r="AC21" s="412"/>
      <c r="AD21" s="412"/>
    </row>
    <row r="22" s="483" customFormat="true" ht="9.95" hidden="false" customHeight="true" outlineLevel="0" collapsed="false">
      <c r="A22" s="696" t="s">
        <v>73</v>
      </c>
      <c r="B22" s="668" t="n">
        <v>540.259</v>
      </c>
      <c r="C22" s="176" t="n">
        <v>14.1580979171105</v>
      </c>
      <c r="D22" s="667"/>
      <c r="E22" s="668" t="n">
        <v>1143.939</v>
      </c>
      <c r="F22" s="176" t="n">
        <v>29.9782148436241</v>
      </c>
      <c r="G22" s="667"/>
      <c r="H22" s="668" t="n">
        <v>273.2</v>
      </c>
      <c r="I22" s="176" t="n">
        <v>7.1595148825926</v>
      </c>
      <c r="J22" s="667"/>
      <c r="K22" s="668" t="n">
        <v>1117.961</v>
      </c>
      <c r="L22" s="176" t="n">
        <v>29.2974319826432</v>
      </c>
      <c r="M22" s="667"/>
      <c r="N22" s="668" t="n">
        <v>740.541</v>
      </c>
      <c r="O22" s="176" t="n">
        <v>19.406714167899</v>
      </c>
      <c r="P22" s="667"/>
      <c r="Q22" s="668" t="n">
        <v>3815.901</v>
      </c>
      <c r="R22" s="176" t="n">
        <v>100</v>
      </c>
      <c r="S22" s="412"/>
      <c r="T22" s="412"/>
      <c r="U22" s="412"/>
      <c r="V22" s="412"/>
      <c r="W22" s="412"/>
      <c r="X22" s="412"/>
      <c r="Y22" s="412"/>
      <c r="Z22" s="412"/>
      <c r="AA22" s="412"/>
      <c r="AB22" s="412"/>
      <c r="AC22" s="412"/>
      <c r="AD22" s="412"/>
    </row>
    <row r="23" s="483" customFormat="true" ht="9.95" hidden="false" customHeight="true" outlineLevel="0" collapsed="false">
      <c r="A23" s="696" t="s">
        <v>74</v>
      </c>
      <c r="B23" s="668" t="n">
        <v>417.196</v>
      </c>
      <c r="C23" s="176" t="n">
        <v>12.843814698797</v>
      </c>
      <c r="D23" s="667"/>
      <c r="E23" s="668" t="n">
        <v>989.895</v>
      </c>
      <c r="F23" s="176" t="n">
        <v>30.4749517043924</v>
      </c>
      <c r="G23" s="667"/>
      <c r="H23" s="668" t="n">
        <v>143.714</v>
      </c>
      <c r="I23" s="176" t="n">
        <v>4.42438562599574</v>
      </c>
      <c r="J23" s="667"/>
      <c r="K23" s="668" t="n">
        <v>973.633</v>
      </c>
      <c r="L23" s="176" t="n">
        <v>29.9743090457096</v>
      </c>
      <c r="M23" s="667"/>
      <c r="N23" s="668" t="n">
        <v>723.788</v>
      </c>
      <c r="O23" s="176" t="n">
        <v>22.2825697111499</v>
      </c>
      <c r="P23" s="667"/>
      <c r="Q23" s="668" t="n">
        <v>3248.225</v>
      </c>
      <c r="R23" s="176" t="n">
        <v>100</v>
      </c>
      <c r="S23" s="412"/>
      <c r="T23" s="412"/>
      <c r="U23" s="412"/>
      <c r="V23" s="412"/>
      <c r="W23" s="412"/>
      <c r="X23" s="412"/>
      <c r="Y23" s="412"/>
      <c r="Z23" s="412"/>
      <c r="AA23" s="412"/>
      <c r="AB23" s="412"/>
      <c r="AC23" s="412"/>
      <c r="AD23" s="412"/>
    </row>
    <row r="24" s="483" customFormat="true" ht="9.95" hidden="false" customHeight="true" outlineLevel="0" collapsed="false">
      <c r="A24" s="696" t="s">
        <v>75</v>
      </c>
      <c r="B24" s="668" t="n">
        <v>112.946</v>
      </c>
      <c r="C24" s="176" t="n">
        <v>14.5956367903194</v>
      </c>
      <c r="D24" s="667"/>
      <c r="E24" s="668" t="n">
        <v>252.204</v>
      </c>
      <c r="F24" s="176" t="n">
        <v>32.5914860293035</v>
      </c>
      <c r="G24" s="667"/>
      <c r="H24" s="668" t="n">
        <v>40.296</v>
      </c>
      <c r="I24" s="176" t="n">
        <v>5.20731836543755</v>
      </c>
      <c r="J24" s="667"/>
      <c r="K24" s="668" t="n">
        <v>208.208</v>
      </c>
      <c r="L24" s="176" t="n">
        <v>26.9060289416076</v>
      </c>
      <c r="M24" s="667"/>
      <c r="N24" s="668" t="n">
        <v>160.18</v>
      </c>
      <c r="O24" s="176" t="n">
        <v>20.699529873332</v>
      </c>
      <c r="P24" s="667"/>
      <c r="Q24" s="668" t="n">
        <v>773.834</v>
      </c>
      <c r="R24" s="176" t="n">
        <v>100</v>
      </c>
      <c r="S24" s="412"/>
      <c r="T24" s="412"/>
      <c r="U24" s="412"/>
      <c r="V24" s="412"/>
      <c r="W24" s="412"/>
      <c r="X24" s="412"/>
      <c r="Y24" s="412"/>
      <c r="Z24" s="412"/>
      <c r="AA24" s="412"/>
      <c r="AB24" s="412"/>
      <c r="AC24" s="412"/>
      <c r="AD24" s="412"/>
    </row>
    <row r="25" s="483" customFormat="true" ht="9.95" hidden="false" customHeight="true" outlineLevel="0" collapsed="false">
      <c r="A25" s="696" t="s">
        <v>76</v>
      </c>
      <c r="B25" s="668" t="n">
        <v>179.241</v>
      </c>
      <c r="C25" s="176" t="n">
        <v>13.3884434564759</v>
      </c>
      <c r="D25" s="667"/>
      <c r="E25" s="668" t="n">
        <v>406.52</v>
      </c>
      <c r="F25" s="176" t="n">
        <v>30.3650952289184</v>
      </c>
      <c r="G25" s="667"/>
      <c r="H25" s="668" t="n">
        <v>73.329</v>
      </c>
      <c r="I25" s="176" t="n">
        <v>5.47732477625051</v>
      </c>
      <c r="J25" s="667"/>
      <c r="K25" s="668" t="n">
        <v>391.609</v>
      </c>
      <c r="L25" s="176" t="n">
        <v>29.2513150091053</v>
      </c>
      <c r="M25" s="667"/>
      <c r="N25" s="668" t="n">
        <v>288.075</v>
      </c>
      <c r="O25" s="176" t="n">
        <v>21.5178215292499</v>
      </c>
      <c r="P25" s="667"/>
      <c r="Q25" s="668" t="n">
        <v>1338.774</v>
      </c>
      <c r="R25" s="176" t="n">
        <v>100</v>
      </c>
      <c r="S25" s="412"/>
      <c r="T25" s="412"/>
      <c r="U25" s="412"/>
      <c r="V25" s="412"/>
      <c r="W25" s="412"/>
      <c r="X25" s="412"/>
      <c r="Y25" s="412"/>
      <c r="Z25" s="412"/>
      <c r="AA25" s="412"/>
      <c r="AB25" s="412"/>
      <c r="AC25" s="412"/>
      <c r="AD25" s="412"/>
    </row>
    <row r="26" s="483" customFormat="true" ht="9.95" hidden="false" customHeight="true" outlineLevel="0" collapsed="false">
      <c r="A26" s="696" t="s">
        <v>77</v>
      </c>
      <c r="B26" s="668" t="n">
        <v>910.732</v>
      </c>
      <c r="C26" s="176" t="n">
        <v>18.167846893541</v>
      </c>
      <c r="D26" s="667"/>
      <c r="E26" s="668" t="n">
        <v>1790.46</v>
      </c>
      <c r="F26" s="176" t="n">
        <v>35.7172067622631</v>
      </c>
      <c r="G26" s="667"/>
      <c r="H26" s="668" t="n">
        <v>225.157</v>
      </c>
      <c r="I26" s="176" t="n">
        <v>4.49157150842291</v>
      </c>
      <c r="J26" s="667"/>
      <c r="K26" s="668" t="n">
        <v>1356.249</v>
      </c>
      <c r="L26" s="176" t="n">
        <v>27.0552963786472</v>
      </c>
      <c r="M26" s="667"/>
      <c r="N26" s="668" t="n">
        <v>730.279</v>
      </c>
      <c r="O26" s="176" t="n">
        <v>14.5680585085055</v>
      </c>
      <c r="P26" s="667"/>
      <c r="Q26" s="668" t="n">
        <v>5012.878</v>
      </c>
      <c r="R26" s="176" t="n">
        <v>100</v>
      </c>
      <c r="S26" s="412"/>
      <c r="T26" s="412"/>
      <c r="U26" s="412"/>
      <c r="V26" s="412"/>
      <c r="W26" s="412"/>
      <c r="X26" s="412"/>
      <c r="Y26" s="412"/>
      <c r="Z26" s="412"/>
      <c r="AA26" s="412"/>
      <c r="AB26" s="412"/>
      <c r="AC26" s="412"/>
      <c r="AD26" s="412"/>
    </row>
    <row r="27" s="483" customFormat="true" ht="9.95" hidden="false" customHeight="true" outlineLevel="0" collapsed="false">
      <c r="A27" s="696" t="s">
        <v>78</v>
      </c>
      <c r="B27" s="668" t="n">
        <v>141.447</v>
      </c>
      <c r="C27" s="176" t="n">
        <v>12.2356244582734</v>
      </c>
      <c r="D27" s="667"/>
      <c r="E27" s="668" t="n">
        <v>400.446</v>
      </c>
      <c r="F27" s="176" t="n">
        <v>34.6398783418366</v>
      </c>
      <c r="G27" s="667"/>
      <c r="H27" s="668" t="n">
        <v>41.175</v>
      </c>
      <c r="I27" s="176" t="n">
        <v>3.56177110203404</v>
      </c>
      <c r="J27" s="667"/>
      <c r="K27" s="668" t="n">
        <v>326.974</v>
      </c>
      <c r="L27" s="176" t="n">
        <v>28.284311944541</v>
      </c>
      <c r="M27" s="667"/>
      <c r="N27" s="668" t="n">
        <v>245.985</v>
      </c>
      <c r="O27" s="176" t="n">
        <v>21.2785006565596</v>
      </c>
      <c r="P27" s="667"/>
      <c r="Q27" s="668" t="n">
        <v>1156.026</v>
      </c>
      <c r="R27" s="176" t="n">
        <v>100</v>
      </c>
      <c r="S27" s="412"/>
      <c r="T27" s="412"/>
      <c r="U27" s="412"/>
      <c r="V27" s="412"/>
      <c r="W27" s="412"/>
      <c r="X27" s="412"/>
      <c r="Y27" s="412"/>
      <c r="Z27" s="412"/>
      <c r="AA27" s="412"/>
      <c r="AB27" s="412"/>
      <c r="AC27" s="412"/>
      <c r="AD27" s="412"/>
    </row>
    <row r="28" s="483" customFormat="true" ht="9.95" hidden="false" customHeight="true" outlineLevel="0" collapsed="false">
      <c r="A28" s="696" t="s">
        <v>79</v>
      </c>
      <c r="B28" s="668" t="n">
        <v>34.276</v>
      </c>
      <c r="C28" s="176" t="n">
        <v>12.4630935931932</v>
      </c>
      <c r="D28" s="667"/>
      <c r="E28" s="668" t="n">
        <v>84.852</v>
      </c>
      <c r="F28" s="176" t="n">
        <v>30.8530288706276</v>
      </c>
      <c r="G28" s="667"/>
      <c r="H28" s="668" t="n">
        <v>8.569</v>
      </c>
      <c r="I28" s="176" t="n">
        <v>3.11577339829831</v>
      </c>
      <c r="J28" s="667"/>
      <c r="K28" s="668" t="n">
        <v>87.081</v>
      </c>
      <c r="L28" s="176" t="n">
        <v>31.6635153806996</v>
      </c>
      <c r="M28" s="667"/>
      <c r="N28" s="668" t="n">
        <v>60.242</v>
      </c>
      <c r="O28" s="176" t="n">
        <v>21.9045887571813</v>
      </c>
      <c r="P28" s="667"/>
      <c r="Q28" s="668" t="n">
        <v>275.02</v>
      </c>
      <c r="R28" s="176" t="n">
        <v>100</v>
      </c>
      <c r="S28" s="412"/>
      <c r="T28" s="412"/>
      <c r="U28" s="412"/>
      <c r="V28" s="412"/>
      <c r="W28" s="412"/>
      <c r="X28" s="412"/>
      <c r="Y28" s="412"/>
      <c r="Z28" s="412"/>
      <c r="AA28" s="412"/>
      <c r="AB28" s="412"/>
      <c r="AC28" s="412"/>
      <c r="AD28" s="412"/>
    </row>
    <row r="29" s="483" customFormat="true" ht="9.95" hidden="false" customHeight="true" outlineLevel="0" collapsed="false">
      <c r="A29" s="696" t="s">
        <v>80</v>
      </c>
      <c r="B29" s="668" t="n">
        <v>542.906</v>
      </c>
      <c r="C29" s="176" t="n">
        <v>10.9888677462181</v>
      </c>
      <c r="D29" s="667"/>
      <c r="E29" s="668" t="n">
        <v>1478.766</v>
      </c>
      <c r="F29" s="176" t="n">
        <v>29.9314503829464</v>
      </c>
      <c r="G29" s="667"/>
      <c r="H29" s="668" t="n">
        <v>147.276</v>
      </c>
      <c r="I29" s="176" t="n">
        <v>2.98098839613489</v>
      </c>
      <c r="J29" s="667"/>
      <c r="K29" s="668" t="n">
        <v>1706.7</v>
      </c>
      <c r="L29" s="176" t="n">
        <v>34.5450235997951</v>
      </c>
      <c r="M29" s="667"/>
      <c r="N29" s="668" t="n">
        <v>1064.859</v>
      </c>
      <c r="O29" s="176" t="n">
        <v>21.5536293932467</v>
      </c>
      <c r="P29" s="667"/>
      <c r="Q29" s="668" t="n">
        <v>4940.509</v>
      </c>
      <c r="R29" s="176" t="n">
        <v>100</v>
      </c>
      <c r="S29" s="412"/>
      <c r="T29" s="412"/>
      <c r="U29" s="412"/>
      <c r="V29" s="412"/>
      <c r="W29" s="412"/>
      <c r="X29" s="412"/>
      <c r="Y29" s="412"/>
      <c r="Z29" s="412"/>
      <c r="AA29" s="412"/>
      <c r="AB29" s="412"/>
      <c r="AC29" s="412"/>
      <c r="AD29" s="412"/>
    </row>
    <row r="30" s="483" customFormat="true" ht="9.95" hidden="false" customHeight="true" outlineLevel="0" collapsed="false">
      <c r="A30" s="696" t="s">
        <v>81</v>
      </c>
      <c r="B30" s="668" t="n">
        <v>359.948</v>
      </c>
      <c r="C30" s="176" t="n">
        <v>10.2892232543741</v>
      </c>
      <c r="D30" s="667"/>
      <c r="E30" s="668" t="n">
        <v>960.863</v>
      </c>
      <c r="F30" s="176" t="n">
        <v>27.4665616252004</v>
      </c>
      <c r="G30" s="667"/>
      <c r="H30" s="668" t="n">
        <v>106.575</v>
      </c>
      <c r="I30" s="176" t="n">
        <v>3.04647884787501</v>
      </c>
      <c r="J30" s="667"/>
      <c r="K30" s="668" t="n">
        <v>1203.904</v>
      </c>
      <c r="L30" s="176" t="n">
        <v>34.4139626635901</v>
      </c>
      <c r="M30" s="667"/>
      <c r="N30" s="668" t="n">
        <v>867.011</v>
      </c>
      <c r="O30" s="176" t="n">
        <v>24.7837736089605</v>
      </c>
      <c r="P30" s="667"/>
      <c r="Q30" s="668" t="n">
        <v>3498.301</v>
      </c>
      <c r="R30" s="176" t="n">
        <v>100</v>
      </c>
      <c r="S30" s="412"/>
      <c r="T30" s="412"/>
      <c r="U30" s="412"/>
      <c r="V30" s="412"/>
      <c r="W30" s="412"/>
      <c r="X30" s="412"/>
      <c r="Y30" s="412"/>
      <c r="Z30" s="412"/>
      <c r="AA30" s="412"/>
      <c r="AB30" s="412"/>
      <c r="AC30" s="412"/>
      <c r="AD30" s="412"/>
    </row>
    <row r="31" s="483" customFormat="true" ht="9.95" hidden="false" customHeight="true" outlineLevel="0" collapsed="false">
      <c r="A31" s="696" t="s">
        <v>82</v>
      </c>
      <c r="B31" s="668" t="n">
        <v>55.535</v>
      </c>
      <c r="C31" s="176" t="n">
        <v>11.0668274164782</v>
      </c>
      <c r="D31" s="667"/>
      <c r="E31" s="668" t="n">
        <v>157.8</v>
      </c>
      <c r="F31" s="176" t="n">
        <v>31.4458515588414</v>
      </c>
      <c r="G31" s="667"/>
      <c r="H31" s="668" t="n">
        <v>20.342</v>
      </c>
      <c r="I31" s="176" t="n">
        <v>4.0536851230035</v>
      </c>
      <c r="J31" s="667"/>
      <c r="K31" s="668" t="n">
        <v>149.881</v>
      </c>
      <c r="L31" s="176" t="n">
        <v>29.8677799587497</v>
      </c>
      <c r="M31" s="667"/>
      <c r="N31" s="668" t="n">
        <v>118.258</v>
      </c>
      <c r="O31" s="176" t="n">
        <v>23.566055219553</v>
      </c>
      <c r="P31" s="667"/>
      <c r="Q31" s="668" t="n">
        <v>501.815</v>
      </c>
      <c r="R31" s="176" t="n">
        <v>100</v>
      </c>
      <c r="S31" s="412"/>
      <c r="T31" s="412"/>
      <c r="U31" s="412"/>
      <c r="V31" s="412"/>
      <c r="W31" s="412"/>
      <c r="X31" s="412"/>
      <c r="Y31" s="412"/>
      <c r="Z31" s="412"/>
      <c r="AA31" s="412"/>
      <c r="AB31" s="412"/>
      <c r="AC31" s="412"/>
      <c r="AD31" s="412"/>
    </row>
    <row r="32" s="483" customFormat="true" ht="9.95" hidden="false" customHeight="true" outlineLevel="0" collapsed="false">
      <c r="A32" s="696" t="s">
        <v>83</v>
      </c>
      <c r="B32" s="668" t="n">
        <v>191.812</v>
      </c>
      <c r="C32" s="176" t="n">
        <v>11.2924913751487</v>
      </c>
      <c r="D32" s="667"/>
      <c r="E32" s="668" t="n">
        <v>523.067</v>
      </c>
      <c r="F32" s="176" t="n">
        <v>30.7943694144521</v>
      </c>
      <c r="G32" s="667"/>
      <c r="H32" s="668" t="n">
        <v>43.14</v>
      </c>
      <c r="I32" s="176" t="n">
        <v>2.53976851252222</v>
      </c>
      <c r="J32" s="667"/>
      <c r="K32" s="668" t="n">
        <v>530.864</v>
      </c>
      <c r="L32" s="176" t="n">
        <v>31.2533998987389</v>
      </c>
      <c r="M32" s="667"/>
      <c r="N32" s="668" t="n">
        <v>409.697</v>
      </c>
      <c r="O32" s="176" t="n">
        <v>24.1199707991381</v>
      </c>
      <c r="P32" s="667"/>
      <c r="Q32" s="668" t="n">
        <v>1698.58</v>
      </c>
      <c r="R32" s="176" t="n">
        <v>100</v>
      </c>
      <c r="S32" s="412"/>
      <c r="T32" s="412"/>
      <c r="U32" s="412"/>
      <c r="V32" s="412"/>
      <c r="W32" s="412"/>
      <c r="X32" s="412"/>
      <c r="Y32" s="412"/>
      <c r="Z32" s="412"/>
      <c r="AA32" s="412"/>
      <c r="AB32" s="412"/>
      <c r="AC32" s="412"/>
      <c r="AD32" s="412"/>
    </row>
    <row r="33" s="483" customFormat="true" ht="9.95" hidden="false" customHeight="true" outlineLevel="0" collapsed="false">
      <c r="A33" s="696" t="s">
        <v>84</v>
      </c>
      <c r="B33" s="668" t="n">
        <v>434.846</v>
      </c>
      <c r="C33" s="176" t="n">
        <v>10.0363606485185</v>
      </c>
      <c r="D33" s="667"/>
      <c r="E33" s="668" t="n">
        <v>1252.181</v>
      </c>
      <c r="F33" s="176" t="n">
        <v>28.9006685429383</v>
      </c>
      <c r="G33" s="667"/>
      <c r="H33" s="668" t="n">
        <v>84.768</v>
      </c>
      <c r="I33" s="176" t="n">
        <v>1.95646785173054</v>
      </c>
      <c r="J33" s="667"/>
      <c r="K33" s="668" t="n">
        <v>1535.206</v>
      </c>
      <c r="L33" s="176" t="n">
        <v>35.4329603716476</v>
      </c>
      <c r="M33" s="667"/>
      <c r="N33" s="668" t="n">
        <v>1025.706</v>
      </c>
      <c r="O33" s="176" t="n">
        <v>23.6735656654294</v>
      </c>
      <c r="P33" s="667"/>
      <c r="Q33" s="668" t="n">
        <v>4332.706</v>
      </c>
      <c r="R33" s="176" t="n">
        <v>100</v>
      </c>
      <c r="S33" s="412"/>
      <c r="T33" s="412"/>
      <c r="U33" s="412"/>
      <c r="V33" s="412"/>
      <c r="W33" s="412"/>
      <c r="X33" s="412"/>
      <c r="Y33" s="412"/>
      <c r="Z33" s="412"/>
      <c r="AA33" s="412"/>
      <c r="AB33" s="412"/>
      <c r="AC33" s="412"/>
      <c r="AD33" s="412"/>
    </row>
    <row r="34" s="483" customFormat="true" ht="9.95" hidden="false" customHeight="true" outlineLevel="0" collapsed="false">
      <c r="A34" s="696" t="s">
        <v>85</v>
      </c>
      <c r="B34" s="668" t="n">
        <v>147.786</v>
      </c>
      <c r="C34" s="176" t="n">
        <v>10.1539171862053</v>
      </c>
      <c r="D34" s="667"/>
      <c r="E34" s="668" t="n">
        <v>379.898</v>
      </c>
      <c r="F34" s="176" t="n">
        <v>26.1016120011708</v>
      </c>
      <c r="G34" s="667"/>
      <c r="H34" s="668" t="n">
        <v>37.092</v>
      </c>
      <c r="I34" s="176" t="n">
        <v>2.54847614977553</v>
      </c>
      <c r="J34" s="667"/>
      <c r="K34" s="668" t="n">
        <v>580.768</v>
      </c>
      <c r="L34" s="176" t="n">
        <v>39.9027660021794</v>
      </c>
      <c r="M34" s="667"/>
      <c r="N34" s="668" t="n">
        <v>309.913</v>
      </c>
      <c r="O34" s="176" t="n">
        <v>21.293159953774</v>
      </c>
      <c r="P34" s="667"/>
      <c r="Q34" s="668" t="n">
        <v>1455.458</v>
      </c>
      <c r="R34" s="176" t="n">
        <v>100</v>
      </c>
      <c r="S34" s="412"/>
      <c r="T34" s="412"/>
      <c r="U34" s="412"/>
      <c r="V34" s="412"/>
      <c r="W34" s="412"/>
      <c r="X34" s="412"/>
      <c r="Y34" s="412"/>
      <c r="Z34" s="412"/>
      <c r="AA34" s="412"/>
      <c r="AB34" s="412"/>
      <c r="AC34" s="412"/>
      <c r="AD34" s="412"/>
    </row>
    <row r="35" s="66" customFormat="true" ht="9.95" hidden="false" customHeight="true" outlineLevel="0" collapsed="false">
      <c r="A35" s="76" t="s">
        <v>86</v>
      </c>
      <c r="B35" s="79" t="n">
        <v>1814.979</v>
      </c>
      <c r="C35" s="78" t="n">
        <v>13.1262078149355</v>
      </c>
      <c r="D35" s="77"/>
      <c r="E35" s="79" t="n">
        <v>4010.431</v>
      </c>
      <c r="F35" s="703" t="n">
        <v>29.0040549964819</v>
      </c>
      <c r="G35" s="77"/>
      <c r="H35" s="79" t="n">
        <v>1076.301</v>
      </c>
      <c r="I35" s="703" t="n">
        <v>7.78397468919637</v>
      </c>
      <c r="J35" s="77"/>
      <c r="K35" s="79" t="n">
        <v>4423.772</v>
      </c>
      <c r="L35" s="78" t="n">
        <v>31.9934008040275</v>
      </c>
      <c r="M35" s="704"/>
      <c r="N35" s="79" t="n">
        <v>2501.657</v>
      </c>
      <c r="O35" s="712" t="n">
        <v>18.0923689275128</v>
      </c>
      <c r="P35" s="80"/>
      <c r="Q35" s="79" t="n">
        <v>13827.139</v>
      </c>
      <c r="R35" s="712" t="n">
        <v>100</v>
      </c>
      <c r="S35" s="412"/>
      <c r="T35" s="412"/>
      <c r="U35" s="412"/>
      <c r="V35" s="412"/>
      <c r="W35" s="412"/>
      <c r="X35" s="412"/>
      <c r="Y35" s="412"/>
      <c r="Z35" s="412"/>
      <c r="AA35" s="412"/>
      <c r="AB35" s="412"/>
      <c r="AC35" s="412"/>
      <c r="AD35" s="412"/>
    </row>
    <row r="36" s="80" customFormat="true" ht="9.95" hidden="false" customHeight="true" outlineLevel="0" collapsed="false">
      <c r="A36" s="76" t="s">
        <v>87</v>
      </c>
      <c r="B36" s="77" t="n">
        <v>1275.731</v>
      </c>
      <c r="C36" s="78" t="n">
        <v>12.821627128163</v>
      </c>
      <c r="D36" s="77"/>
      <c r="E36" s="79" t="n">
        <v>2863.333</v>
      </c>
      <c r="F36" s="703" t="n">
        <v>28.7776875138759</v>
      </c>
      <c r="G36" s="77"/>
      <c r="H36" s="79" t="n">
        <v>910.279</v>
      </c>
      <c r="I36" s="703" t="n">
        <v>9.14868253620637</v>
      </c>
      <c r="J36" s="77"/>
      <c r="K36" s="79" t="n">
        <v>3028.287</v>
      </c>
      <c r="L36" s="78" t="n">
        <v>30.4355438184565</v>
      </c>
      <c r="M36" s="706"/>
      <c r="N36" s="79" t="n">
        <v>1872.205</v>
      </c>
      <c r="O36" s="712" t="n">
        <v>18.8164389024664</v>
      </c>
      <c r="Q36" s="77" t="n">
        <v>9949.837</v>
      </c>
      <c r="R36" s="712" t="n">
        <v>100</v>
      </c>
      <c r="S36" s="412"/>
      <c r="T36" s="412"/>
      <c r="U36" s="412"/>
      <c r="V36" s="412"/>
      <c r="W36" s="412"/>
      <c r="X36" s="412"/>
      <c r="Y36" s="412"/>
      <c r="Z36" s="412"/>
      <c r="AA36" s="412"/>
      <c r="AB36" s="412"/>
      <c r="AC36" s="412"/>
      <c r="AD36" s="412"/>
    </row>
    <row r="37" s="80" customFormat="true" ht="9.95" hidden="false" customHeight="true" outlineLevel="0" collapsed="false">
      <c r="A37" s="76" t="s">
        <v>88</v>
      </c>
      <c r="B37" s="707" t="n">
        <v>1620.115</v>
      </c>
      <c r="C37" s="78" t="n">
        <v>15.6175065991331</v>
      </c>
      <c r="D37" s="735"/>
      <c r="E37" s="79" t="n">
        <v>3439.079</v>
      </c>
      <c r="F37" s="703" t="n">
        <v>33.1518682176513</v>
      </c>
      <c r="G37" s="709"/>
      <c r="H37" s="79" t="n">
        <v>482.496</v>
      </c>
      <c r="I37" s="703" t="n">
        <v>4.65114171775173</v>
      </c>
      <c r="J37" s="709"/>
      <c r="K37" s="79" t="n">
        <v>2929.699</v>
      </c>
      <c r="L37" s="78" t="n">
        <v>28.2415714106553</v>
      </c>
      <c r="M37" s="709"/>
      <c r="N37" s="79" t="n">
        <v>1902.322</v>
      </c>
      <c r="O37" s="712" t="n">
        <v>18.3379120548085</v>
      </c>
      <c r="Q37" s="707" t="n">
        <v>10373.711</v>
      </c>
      <c r="R37" s="712" t="n">
        <v>100</v>
      </c>
      <c r="S37" s="412"/>
      <c r="T37" s="412"/>
      <c r="U37" s="412"/>
      <c r="V37" s="412"/>
      <c r="W37" s="412"/>
      <c r="X37" s="412"/>
      <c r="Y37" s="412"/>
      <c r="Z37" s="412"/>
      <c r="AA37" s="412"/>
      <c r="AB37" s="412"/>
      <c r="AC37" s="412"/>
      <c r="AD37" s="412"/>
    </row>
    <row r="38" s="80" customFormat="true" ht="9.95" hidden="false" customHeight="true" outlineLevel="0" collapsed="false">
      <c r="A38" s="76" t="s">
        <v>89</v>
      </c>
      <c r="B38" s="77" t="n">
        <v>1325.924</v>
      </c>
      <c r="C38" s="78" t="n">
        <v>10.9850573944154</v>
      </c>
      <c r="D38" s="77"/>
      <c r="E38" s="79" t="n">
        <v>3605.794</v>
      </c>
      <c r="F38" s="703" t="n">
        <v>29.8733969989522</v>
      </c>
      <c r="G38" s="77"/>
      <c r="H38" s="79" t="n">
        <v>367.077</v>
      </c>
      <c r="I38" s="703" t="n">
        <v>3.04117122336561</v>
      </c>
      <c r="J38" s="77"/>
      <c r="K38" s="79" t="n">
        <v>4005.404</v>
      </c>
      <c r="L38" s="78" t="n">
        <v>33.1840986571033</v>
      </c>
      <c r="M38" s="706"/>
      <c r="N38" s="79" t="n">
        <v>2766.052</v>
      </c>
      <c r="O38" s="712" t="n">
        <v>22.9162757261634</v>
      </c>
      <c r="Q38" s="77" t="n">
        <v>12070.251</v>
      </c>
      <c r="R38" s="712" t="n">
        <v>100</v>
      </c>
      <c r="S38" s="412"/>
      <c r="T38" s="412"/>
      <c r="U38" s="412"/>
      <c r="V38" s="412"/>
      <c r="W38" s="412"/>
      <c r="X38" s="412"/>
      <c r="Y38" s="412"/>
      <c r="Z38" s="412"/>
      <c r="AA38" s="412"/>
      <c r="AB38" s="412"/>
      <c r="AC38" s="412"/>
      <c r="AD38" s="412"/>
    </row>
    <row r="39" s="80" customFormat="true" ht="9.95" hidden="false" customHeight="true" outlineLevel="0" collapsed="false">
      <c r="A39" s="76" t="s">
        <v>90</v>
      </c>
      <c r="B39" s="77" t="n">
        <v>582.632</v>
      </c>
      <c r="C39" s="78" t="n">
        <v>10.0659207306497</v>
      </c>
      <c r="D39" s="77"/>
      <c r="E39" s="79" t="n">
        <v>1632.079</v>
      </c>
      <c r="F39" s="703" t="n">
        <v>28.1968340910866</v>
      </c>
      <c r="G39" s="77"/>
      <c r="H39" s="79" t="n">
        <v>121.86</v>
      </c>
      <c r="I39" s="703" t="n">
        <v>2.10533080956241</v>
      </c>
      <c r="J39" s="77"/>
      <c r="K39" s="79" t="n">
        <v>2115.974</v>
      </c>
      <c r="L39" s="78" t="n">
        <v>36.5569116562696</v>
      </c>
      <c r="M39" s="706"/>
      <c r="N39" s="79" t="n">
        <v>1335.619</v>
      </c>
      <c r="O39" s="712" t="n">
        <v>23.0750027124318</v>
      </c>
      <c r="Q39" s="79" t="n">
        <v>5788.164</v>
      </c>
      <c r="R39" s="712" t="n">
        <v>100</v>
      </c>
      <c r="S39" s="412"/>
      <c r="T39" s="412"/>
      <c r="U39" s="412"/>
      <c r="V39" s="412"/>
      <c r="W39" s="412"/>
      <c r="X39" s="412"/>
      <c r="Y39" s="412"/>
      <c r="Z39" s="412"/>
      <c r="AA39" s="412"/>
      <c r="AB39" s="412"/>
      <c r="AC39" s="412"/>
      <c r="AD39" s="412"/>
    </row>
    <row r="40" s="80" customFormat="true" ht="9.95" hidden="false" customHeight="true" outlineLevel="0" collapsed="false">
      <c r="A40" s="708" t="s">
        <v>91</v>
      </c>
      <c r="B40" s="710" t="n">
        <v>6619.381</v>
      </c>
      <c r="C40" s="78" t="n">
        <v>12.7273510702031</v>
      </c>
      <c r="D40" s="708"/>
      <c r="E40" s="79" t="n">
        <v>15550.716</v>
      </c>
      <c r="F40" s="703" t="n">
        <v>29.8999894287734</v>
      </c>
      <c r="G40" s="77"/>
      <c r="H40" s="79" t="n">
        <v>2958.013</v>
      </c>
      <c r="I40" s="703" t="n">
        <v>5.68749100878535</v>
      </c>
      <c r="J40" s="77"/>
      <c r="K40" s="79" t="n">
        <v>16503.136</v>
      </c>
      <c r="L40" s="78" t="n">
        <v>31.7312458115504</v>
      </c>
      <c r="M40" s="77"/>
      <c r="N40" s="79" t="n">
        <v>10377.855</v>
      </c>
      <c r="O40" s="712" t="n">
        <v>19.9539207579473</v>
      </c>
      <c r="P40" s="77"/>
      <c r="Q40" s="710" t="n">
        <v>52009.102</v>
      </c>
      <c r="R40" s="712" t="n">
        <v>100</v>
      </c>
      <c r="S40" s="412"/>
      <c r="T40" s="412"/>
      <c r="U40" s="412"/>
      <c r="V40" s="412"/>
      <c r="W40" s="412"/>
      <c r="X40" s="412"/>
      <c r="Y40" s="412"/>
      <c r="Z40" s="412"/>
      <c r="AA40" s="412"/>
      <c r="AB40" s="412"/>
      <c r="AC40" s="412"/>
      <c r="AD40" s="412"/>
    </row>
    <row r="41" s="725" customFormat="true" ht="3" hidden="false" customHeight="true" outlineLevel="0" collapsed="false">
      <c r="A41" s="721"/>
      <c r="B41" s="722"/>
      <c r="C41" s="723"/>
      <c r="D41" s="722"/>
      <c r="E41" s="722"/>
      <c r="F41" s="723"/>
      <c r="G41" s="722"/>
      <c r="H41" s="722"/>
      <c r="I41" s="723"/>
      <c r="J41" s="722"/>
      <c r="K41" s="722"/>
      <c r="L41" s="723"/>
      <c r="M41" s="722"/>
      <c r="N41" s="722"/>
      <c r="O41" s="723"/>
      <c r="P41" s="722"/>
      <c r="Q41" s="722"/>
      <c r="R41" s="724"/>
    </row>
    <row r="42" s="725" customFormat="true" ht="3" hidden="false" customHeight="true" outlineLevel="0" collapsed="false">
      <c r="A42" s="541"/>
      <c r="B42" s="726"/>
      <c r="C42" s="727"/>
      <c r="D42" s="726"/>
      <c r="E42" s="726"/>
      <c r="F42" s="727"/>
      <c r="G42" s="726"/>
      <c r="H42" s="726"/>
      <c r="I42" s="727"/>
      <c r="J42" s="726"/>
      <c r="K42" s="726"/>
      <c r="L42" s="727"/>
      <c r="M42" s="726"/>
      <c r="N42" s="726"/>
      <c r="O42" s="727"/>
      <c r="P42" s="726"/>
      <c r="Q42" s="726"/>
      <c r="R42" s="728"/>
    </row>
    <row r="43" s="19" customFormat="true" ht="9.95" hidden="false" customHeight="true" outlineLevel="0" collapsed="false">
      <c r="A43" s="682" t="s">
        <v>298</v>
      </c>
      <c r="B43" s="522"/>
      <c r="C43" s="522"/>
      <c r="D43" s="522"/>
      <c r="E43" s="522"/>
      <c r="F43" s="522"/>
      <c r="G43" s="522"/>
      <c r="H43" s="522"/>
      <c r="I43" s="522"/>
      <c r="J43" s="522"/>
      <c r="K43" s="522"/>
      <c r="L43" s="522"/>
      <c r="M43" s="522"/>
      <c r="N43" s="522"/>
      <c r="O43" s="334"/>
      <c r="P43" s="334"/>
      <c r="Q43" s="334"/>
    </row>
    <row r="44" customFormat="false" ht="12.75" hidden="false" customHeight="false" outlineLevel="0" collapsed="false">
      <c r="A44" s="736"/>
      <c r="B44" s="737"/>
      <c r="C44" s="738"/>
      <c r="D44" s="738"/>
      <c r="E44" s="738"/>
      <c r="F44" s="738"/>
      <c r="G44" s="738"/>
      <c r="H44" s="738"/>
      <c r="I44" s="738"/>
      <c r="J44" s="738"/>
      <c r="K44" s="738"/>
      <c r="L44" s="738"/>
      <c r="M44" s="738"/>
      <c r="N44" s="738"/>
      <c r="O44" s="738"/>
      <c r="P44" s="738"/>
      <c r="Q44" s="738"/>
      <c r="R44" s="738"/>
    </row>
    <row r="45" customFormat="false" ht="12.75" hidden="false" customHeight="false" outlineLevel="0" collapsed="false">
      <c r="A45" s="696"/>
      <c r="B45" s="739"/>
      <c r="C45" s="739"/>
      <c r="D45" s="739"/>
      <c r="E45" s="739"/>
      <c r="F45" s="739"/>
      <c r="G45" s="739"/>
      <c r="H45" s="739"/>
      <c r="I45" s="739"/>
      <c r="J45" s="739"/>
      <c r="K45" s="739"/>
      <c r="L45" s="739"/>
      <c r="M45" s="739"/>
      <c r="N45" s="739"/>
      <c r="O45" s="739"/>
      <c r="P45" s="739"/>
      <c r="Q45" s="739"/>
      <c r="R45" s="739"/>
    </row>
    <row r="46" customFormat="false" ht="12.75" hidden="false" customHeight="false" outlineLevel="0" collapsed="false">
      <c r="A46" s="696"/>
      <c r="B46" s="683"/>
      <c r="C46" s="739"/>
      <c r="D46" s="739"/>
      <c r="E46" s="739"/>
      <c r="F46" s="739"/>
      <c r="G46" s="739"/>
      <c r="H46" s="739"/>
      <c r="I46" s="739"/>
      <c r="J46" s="739"/>
      <c r="K46" s="739"/>
      <c r="L46" s="739"/>
      <c r="M46" s="739"/>
      <c r="N46" s="739"/>
      <c r="O46" s="739"/>
      <c r="P46" s="739"/>
      <c r="Q46" s="739"/>
      <c r="R46" s="739"/>
    </row>
    <row r="47" customFormat="false" ht="12.75" hidden="false" customHeight="false" outlineLevel="0" collapsed="false">
      <c r="A47" s="696"/>
      <c r="B47" s="739"/>
      <c r="C47" s="739"/>
      <c r="D47" s="739"/>
      <c r="E47" s="739"/>
      <c r="F47" s="739"/>
      <c r="G47" s="739"/>
      <c r="H47" s="739"/>
      <c r="I47" s="739"/>
      <c r="J47" s="739"/>
      <c r="K47" s="739"/>
      <c r="L47" s="739"/>
      <c r="M47" s="739"/>
      <c r="N47" s="739"/>
      <c r="O47" s="739"/>
      <c r="P47" s="739"/>
      <c r="Q47" s="739"/>
      <c r="R47" s="739"/>
    </row>
    <row r="48" customFormat="false" ht="12.75" hidden="false" customHeight="false" outlineLevel="0" collapsed="false">
      <c r="A48" s="696"/>
      <c r="B48" s="739"/>
      <c r="C48" s="739"/>
      <c r="D48" s="739"/>
      <c r="E48" s="739"/>
      <c r="F48" s="739"/>
      <c r="G48" s="739"/>
      <c r="H48" s="739"/>
      <c r="I48" s="739"/>
      <c r="J48" s="739"/>
      <c r="K48" s="739"/>
      <c r="L48" s="739"/>
      <c r="M48" s="739"/>
      <c r="N48" s="739"/>
      <c r="O48" s="739"/>
      <c r="P48" s="739"/>
      <c r="Q48" s="739"/>
      <c r="R48" s="739"/>
    </row>
    <row r="49" customFormat="false" ht="12.75" hidden="false" customHeight="false" outlineLevel="0" collapsed="false">
      <c r="A49" s="698"/>
      <c r="B49" s="740"/>
      <c r="C49" s="740"/>
      <c r="D49" s="740"/>
      <c r="E49" s="740"/>
      <c r="F49" s="740"/>
      <c r="G49" s="740"/>
      <c r="H49" s="740"/>
      <c r="I49" s="740"/>
      <c r="J49" s="740"/>
      <c r="K49" s="740"/>
      <c r="L49" s="740"/>
      <c r="M49" s="740"/>
      <c r="N49" s="740"/>
      <c r="O49" s="740"/>
      <c r="P49" s="740"/>
      <c r="Q49" s="740"/>
      <c r="R49" s="740"/>
    </row>
    <row r="50" customFormat="false" ht="12.75" hidden="false" customHeight="false" outlineLevel="0" collapsed="false">
      <c r="A50" s="698"/>
      <c r="B50" s="740"/>
      <c r="C50" s="740"/>
      <c r="D50" s="740"/>
      <c r="E50" s="740"/>
      <c r="F50" s="740"/>
      <c r="G50" s="740"/>
      <c r="H50" s="740"/>
      <c r="I50" s="740"/>
      <c r="J50" s="740"/>
      <c r="K50" s="740"/>
      <c r="L50" s="740"/>
      <c r="M50" s="740"/>
      <c r="N50" s="740"/>
      <c r="O50" s="740"/>
      <c r="P50" s="740"/>
      <c r="Q50" s="740"/>
      <c r="R50" s="740"/>
    </row>
    <row r="51" customFormat="false" ht="12.75" hidden="false" customHeight="false" outlineLevel="0" collapsed="false">
      <c r="A51" s="696"/>
      <c r="B51" s="740"/>
      <c r="C51" s="740"/>
      <c r="D51" s="740"/>
      <c r="E51" s="740"/>
      <c r="F51" s="740"/>
      <c r="G51" s="740"/>
      <c r="H51" s="740"/>
      <c r="I51" s="740"/>
      <c r="J51" s="740"/>
      <c r="K51" s="740"/>
      <c r="L51" s="740"/>
      <c r="M51" s="740"/>
      <c r="N51" s="740"/>
      <c r="O51" s="740"/>
      <c r="P51" s="740"/>
      <c r="Q51" s="740"/>
      <c r="R51" s="740"/>
    </row>
    <row r="52" customFormat="false" ht="12.75" hidden="false" customHeight="false" outlineLevel="0" collapsed="false">
      <c r="A52" s="696"/>
      <c r="B52" s="740"/>
      <c r="C52" s="740"/>
      <c r="D52" s="740"/>
      <c r="E52" s="740"/>
      <c r="F52" s="740"/>
      <c r="G52" s="740"/>
      <c r="H52" s="740"/>
      <c r="I52" s="740"/>
      <c r="J52" s="740"/>
      <c r="K52" s="740"/>
      <c r="L52" s="740"/>
      <c r="M52" s="740"/>
      <c r="N52" s="740"/>
      <c r="O52" s="740"/>
      <c r="P52" s="740"/>
      <c r="Q52" s="740"/>
      <c r="R52" s="740"/>
    </row>
    <row r="53" customFormat="false" ht="12.75" hidden="false" customHeight="false" outlineLevel="0" collapsed="false">
      <c r="A53" s="696"/>
      <c r="B53" s="740"/>
      <c r="C53" s="740"/>
      <c r="D53" s="740"/>
      <c r="E53" s="740"/>
      <c r="F53" s="740"/>
      <c r="G53" s="740"/>
      <c r="H53" s="740"/>
      <c r="I53" s="740"/>
      <c r="J53" s="740"/>
      <c r="K53" s="740"/>
      <c r="L53" s="740"/>
      <c r="M53" s="740"/>
      <c r="N53" s="740"/>
      <c r="O53" s="740"/>
      <c r="P53" s="740"/>
      <c r="Q53" s="740"/>
      <c r="R53" s="740"/>
    </row>
    <row r="54" customFormat="false" ht="12.75" hidden="false" customHeight="false" outlineLevel="0" collapsed="false">
      <c r="A54" s="696"/>
      <c r="B54" s="740"/>
      <c r="C54" s="740"/>
      <c r="D54" s="740"/>
      <c r="E54" s="740"/>
      <c r="F54" s="740"/>
      <c r="G54" s="740"/>
      <c r="H54" s="740"/>
      <c r="I54" s="740"/>
      <c r="J54" s="740"/>
      <c r="K54" s="740"/>
      <c r="L54" s="740"/>
      <c r="M54" s="740"/>
      <c r="N54" s="740"/>
      <c r="O54" s="740"/>
      <c r="P54" s="740"/>
      <c r="Q54" s="740"/>
      <c r="R54" s="740"/>
    </row>
    <row r="55" customFormat="false" ht="12.75" hidden="false" customHeight="false" outlineLevel="0" collapsed="false">
      <c r="A55" s="696"/>
      <c r="B55" s="740"/>
      <c r="C55" s="740"/>
      <c r="D55" s="740"/>
      <c r="E55" s="740"/>
      <c r="F55" s="740"/>
      <c r="G55" s="740"/>
      <c r="H55" s="740"/>
      <c r="I55" s="740"/>
      <c r="J55" s="740"/>
      <c r="K55" s="740"/>
      <c r="L55" s="740"/>
      <c r="M55" s="740"/>
      <c r="N55" s="740"/>
      <c r="O55" s="740"/>
      <c r="P55" s="740"/>
      <c r="Q55" s="740"/>
      <c r="R55" s="740"/>
    </row>
    <row r="56" customFormat="false" ht="12.75" hidden="false" customHeight="false" outlineLevel="0" collapsed="false">
      <c r="A56" s="696"/>
      <c r="B56" s="740"/>
      <c r="C56" s="740"/>
      <c r="D56" s="740"/>
      <c r="E56" s="740"/>
      <c r="F56" s="740"/>
      <c r="G56" s="740"/>
      <c r="H56" s="740"/>
      <c r="I56" s="740"/>
      <c r="J56" s="740"/>
      <c r="K56" s="740"/>
      <c r="L56" s="740"/>
      <c r="M56" s="740"/>
      <c r="N56" s="740"/>
      <c r="O56" s="740"/>
      <c r="P56" s="740"/>
      <c r="Q56" s="740"/>
      <c r="R56" s="740"/>
    </row>
    <row r="57" customFormat="false" ht="12.75" hidden="false" customHeight="false" outlineLevel="0" collapsed="false">
      <c r="A57" s="696"/>
      <c r="B57" s="740"/>
      <c r="C57" s="740"/>
      <c r="D57" s="740"/>
      <c r="E57" s="740"/>
      <c r="F57" s="740"/>
      <c r="G57" s="740"/>
      <c r="H57" s="740"/>
      <c r="I57" s="740"/>
      <c r="J57" s="740"/>
      <c r="K57" s="740"/>
      <c r="L57" s="740"/>
      <c r="M57" s="740"/>
      <c r="N57" s="740"/>
      <c r="O57" s="740"/>
      <c r="P57" s="740"/>
      <c r="Q57" s="740"/>
      <c r="R57" s="740"/>
    </row>
    <row r="58" customFormat="false" ht="12.75" hidden="false" customHeight="false" outlineLevel="0" collapsed="false">
      <c r="A58" s="696"/>
      <c r="B58" s="740"/>
      <c r="C58" s="740"/>
      <c r="D58" s="740"/>
      <c r="E58" s="740"/>
      <c r="F58" s="740"/>
      <c r="G58" s="740"/>
      <c r="H58" s="740"/>
      <c r="I58" s="740"/>
      <c r="J58" s="740"/>
      <c r="K58" s="740"/>
      <c r="L58" s="740"/>
      <c r="M58" s="740"/>
      <c r="N58" s="740"/>
      <c r="O58" s="740"/>
      <c r="P58" s="740"/>
      <c r="Q58" s="740"/>
      <c r="R58" s="740"/>
    </row>
    <row r="59" customFormat="false" ht="12.75" hidden="false" customHeight="false" outlineLevel="0" collapsed="false">
      <c r="A59" s="696"/>
      <c r="B59" s="740"/>
      <c r="C59" s="740"/>
      <c r="D59" s="740"/>
      <c r="E59" s="740"/>
      <c r="F59" s="740"/>
      <c r="G59" s="740"/>
      <c r="H59" s="740"/>
      <c r="I59" s="740"/>
      <c r="J59" s="740"/>
      <c r="K59" s="740"/>
      <c r="L59" s="740"/>
      <c r="M59" s="740"/>
      <c r="N59" s="740"/>
      <c r="O59" s="740"/>
      <c r="P59" s="740"/>
      <c r="Q59" s="740"/>
      <c r="R59" s="740"/>
    </row>
    <row r="60" customFormat="false" ht="12.75" hidden="false" customHeight="false" outlineLevel="0" collapsed="false">
      <c r="A60" s="696"/>
      <c r="B60" s="740"/>
      <c r="C60" s="740"/>
      <c r="D60" s="740"/>
      <c r="E60" s="740"/>
      <c r="F60" s="740"/>
      <c r="G60" s="740"/>
      <c r="H60" s="740"/>
      <c r="I60" s="740"/>
      <c r="J60" s="740"/>
      <c r="K60" s="740"/>
      <c r="L60" s="740"/>
      <c r="M60" s="740"/>
      <c r="N60" s="740"/>
      <c r="O60" s="740"/>
      <c r="P60" s="740"/>
      <c r="Q60" s="740"/>
      <c r="R60" s="740"/>
    </row>
    <row r="61" customFormat="false" ht="12.75" hidden="false" customHeight="false" outlineLevel="0" collapsed="false">
      <c r="A61" s="696"/>
      <c r="B61" s="740"/>
      <c r="C61" s="740"/>
      <c r="D61" s="740"/>
      <c r="E61" s="740"/>
      <c r="F61" s="740"/>
      <c r="G61" s="740"/>
      <c r="H61" s="740"/>
      <c r="I61" s="740"/>
      <c r="J61" s="740"/>
      <c r="K61" s="740"/>
      <c r="L61" s="740"/>
      <c r="M61" s="740"/>
      <c r="N61" s="740"/>
      <c r="O61" s="740"/>
      <c r="P61" s="740"/>
      <c r="Q61" s="740"/>
      <c r="R61" s="740"/>
    </row>
    <row r="62" customFormat="false" ht="12.75" hidden="false" customHeight="false" outlineLevel="0" collapsed="false">
      <c r="A62" s="696"/>
      <c r="B62" s="740"/>
      <c r="C62" s="740"/>
      <c r="D62" s="740"/>
      <c r="E62" s="740"/>
      <c r="F62" s="740"/>
      <c r="G62" s="740"/>
      <c r="H62" s="740"/>
      <c r="I62" s="740"/>
      <c r="J62" s="740"/>
      <c r="K62" s="740"/>
      <c r="L62" s="740"/>
      <c r="M62" s="740"/>
      <c r="N62" s="740"/>
      <c r="O62" s="740"/>
      <c r="P62" s="740"/>
      <c r="Q62" s="740"/>
      <c r="R62" s="740"/>
    </row>
    <row r="63" customFormat="false" ht="12.75" hidden="false" customHeight="false" outlineLevel="0" collapsed="false">
      <c r="A63" s="696"/>
      <c r="B63" s="740"/>
      <c r="C63" s="740"/>
      <c r="D63" s="740"/>
      <c r="E63" s="740"/>
      <c r="F63" s="740"/>
      <c r="G63" s="740"/>
      <c r="H63" s="740"/>
      <c r="I63" s="740"/>
      <c r="J63" s="740"/>
      <c r="K63" s="740"/>
      <c r="L63" s="740"/>
      <c r="M63" s="740"/>
      <c r="N63" s="740"/>
      <c r="O63" s="740"/>
      <c r="P63" s="740"/>
      <c r="Q63" s="740"/>
      <c r="R63" s="740"/>
    </row>
    <row r="64" customFormat="false" ht="12.75" hidden="false" customHeight="false" outlineLevel="0" collapsed="false">
      <c r="A64" s="696"/>
      <c r="B64" s="740"/>
      <c r="C64" s="740"/>
      <c r="D64" s="740"/>
      <c r="E64" s="740"/>
      <c r="F64" s="740"/>
      <c r="G64" s="740"/>
      <c r="H64" s="740"/>
      <c r="I64" s="740"/>
      <c r="J64" s="740"/>
      <c r="K64" s="740"/>
      <c r="L64" s="740"/>
      <c r="M64" s="740"/>
      <c r="N64" s="740"/>
      <c r="O64" s="740"/>
      <c r="P64" s="740"/>
      <c r="Q64" s="740"/>
      <c r="R64" s="740"/>
    </row>
    <row r="65" customFormat="false" ht="12.75" hidden="false" customHeight="false" outlineLevel="0" collapsed="false">
      <c r="A65" s="696"/>
      <c r="B65" s="740"/>
      <c r="C65" s="740"/>
      <c r="D65" s="740"/>
      <c r="E65" s="740"/>
      <c r="F65" s="740"/>
      <c r="G65" s="740"/>
      <c r="H65" s="740"/>
      <c r="I65" s="740"/>
      <c r="J65" s="740"/>
      <c r="K65" s="740"/>
      <c r="L65" s="740"/>
      <c r="M65" s="740"/>
      <c r="N65" s="740"/>
      <c r="O65" s="740"/>
      <c r="P65" s="740"/>
      <c r="Q65" s="740"/>
      <c r="R65" s="740"/>
    </row>
    <row r="66" customFormat="false" ht="12.75" hidden="false" customHeight="false" outlineLevel="0" collapsed="false">
      <c r="A66" s="696"/>
      <c r="B66" s="740"/>
      <c r="C66" s="740"/>
      <c r="D66" s="740"/>
      <c r="E66" s="740"/>
      <c r="F66" s="740"/>
      <c r="G66" s="740"/>
      <c r="H66" s="740"/>
      <c r="I66" s="740"/>
      <c r="J66" s="740"/>
      <c r="K66" s="740"/>
      <c r="L66" s="740"/>
      <c r="M66" s="740"/>
      <c r="N66" s="740"/>
      <c r="O66" s="740"/>
      <c r="P66" s="740"/>
      <c r="Q66" s="740"/>
      <c r="R66" s="740"/>
    </row>
    <row r="67" customFormat="false" ht="12.75" hidden="false" customHeight="false" outlineLevel="0" collapsed="false">
      <c r="A67" s="674"/>
      <c r="B67" s="740"/>
      <c r="C67" s="740"/>
      <c r="D67" s="740"/>
      <c r="E67" s="740"/>
      <c r="F67" s="740"/>
      <c r="G67" s="740"/>
      <c r="H67" s="740"/>
      <c r="I67" s="740"/>
      <c r="J67" s="740"/>
      <c r="K67" s="740"/>
      <c r="L67" s="740"/>
      <c r="M67" s="740"/>
      <c r="N67" s="740"/>
      <c r="O67" s="740"/>
      <c r="P67" s="740"/>
      <c r="Q67" s="740"/>
      <c r="R67" s="740"/>
    </row>
    <row r="68" customFormat="false" ht="12.75" hidden="false" customHeight="false" outlineLevel="0" collapsed="false">
      <c r="A68" s="674"/>
      <c r="B68" s="740"/>
      <c r="C68" s="740"/>
      <c r="D68" s="740"/>
      <c r="E68" s="740"/>
      <c r="F68" s="740"/>
      <c r="G68" s="740"/>
      <c r="H68" s="740"/>
      <c r="I68" s="740"/>
      <c r="J68" s="740"/>
      <c r="K68" s="740"/>
      <c r="L68" s="740"/>
      <c r="M68" s="740"/>
      <c r="N68" s="740"/>
      <c r="O68" s="740"/>
      <c r="P68" s="740"/>
      <c r="Q68" s="740"/>
      <c r="R68" s="740"/>
    </row>
    <row r="69" customFormat="false" ht="12.75" hidden="false" customHeight="false" outlineLevel="0" collapsed="false">
      <c r="A69" s="674"/>
      <c r="B69" s="740"/>
      <c r="C69" s="740"/>
      <c r="D69" s="740"/>
      <c r="E69" s="740"/>
      <c r="F69" s="740"/>
      <c r="G69" s="740"/>
      <c r="H69" s="740"/>
      <c r="I69" s="740"/>
      <c r="J69" s="740"/>
      <c r="K69" s="740"/>
      <c r="L69" s="740"/>
      <c r="M69" s="740"/>
      <c r="N69" s="740"/>
      <c r="O69" s="740"/>
      <c r="P69" s="740"/>
      <c r="Q69" s="740"/>
      <c r="R69" s="740"/>
    </row>
    <row r="70" customFormat="false" ht="12.75" hidden="false" customHeight="false" outlineLevel="0" collapsed="false">
      <c r="A70" s="741"/>
      <c r="B70" s="740"/>
      <c r="C70" s="740"/>
      <c r="D70" s="740"/>
      <c r="E70" s="740"/>
      <c r="F70" s="740"/>
      <c r="G70" s="740"/>
      <c r="H70" s="740"/>
      <c r="I70" s="740"/>
      <c r="J70" s="740"/>
      <c r="K70" s="740"/>
      <c r="L70" s="740"/>
      <c r="M70" s="740"/>
      <c r="N70" s="740"/>
      <c r="O70" s="740"/>
      <c r="P70" s="740"/>
      <c r="Q70" s="740"/>
      <c r="R70" s="740"/>
    </row>
    <row r="71" customFormat="false" ht="12.75" hidden="false" customHeight="false" outlineLevel="0" collapsed="false">
      <c r="R71" s="740"/>
    </row>
  </sheetData>
  <mergeCells count="9">
    <mergeCell ref="A5:R5"/>
    <mergeCell ref="A8:A9"/>
    <mergeCell ref="B8:C8"/>
    <mergeCell ref="E8:F8"/>
    <mergeCell ref="H8:I8"/>
    <mergeCell ref="K8:L8"/>
    <mergeCell ref="N8:O8"/>
    <mergeCell ref="Q8:R8"/>
    <mergeCell ref="B11:R11"/>
  </mergeCell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8.84765625" defaultRowHeight="12.75" zeroHeight="false" outlineLevelRow="0" outlineLevelCol="0"/>
  <cols>
    <col collapsed="false" customWidth="true" hidden="false" outlineLevel="0" max="1" min="1" style="393" width="17.99"/>
    <col collapsed="false" customWidth="true" hidden="false" outlineLevel="0" max="3" min="2" style="393" width="6.7"/>
    <col collapsed="false" customWidth="true" hidden="false" outlineLevel="0" max="4" min="4" style="393" width="0.7"/>
    <col collapsed="false" customWidth="true" hidden="false" outlineLevel="0" max="6" min="5" style="393" width="6.7"/>
    <col collapsed="false" customWidth="true" hidden="false" outlineLevel="0" max="7" min="7" style="393" width="0.7"/>
    <col collapsed="false" customWidth="true" hidden="false" outlineLevel="0" max="9" min="8" style="393" width="6.7"/>
    <col collapsed="false" customWidth="true" hidden="false" outlineLevel="0" max="10" min="10" style="393" width="0.7"/>
    <col collapsed="false" customWidth="true" hidden="false" outlineLevel="0" max="12" min="11" style="393" width="6.7"/>
    <col collapsed="false" customWidth="true" hidden="false" outlineLevel="0" max="13" min="13" style="393" width="0.7"/>
    <col collapsed="false" customWidth="true" hidden="false" outlineLevel="0" max="15" min="14" style="393" width="6.7"/>
    <col collapsed="false" customWidth="false" hidden="false" outlineLevel="0" max="257" min="16" style="393" width="8.85"/>
  </cols>
  <sheetData>
    <row r="1" s="389" customFormat="true" ht="12" hidden="false" customHeight="true" outlineLevel="0" collapsed="false">
      <c r="A1" s="388"/>
      <c r="B1" s="388"/>
      <c r="C1" s="388"/>
      <c r="F1" s="388"/>
    </row>
    <row r="2" s="389" customFormat="true" ht="12" hidden="false" customHeight="true" outlineLevel="0" collapsed="false">
      <c r="A2" s="388"/>
      <c r="B2" s="388"/>
      <c r="C2" s="388"/>
      <c r="F2" s="388"/>
    </row>
    <row r="3" s="338" customFormat="true" ht="24.95" hidden="false" customHeight="true" outlineLevel="0" collapsed="false">
      <c r="A3" s="337"/>
      <c r="B3" s="337"/>
      <c r="C3" s="337"/>
      <c r="F3" s="337"/>
    </row>
    <row r="4" customFormat="false" ht="12" hidden="false" customHeight="true" outlineLevel="0" collapsed="false">
      <c r="A4" s="339" t="s">
        <v>33</v>
      </c>
      <c r="B4" s="339"/>
      <c r="C4" s="339"/>
      <c r="D4" s="17"/>
      <c r="E4" s="17"/>
      <c r="F4" s="339"/>
      <c r="G4" s="17"/>
      <c r="H4" s="17"/>
      <c r="I4" s="17"/>
      <c r="J4" s="17"/>
      <c r="K4" s="17"/>
      <c r="L4" s="17"/>
      <c r="M4" s="17"/>
      <c r="N4" s="17"/>
      <c r="O4" s="17"/>
    </row>
    <row r="5" s="731" customFormat="true" ht="12" hidden="false" customHeight="true" outlineLevel="0" collapsed="false">
      <c r="A5" s="25" t="s">
        <v>307</v>
      </c>
      <c r="B5" s="25"/>
      <c r="C5" s="25"/>
      <c r="D5" s="25"/>
      <c r="E5" s="25"/>
      <c r="F5" s="25"/>
      <c r="G5" s="25"/>
      <c r="H5" s="25"/>
      <c r="I5" s="25"/>
      <c r="J5" s="25"/>
      <c r="K5" s="25"/>
      <c r="L5" s="25"/>
      <c r="M5" s="25"/>
      <c r="N5" s="25"/>
      <c r="O5" s="25"/>
    </row>
    <row r="6" s="24" customFormat="true" ht="12" hidden="false" customHeight="true" outlineLevel="0" collapsed="false">
      <c r="A6" s="21" t="s">
        <v>275</v>
      </c>
      <c r="B6" s="742"/>
      <c r="C6" s="742"/>
      <c r="D6" s="513"/>
      <c r="E6" s="513"/>
      <c r="F6" s="513"/>
      <c r="G6" s="513"/>
      <c r="H6" s="513"/>
      <c r="I6" s="513"/>
      <c r="J6" s="513"/>
      <c r="K6" s="513"/>
      <c r="L6" s="513"/>
      <c r="M6" s="513"/>
      <c r="N6" s="513"/>
      <c r="O6" s="513"/>
    </row>
    <row r="7" s="24" customFormat="true" ht="6" hidden="false" customHeight="true" outlineLevel="0" collapsed="false">
      <c r="A7" s="43"/>
      <c r="B7" s="43"/>
      <c r="C7" s="43"/>
      <c r="D7" s="43"/>
      <c r="E7" s="43"/>
      <c r="F7" s="43"/>
      <c r="G7" s="43"/>
      <c r="H7" s="44"/>
      <c r="I7" s="44"/>
      <c r="J7" s="44"/>
      <c r="K7" s="44"/>
      <c r="L7" s="44"/>
      <c r="M7" s="44"/>
      <c r="N7" s="44"/>
    </row>
    <row r="8" customFormat="false" ht="30" hidden="false" customHeight="true" outlineLevel="0" collapsed="false">
      <c r="A8" s="743" t="s">
        <v>308</v>
      </c>
      <c r="B8" s="170" t="s">
        <v>300</v>
      </c>
      <c r="C8" s="170"/>
      <c r="D8" s="654"/>
      <c r="E8" s="170" t="s">
        <v>301</v>
      </c>
      <c r="F8" s="170"/>
      <c r="G8" s="654"/>
      <c r="H8" s="691" t="s">
        <v>302</v>
      </c>
      <c r="I8" s="691"/>
      <c r="J8" s="654"/>
      <c r="K8" s="170" t="s">
        <v>303</v>
      </c>
      <c r="L8" s="170"/>
      <c r="M8" s="654"/>
      <c r="N8" s="691" t="s">
        <v>128</v>
      </c>
      <c r="O8" s="691"/>
    </row>
    <row r="9" customFormat="false" ht="20.1" hidden="false" customHeight="true" outlineLevel="0" collapsed="false">
      <c r="A9" s="743"/>
      <c r="B9" s="296" t="s">
        <v>97</v>
      </c>
      <c r="C9" s="692" t="s">
        <v>283</v>
      </c>
      <c r="D9" s="693"/>
      <c r="E9" s="296" t="s">
        <v>97</v>
      </c>
      <c r="F9" s="692" t="s">
        <v>283</v>
      </c>
      <c r="G9" s="693"/>
      <c r="H9" s="296" t="s">
        <v>97</v>
      </c>
      <c r="I9" s="692" t="s">
        <v>283</v>
      </c>
      <c r="J9" s="693"/>
      <c r="K9" s="296" t="s">
        <v>97</v>
      </c>
      <c r="L9" s="692" t="s">
        <v>283</v>
      </c>
      <c r="M9" s="693"/>
      <c r="N9" s="296" t="s">
        <v>97</v>
      </c>
      <c r="O9" s="692" t="s">
        <v>283</v>
      </c>
    </row>
    <row r="10" customFormat="false" ht="3" hidden="false" customHeight="true" outlineLevel="0" collapsed="false">
      <c r="A10" s="694"/>
      <c r="B10" s="695"/>
      <c r="C10" s="695"/>
      <c r="D10" s="401"/>
      <c r="E10" s="695"/>
      <c r="F10" s="695"/>
      <c r="G10" s="401"/>
      <c r="H10" s="695"/>
      <c r="I10" s="695"/>
      <c r="J10" s="401"/>
      <c r="K10" s="695"/>
      <c r="L10" s="695"/>
      <c r="M10" s="401"/>
      <c r="N10" s="695"/>
      <c r="O10" s="695"/>
    </row>
    <row r="11" s="19" customFormat="true" ht="9.95" hidden="false" customHeight="true" outlineLevel="0" collapsed="false">
      <c r="A11" s="483"/>
      <c r="B11" s="663" t="s">
        <v>284</v>
      </c>
      <c r="C11" s="663"/>
      <c r="D11" s="663"/>
      <c r="E11" s="663"/>
      <c r="F11" s="663"/>
      <c r="G11" s="663"/>
      <c r="H11" s="663"/>
      <c r="I11" s="663"/>
      <c r="J11" s="663"/>
      <c r="K11" s="663"/>
      <c r="L11" s="663"/>
      <c r="M11" s="663"/>
      <c r="N11" s="663"/>
      <c r="O11" s="663"/>
    </row>
    <row r="12" s="19" customFormat="true" ht="3" hidden="false" customHeight="true" outlineLevel="0" collapsed="false">
      <c r="A12" s="663"/>
      <c r="B12" s="663"/>
      <c r="C12" s="663"/>
      <c r="D12" s="663"/>
      <c r="E12" s="663"/>
      <c r="F12" s="663"/>
      <c r="G12" s="663"/>
      <c r="H12" s="663"/>
      <c r="I12" s="663"/>
      <c r="J12" s="663"/>
      <c r="K12" s="663"/>
      <c r="L12" s="663"/>
      <c r="M12" s="663"/>
      <c r="N12" s="663"/>
      <c r="O12" s="663"/>
    </row>
    <row r="13" customFormat="false" ht="9.95" hidden="false" customHeight="true" outlineLevel="0" collapsed="false">
      <c r="A13" s="694"/>
      <c r="B13" s="569" t="s">
        <v>309</v>
      </c>
      <c r="C13" s="569"/>
      <c r="D13" s="569"/>
      <c r="E13" s="569"/>
      <c r="F13" s="569"/>
      <c r="G13" s="569"/>
      <c r="H13" s="569"/>
      <c r="I13" s="569"/>
      <c r="J13" s="569"/>
      <c r="K13" s="569"/>
      <c r="L13" s="569"/>
      <c r="M13" s="569"/>
      <c r="N13" s="569"/>
      <c r="O13" s="569"/>
    </row>
    <row r="14" customFormat="false" ht="3" hidden="false" customHeight="true" outlineLevel="0" collapsed="false">
      <c r="A14" s="694"/>
      <c r="B14" s="695"/>
      <c r="C14" s="695"/>
      <c r="D14" s="401"/>
      <c r="E14" s="695"/>
      <c r="F14" s="695"/>
      <c r="G14" s="401"/>
      <c r="H14" s="695"/>
      <c r="I14" s="695"/>
      <c r="J14" s="401"/>
      <c r="K14" s="695"/>
      <c r="L14" s="695"/>
      <c r="M14" s="401"/>
      <c r="N14" s="695"/>
      <c r="O14" s="695"/>
    </row>
    <row r="15" s="483" customFormat="true" ht="9.95" hidden="false" customHeight="true" outlineLevel="0" collapsed="false">
      <c r="A15" s="696" t="s">
        <v>310</v>
      </c>
      <c r="B15" s="744" t="n">
        <v>2.309</v>
      </c>
      <c r="C15" s="176" t="n">
        <v>0.862361952993991</v>
      </c>
      <c r="D15" s="744"/>
      <c r="E15" s="744" t="n">
        <v>79.284</v>
      </c>
      <c r="F15" s="176" t="n">
        <v>29.6108727073086</v>
      </c>
      <c r="G15" s="667"/>
      <c r="H15" s="744" t="n">
        <v>168.561</v>
      </c>
      <c r="I15" s="176" t="n">
        <v>62.9539164827285</v>
      </c>
      <c r="J15" s="744"/>
      <c r="K15" s="744" t="n">
        <v>17.599</v>
      </c>
      <c r="L15" s="176" t="n">
        <v>6.57284885696892</v>
      </c>
      <c r="M15" s="744"/>
      <c r="N15" s="744" t="n">
        <v>267.753</v>
      </c>
      <c r="O15" s="176" t="n">
        <v>100</v>
      </c>
    </row>
    <row r="16" s="483" customFormat="true" ht="9.95" hidden="false" customHeight="true" outlineLevel="0" collapsed="false">
      <c r="A16" s="697" t="s">
        <v>311</v>
      </c>
      <c r="B16" s="744" t="n">
        <v>29.472</v>
      </c>
      <c r="C16" s="176" t="n">
        <v>5.93738667956001</v>
      </c>
      <c r="D16" s="744"/>
      <c r="E16" s="744" t="n">
        <v>202.67</v>
      </c>
      <c r="F16" s="176" t="n">
        <v>40.8296063499738</v>
      </c>
      <c r="G16" s="667"/>
      <c r="H16" s="744" t="n">
        <v>210.014</v>
      </c>
      <c r="I16" s="176" t="n">
        <v>42.3091180144244</v>
      </c>
      <c r="J16" s="744"/>
      <c r="K16" s="744" t="n">
        <v>54.224</v>
      </c>
      <c r="L16" s="176" t="n">
        <v>10.9238889560417</v>
      </c>
      <c r="M16" s="744"/>
      <c r="N16" s="744" t="n">
        <v>496.38</v>
      </c>
      <c r="O16" s="176" t="n">
        <v>100</v>
      </c>
    </row>
    <row r="17" s="483" customFormat="true" ht="9.95" hidden="false" customHeight="true" outlineLevel="0" collapsed="false">
      <c r="A17" s="696" t="s">
        <v>312</v>
      </c>
      <c r="B17" s="744" t="n">
        <v>90.246</v>
      </c>
      <c r="C17" s="176" t="n">
        <v>8.65324595005346</v>
      </c>
      <c r="D17" s="744"/>
      <c r="E17" s="744" t="n">
        <v>416.499</v>
      </c>
      <c r="F17" s="176" t="n">
        <v>39.9360446440985</v>
      </c>
      <c r="G17" s="667"/>
      <c r="H17" s="744" t="n">
        <v>387.184</v>
      </c>
      <c r="I17" s="176" t="n">
        <v>37.1251731924462</v>
      </c>
      <c r="J17" s="744"/>
      <c r="K17" s="744" t="n">
        <v>148.987</v>
      </c>
      <c r="L17" s="176" t="n">
        <v>14.2856320984932</v>
      </c>
      <c r="M17" s="744"/>
      <c r="N17" s="745" t="n">
        <v>1042.915</v>
      </c>
      <c r="O17" s="176" t="n">
        <v>100</v>
      </c>
    </row>
    <row r="18" s="483" customFormat="true" ht="9.95" hidden="false" customHeight="true" outlineLevel="0" collapsed="false">
      <c r="A18" s="696" t="s">
        <v>313</v>
      </c>
      <c r="B18" s="746" t="n">
        <v>10.411</v>
      </c>
      <c r="C18" s="314" t="n">
        <f aca="false">B18/N18*100</f>
        <v>23.2981246922974</v>
      </c>
      <c r="D18" s="746" t="n">
        <v>0</v>
      </c>
      <c r="E18" s="746" t="n">
        <v>8.51499999999999</v>
      </c>
      <c r="F18" s="314" t="n">
        <f aca="false">E18/$N18*100</f>
        <v>19.0551850691492</v>
      </c>
      <c r="G18" s="746" t="n">
        <v>0</v>
      </c>
      <c r="H18" s="746" t="n">
        <v>11.311</v>
      </c>
      <c r="I18" s="314" t="n">
        <f aca="false">H18/$N18*100</f>
        <v>25.3121783108805</v>
      </c>
      <c r="J18" s="746" t="n">
        <v>0</v>
      </c>
      <c r="K18" s="746" t="n">
        <v>14.448</v>
      </c>
      <c r="L18" s="314" t="n">
        <f aca="false">K18/$N18*100</f>
        <v>32.3322740903192</v>
      </c>
      <c r="M18" s="746" t="n">
        <v>0</v>
      </c>
      <c r="N18" s="746" t="n">
        <v>44.6859999999999</v>
      </c>
      <c r="O18" s="176" t="n">
        <v>100</v>
      </c>
      <c r="Q18" s="412"/>
    </row>
    <row r="19" s="483" customFormat="true" ht="9.95" hidden="false" customHeight="true" outlineLevel="0" collapsed="false">
      <c r="A19" s="747" t="s">
        <v>128</v>
      </c>
      <c r="B19" s="748" t="n">
        <v>132.438</v>
      </c>
      <c r="C19" s="712" t="n">
        <v>7.15210716009967</v>
      </c>
      <c r="D19" s="748"/>
      <c r="E19" s="748" t="n">
        <v>706.968</v>
      </c>
      <c r="F19" s="712" t="n">
        <v>38.1787016925757</v>
      </c>
      <c r="G19" s="672"/>
      <c r="H19" s="748" t="n">
        <v>777.07</v>
      </c>
      <c r="I19" s="712" t="n">
        <v>41.9644506176373</v>
      </c>
      <c r="J19" s="748"/>
      <c r="K19" s="748" t="n">
        <v>235.258</v>
      </c>
      <c r="L19" s="712" t="n">
        <v>12.7047405296873</v>
      </c>
      <c r="M19" s="748"/>
      <c r="N19" s="749" t="n">
        <v>1851.734</v>
      </c>
      <c r="O19" s="712" t="n">
        <v>100</v>
      </c>
      <c r="P19" s="669"/>
    </row>
    <row r="20" s="702" customFormat="true" ht="3" hidden="false" customHeight="true" outlineLevel="0" collapsed="false">
      <c r="A20" s="698"/>
      <c r="B20" s="750"/>
      <c r="C20" s="717"/>
      <c r="D20" s="733"/>
      <c r="E20" s="750"/>
      <c r="F20" s="717"/>
      <c r="G20" s="733"/>
      <c r="H20" s="750"/>
      <c r="I20" s="717"/>
      <c r="J20" s="733"/>
      <c r="K20" s="750"/>
      <c r="L20" s="717"/>
      <c r="M20" s="751"/>
      <c r="N20" s="750"/>
      <c r="O20" s="717"/>
    </row>
    <row r="21" customFormat="false" ht="9.95" hidden="false" customHeight="true" outlineLevel="0" collapsed="false">
      <c r="A21" s="694"/>
      <c r="B21" s="569" t="s">
        <v>314</v>
      </c>
      <c r="C21" s="569"/>
      <c r="D21" s="569"/>
      <c r="E21" s="569"/>
      <c r="F21" s="569"/>
      <c r="G21" s="569"/>
      <c r="H21" s="569"/>
      <c r="I21" s="569"/>
      <c r="J21" s="569"/>
      <c r="K21" s="569"/>
      <c r="L21" s="569"/>
      <c r="M21" s="569"/>
      <c r="N21" s="569"/>
      <c r="O21" s="569"/>
    </row>
    <row r="22" customFormat="false" ht="3" hidden="false" customHeight="true" outlineLevel="0" collapsed="false">
      <c r="A22" s="694"/>
      <c r="B22" s="695"/>
      <c r="C22" s="695"/>
      <c r="D22" s="401"/>
      <c r="E22" s="695"/>
      <c r="F22" s="695"/>
      <c r="G22" s="401"/>
      <c r="H22" s="695"/>
      <c r="I22" s="695"/>
      <c r="J22" s="401"/>
      <c r="K22" s="695"/>
      <c r="L22" s="695"/>
      <c r="M22" s="401"/>
      <c r="N22" s="695"/>
      <c r="O22" s="695"/>
    </row>
    <row r="23" s="483" customFormat="true" ht="9.95" hidden="false" customHeight="true" outlineLevel="0" collapsed="false">
      <c r="A23" s="696" t="s">
        <v>86</v>
      </c>
      <c r="B23" s="668" t="n">
        <v>50</v>
      </c>
      <c r="C23" s="176" t="n">
        <v>7.9</v>
      </c>
      <c r="D23" s="667"/>
      <c r="E23" s="668" t="n">
        <v>242</v>
      </c>
      <c r="F23" s="176" t="n">
        <v>38.2</v>
      </c>
      <c r="G23" s="667"/>
      <c r="H23" s="668" t="n">
        <v>275</v>
      </c>
      <c r="I23" s="176" t="n">
        <v>43.4</v>
      </c>
      <c r="J23" s="667"/>
      <c r="K23" s="668" t="n">
        <v>67</v>
      </c>
      <c r="L23" s="176" t="n">
        <v>10.6</v>
      </c>
      <c r="M23" s="667"/>
      <c r="N23" s="668" t="n">
        <v>634</v>
      </c>
      <c r="O23" s="176" t="n">
        <v>100</v>
      </c>
      <c r="P23" s="752"/>
      <c r="Q23" s="752"/>
      <c r="R23" s="752"/>
      <c r="S23" s="752"/>
      <c r="T23" s="752"/>
      <c r="U23" s="752"/>
      <c r="V23" s="752"/>
      <c r="W23" s="752"/>
      <c r="X23" s="752"/>
      <c r="Y23" s="753"/>
    </row>
    <row r="24" s="483" customFormat="true" ht="9.95" hidden="false" customHeight="true" outlineLevel="0" collapsed="false">
      <c r="A24" s="697" t="s">
        <v>87</v>
      </c>
      <c r="B24" s="668" t="n">
        <v>34.193</v>
      </c>
      <c r="C24" s="176" t="n">
        <v>7.40085798265853</v>
      </c>
      <c r="D24" s="667"/>
      <c r="E24" s="668" t="n">
        <v>194.814</v>
      </c>
      <c r="F24" s="176" t="n">
        <v>42.1662547022385</v>
      </c>
      <c r="G24" s="667"/>
      <c r="H24" s="668" t="n">
        <v>195.834</v>
      </c>
      <c r="I24" s="176" t="n">
        <v>42.387027232941</v>
      </c>
      <c r="J24" s="667"/>
      <c r="K24" s="668" t="n">
        <v>37.174</v>
      </c>
      <c r="L24" s="176" t="n">
        <v>8.04607652581956</v>
      </c>
      <c r="M24" s="667"/>
      <c r="N24" s="668" t="n">
        <v>462.014</v>
      </c>
      <c r="O24" s="176" t="n">
        <v>100</v>
      </c>
      <c r="P24" s="668"/>
      <c r="Q24" s="176"/>
      <c r="R24" s="667"/>
      <c r="S24" s="668"/>
      <c r="T24" s="176"/>
      <c r="U24" s="667"/>
      <c r="V24" s="668"/>
      <c r="W24" s="176"/>
      <c r="X24" s="667"/>
      <c r="Y24" s="668"/>
    </row>
    <row r="25" s="483" customFormat="true" ht="9.95" hidden="false" customHeight="true" outlineLevel="0" collapsed="false">
      <c r="A25" s="696" t="s">
        <v>88</v>
      </c>
      <c r="B25" s="668" t="n">
        <v>38.974</v>
      </c>
      <c r="C25" s="176" t="n">
        <v>8.26857267726174</v>
      </c>
      <c r="D25" s="667"/>
      <c r="E25" s="668" t="n">
        <v>198.719</v>
      </c>
      <c r="F25" s="176" t="n">
        <v>42.1594522977569</v>
      </c>
      <c r="G25" s="667"/>
      <c r="H25" s="668" t="n">
        <v>184.608</v>
      </c>
      <c r="I25" s="176" t="n">
        <v>39.1657172680232</v>
      </c>
      <c r="J25" s="667"/>
      <c r="K25" s="668" t="n">
        <v>49.049</v>
      </c>
      <c r="L25" s="176" t="n">
        <v>10.4060456008367</v>
      </c>
      <c r="M25" s="667"/>
      <c r="N25" s="668" t="n">
        <v>471.351</v>
      </c>
      <c r="O25" s="176" t="n">
        <v>100</v>
      </c>
      <c r="P25" s="668"/>
      <c r="Q25" s="176"/>
      <c r="R25" s="667"/>
      <c r="S25" s="668"/>
      <c r="T25" s="176"/>
      <c r="U25" s="667"/>
      <c r="V25" s="668"/>
      <c r="W25" s="176"/>
      <c r="X25" s="667"/>
      <c r="Y25" s="668"/>
    </row>
    <row r="26" s="483" customFormat="true" ht="9.95" hidden="false" customHeight="true" outlineLevel="0" collapsed="false">
      <c r="A26" s="696" t="s">
        <v>315</v>
      </c>
      <c r="B26" s="668" t="n">
        <v>9.115</v>
      </c>
      <c r="C26" s="176" t="n">
        <v>3.2090437648086</v>
      </c>
      <c r="D26" s="667"/>
      <c r="E26" s="668" t="n">
        <v>70.957</v>
      </c>
      <c r="F26" s="176" t="n">
        <v>24.9812527064755</v>
      </c>
      <c r="G26" s="667"/>
      <c r="H26" s="668" t="n">
        <v>121.969</v>
      </c>
      <c r="I26" s="176" t="n">
        <v>42.9406318101964</v>
      </c>
      <c r="J26" s="667"/>
      <c r="K26" s="668" t="n">
        <v>82</v>
      </c>
      <c r="L26" s="176" t="n">
        <v>28.8690717185195</v>
      </c>
      <c r="M26" s="667"/>
      <c r="N26" s="668" t="n">
        <v>284.041</v>
      </c>
      <c r="O26" s="176" t="n">
        <v>100</v>
      </c>
      <c r="P26" s="668"/>
      <c r="Q26" s="176"/>
      <c r="R26" s="667"/>
      <c r="S26" s="668"/>
      <c r="T26" s="176"/>
      <c r="U26" s="667"/>
      <c r="V26" s="668"/>
      <c r="W26" s="176"/>
      <c r="X26" s="667"/>
      <c r="Y26" s="668"/>
    </row>
    <row r="27" s="483" customFormat="true" ht="9.95" hidden="false" customHeight="true" outlineLevel="0" collapsed="false">
      <c r="A27" s="754" t="s">
        <v>316</v>
      </c>
      <c r="B27" s="671" t="n">
        <v>132.438</v>
      </c>
      <c r="C27" s="712" t="n">
        <v>7.15210716009967</v>
      </c>
      <c r="D27" s="672"/>
      <c r="E27" s="671" t="n">
        <v>706.968</v>
      </c>
      <c r="F27" s="712" t="n">
        <v>38.1787016925757</v>
      </c>
      <c r="G27" s="672"/>
      <c r="H27" s="671" t="n">
        <v>777.07</v>
      </c>
      <c r="I27" s="712" t="n">
        <v>41.9644506176373</v>
      </c>
      <c r="J27" s="672"/>
      <c r="K27" s="671" t="n">
        <v>235</v>
      </c>
      <c r="L27" s="712" t="n">
        <v>12.6908076429984</v>
      </c>
      <c r="M27" s="672"/>
      <c r="N27" s="671" t="n">
        <v>1851.734</v>
      </c>
      <c r="O27" s="712" t="n">
        <v>100</v>
      </c>
      <c r="P27" s="420"/>
      <c r="Q27" s="420"/>
      <c r="R27" s="420"/>
      <c r="S27" s="420"/>
      <c r="T27" s="420"/>
      <c r="U27" s="420"/>
      <c r="V27" s="420"/>
      <c r="W27" s="712"/>
      <c r="X27" s="672"/>
      <c r="Y27" s="420"/>
    </row>
    <row r="28" s="702" customFormat="true" ht="3" hidden="false" customHeight="true" outlineLevel="0" collapsed="false">
      <c r="A28" s="698"/>
      <c r="B28" s="715"/>
      <c r="C28" s="717"/>
      <c r="D28" s="733"/>
      <c r="E28" s="715"/>
      <c r="F28" s="717"/>
      <c r="G28" s="733"/>
      <c r="H28" s="715"/>
      <c r="I28" s="717"/>
      <c r="J28" s="733"/>
      <c r="K28" s="715"/>
      <c r="L28" s="717"/>
      <c r="M28" s="734"/>
      <c r="N28" s="715"/>
      <c r="O28" s="717"/>
    </row>
    <row r="29" s="19" customFormat="true" ht="9.95" hidden="false" customHeight="true" outlineLevel="0" collapsed="false">
      <c r="A29" s="483"/>
      <c r="B29" s="663" t="s">
        <v>296</v>
      </c>
      <c r="C29" s="663"/>
      <c r="D29" s="663"/>
      <c r="E29" s="663"/>
      <c r="F29" s="663"/>
      <c r="G29" s="663"/>
      <c r="H29" s="663"/>
      <c r="I29" s="663"/>
      <c r="J29" s="663"/>
      <c r="K29" s="663"/>
      <c r="L29" s="663"/>
      <c r="M29" s="663"/>
      <c r="N29" s="663"/>
      <c r="O29" s="663"/>
      <c r="P29" s="671"/>
      <c r="Q29" s="712"/>
      <c r="R29" s="672"/>
      <c r="S29" s="671"/>
      <c r="T29" s="712"/>
      <c r="U29" s="672"/>
      <c r="V29" s="671"/>
      <c r="Y29" s="671"/>
    </row>
    <row r="30" s="19" customFormat="true" ht="3" hidden="false" customHeight="true" outlineLevel="0" collapsed="false">
      <c r="A30" s="663"/>
      <c r="B30" s="663"/>
      <c r="C30" s="663"/>
      <c r="D30" s="663"/>
      <c r="E30" s="663"/>
      <c r="F30" s="663"/>
      <c r="G30" s="663"/>
      <c r="H30" s="663"/>
      <c r="I30" s="663"/>
      <c r="J30" s="663"/>
      <c r="K30" s="663"/>
      <c r="L30" s="663"/>
      <c r="M30" s="663"/>
      <c r="N30" s="663"/>
      <c r="O30" s="663"/>
    </row>
    <row r="31" customFormat="false" ht="9.95" hidden="false" customHeight="true" outlineLevel="0" collapsed="false">
      <c r="A31" s="694"/>
      <c r="B31" s="569" t="s">
        <v>317</v>
      </c>
      <c r="C31" s="569"/>
      <c r="D31" s="569"/>
      <c r="E31" s="569"/>
      <c r="F31" s="569"/>
      <c r="G31" s="569"/>
      <c r="H31" s="569"/>
      <c r="I31" s="569"/>
      <c r="J31" s="569"/>
      <c r="K31" s="569"/>
      <c r="L31" s="569"/>
      <c r="M31" s="569"/>
      <c r="N31" s="569"/>
      <c r="O31" s="569"/>
    </row>
    <row r="32" customFormat="false" ht="3" hidden="false" customHeight="true" outlineLevel="0" collapsed="false">
      <c r="A32" s="694"/>
      <c r="B32" s="695"/>
      <c r="C32" s="695"/>
      <c r="D32" s="401"/>
      <c r="E32" s="695"/>
      <c r="F32" s="695"/>
      <c r="G32" s="401"/>
      <c r="H32" s="695"/>
      <c r="I32" s="695"/>
      <c r="J32" s="401"/>
      <c r="K32" s="695"/>
      <c r="L32" s="695"/>
      <c r="M32" s="401"/>
      <c r="N32" s="695"/>
      <c r="O32" s="695"/>
    </row>
    <row r="33" s="19" customFormat="true" ht="3" hidden="false" customHeight="true" outlineLevel="0" collapsed="false">
      <c r="A33" s="663"/>
      <c r="B33" s="483"/>
      <c r="C33" s="663"/>
      <c r="D33" s="663"/>
      <c r="E33" s="483"/>
      <c r="F33" s="663"/>
      <c r="G33" s="663"/>
      <c r="H33" s="483"/>
      <c r="I33" s="663"/>
      <c r="J33" s="663"/>
      <c r="K33" s="483"/>
      <c r="L33" s="663"/>
      <c r="M33" s="663"/>
      <c r="N33" s="663"/>
      <c r="O33" s="663"/>
    </row>
    <row r="34" s="483" customFormat="true" ht="9.95" hidden="false" customHeight="true" outlineLevel="0" collapsed="false">
      <c r="A34" s="696" t="s">
        <v>310</v>
      </c>
      <c r="B34" s="668" t="n">
        <v>2.886</v>
      </c>
      <c r="C34" s="176" t="n">
        <v>1.11908611844631</v>
      </c>
      <c r="D34" s="667"/>
      <c r="E34" s="668" t="n">
        <v>82.101</v>
      </c>
      <c r="F34" s="176" t="n">
        <v>31.835789816549</v>
      </c>
      <c r="G34" s="667"/>
      <c r="H34" s="668" t="n">
        <v>162.026</v>
      </c>
      <c r="I34" s="176" t="n">
        <v>62.8278057613935</v>
      </c>
      <c r="J34" s="667"/>
      <c r="K34" s="669" t="n">
        <v>10.876</v>
      </c>
      <c r="L34" s="176" t="n">
        <v>4.21731830361124</v>
      </c>
      <c r="M34" s="667"/>
      <c r="N34" s="668" t="n">
        <v>257.889</v>
      </c>
      <c r="O34" s="176" t="n">
        <v>100</v>
      </c>
    </row>
    <row r="35" s="483" customFormat="true" ht="9.95" hidden="false" customHeight="true" outlineLevel="0" collapsed="false">
      <c r="A35" s="697" t="s">
        <v>311</v>
      </c>
      <c r="B35" s="668" t="n">
        <v>89.252</v>
      </c>
      <c r="C35" s="176" t="n">
        <v>14.6243071019287</v>
      </c>
      <c r="D35" s="667"/>
      <c r="E35" s="668" t="n">
        <v>261.168</v>
      </c>
      <c r="F35" s="176" t="n">
        <v>42.793450423481</v>
      </c>
      <c r="G35" s="667"/>
      <c r="H35" s="668" t="n">
        <v>210.564</v>
      </c>
      <c r="I35" s="176" t="n">
        <v>34.5017769978322</v>
      </c>
      <c r="J35" s="667"/>
      <c r="K35" s="669" t="n">
        <v>49.315</v>
      </c>
      <c r="L35" s="176" t="n">
        <v>8.08046547675811</v>
      </c>
      <c r="M35" s="667"/>
      <c r="N35" s="668" t="n">
        <v>610.299</v>
      </c>
      <c r="O35" s="176" t="n">
        <v>100</v>
      </c>
    </row>
    <row r="36" s="483" customFormat="true" ht="9.95" hidden="false" customHeight="true" outlineLevel="0" collapsed="false">
      <c r="A36" s="696" t="s">
        <v>312</v>
      </c>
      <c r="B36" s="668" t="n">
        <v>177.622</v>
      </c>
      <c r="C36" s="176" t="n">
        <v>14.6127323988157</v>
      </c>
      <c r="D36" s="667"/>
      <c r="E36" s="668" t="n">
        <v>519.677</v>
      </c>
      <c r="F36" s="176" t="n">
        <v>42.753155210612</v>
      </c>
      <c r="G36" s="667"/>
      <c r="H36" s="668" t="n">
        <v>378.248</v>
      </c>
      <c r="I36" s="176" t="n">
        <v>31.1179741495267</v>
      </c>
      <c r="J36" s="667"/>
      <c r="K36" s="669" t="n">
        <v>139.982</v>
      </c>
      <c r="L36" s="176" t="n">
        <v>11.5161382410457</v>
      </c>
      <c r="M36" s="667"/>
      <c r="N36" s="668" t="n">
        <v>1215.529</v>
      </c>
      <c r="O36" s="176" t="n">
        <v>100</v>
      </c>
      <c r="R36" s="483" t="s">
        <v>188</v>
      </c>
    </row>
    <row r="37" s="483" customFormat="true" ht="9.95" hidden="false" customHeight="true" outlineLevel="0" collapsed="false">
      <c r="A37" s="696" t="s">
        <v>313</v>
      </c>
      <c r="B37" s="746" t="n">
        <v>8.94200000000001</v>
      </c>
      <c r="C37" s="314" t="n">
        <v>13.8260533436414</v>
      </c>
      <c r="D37" s="746" t="n">
        <v>0</v>
      </c>
      <c r="E37" s="746" t="n">
        <v>19.5989999999999</v>
      </c>
      <c r="F37" s="314" t="n">
        <v>30.3038268264399</v>
      </c>
      <c r="G37" s="746" t="n">
        <v>0</v>
      </c>
      <c r="H37" s="746" t="n">
        <v>12.759</v>
      </c>
      <c r="I37" s="314" t="n">
        <v>19.72787011983</v>
      </c>
      <c r="J37" s="746" t="n">
        <v>0</v>
      </c>
      <c r="K37" s="746" t="n">
        <v>23.375</v>
      </c>
      <c r="L37" s="314" t="n">
        <v>36.1422497100891</v>
      </c>
      <c r="M37" s="746" t="n">
        <v>0</v>
      </c>
      <c r="N37" s="746" t="n">
        <v>64.6749999999997</v>
      </c>
      <c r="O37" s="176" t="n">
        <v>100</v>
      </c>
      <c r="P37" s="412"/>
    </row>
    <row r="38" s="483" customFormat="true" ht="9.95" hidden="false" customHeight="true" outlineLevel="0" collapsed="false">
      <c r="A38" s="747" t="s">
        <v>128</v>
      </c>
      <c r="B38" s="671" t="n">
        <v>278.702</v>
      </c>
      <c r="C38" s="712" t="n">
        <v>12.9725860085124</v>
      </c>
      <c r="D38" s="671"/>
      <c r="E38" s="671" t="n">
        <v>882.545</v>
      </c>
      <c r="F38" s="712" t="n">
        <v>41.0793281672991</v>
      </c>
      <c r="G38" s="671"/>
      <c r="H38" s="671" t="n">
        <v>763.597</v>
      </c>
      <c r="I38" s="712" t="n">
        <v>35.5427221847782</v>
      </c>
      <c r="J38" s="671"/>
      <c r="K38" s="671" t="n">
        <v>223.548</v>
      </c>
      <c r="L38" s="712" t="n">
        <v>10.4053636394103</v>
      </c>
      <c r="M38" s="672"/>
      <c r="N38" s="671" t="n">
        <v>2148.392</v>
      </c>
      <c r="O38" s="712" t="n">
        <v>100</v>
      </c>
    </row>
    <row r="39" customFormat="false" ht="3" hidden="false" customHeight="true" outlineLevel="0" collapsed="false">
      <c r="A39" s="694"/>
      <c r="B39" s="695"/>
      <c r="C39" s="695"/>
      <c r="D39" s="401"/>
      <c r="E39" s="695"/>
      <c r="F39" s="695"/>
      <c r="G39" s="401"/>
      <c r="H39" s="695"/>
      <c r="I39" s="695"/>
      <c r="J39" s="401"/>
      <c r="K39" s="695"/>
      <c r="L39" s="695"/>
      <c r="M39" s="401"/>
      <c r="N39" s="695"/>
      <c r="O39" s="695"/>
      <c r="S39" s="393" t="s">
        <v>188</v>
      </c>
    </row>
    <row r="40" customFormat="false" ht="9.95" hidden="false" customHeight="true" outlineLevel="0" collapsed="false">
      <c r="A40" s="694"/>
      <c r="B40" s="569" t="s">
        <v>314</v>
      </c>
      <c r="C40" s="569"/>
      <c r="D40" s="569"/>
      <c r="E40" s="569"/>
      <c r="F40" s="569"/>
      <c r="G40" s="569"/>
      <c r="H40" s="569"/>
      <c r="I40" s="569"/>
      <c r="J40" s="569"/>
      <c r="K40" s="569"/>
      <c r="L40" s="569"/>
      <c r="M40" s="569"/>
      <c r="N40" s="569"/>
      <c r="O40" s="569"/>
    </row>
    <row r="41" s="19" customFormat="true" ht="3" hidden="false" customHeight="true" outlineLevel="0" collapsed="false">
      <c r="A41" s="663"/>
      <c r="B41" s="483"/>
      <c r="C41" s="663"/>
      <c r="D41" s="663"/>
      <c r="E41" s="483"/>
      <c r="F41" s="663"/>
      <c r="G41" s="663"/>
      <c r="H41" s="483"/>
      <c r="I41" s="663"/>
      <c r="J41" s="663"/>
      <c r="K41" s="483"/>
      <c r="L41" s="663"/>
      <c r="M41" s="663"/>
      <c r="N41" s="483"/>
      <c r="O41" s="663"/>
    </row>
    <row r="42" s="483" customFormat="true" ht="9.95" hidden="false" customHeight="true" outlineLevel="0" collapsed="false">
      <c r="A42" s="696" t="s">
        <v>86</v>
      </c>
      <c r="B42" s="420" t="n">
        <v>92</v>
      </c>
      <c r="C42" s="176" t="n">
        <v>12.8</v>
      </c>
      <c r="D42" s="420"/>
      <c r="E42" s="420" t="n">
        <v>287</v>
      </c>
      <c r="F42" s="176" t="n">
        <v>40</v>
      </c>
      <c r="G42" s="420"/>
      <c r="H42" s="420" t="n">
        <v>267</v>
      </c>
      <c r="I42" s="176" t="n">
        <v>37.2</v>
      </c>
      <c r="J42" s="420"/>
      <c r="K42" s="420" t="n">
        <v>72</v>
      </c>
      <c r="L42" s="176" t="n">
        <v>10</v>
      </c>
      <c r="M42" s="420"/>
      <c r="N42" s="420" t="n">
        <v>718</v>
      </c>
      <c r="O42" s="176" t="n">
        <v>100</v>
      </c>
      <c r="P42" s="412"/>
      <c r="Q42" s="412" t="s">
        <v>188</v>
      </c>
    </row>
    <row r="43" s="483" customFormat="true" ht="9.95" hidden="false" customHeight="true" outlineLevel="0" collapsed="false">
      <c r="A43" s="697" t="s">
        <v>87</v>
      </c>
      <c r="B43" s="420" t="n">
        <v>73.59</v>
      </c>
      <c r="C43" s="176" t="n">
        <v>13.6543785300252</v>
      </c>
      <c r="D43" s="420"/>
      <c r="E43" s="420" t="n">
        <v>239.341</v>
      </c>
      <c r="F43" s="176" t="n">
        <v>44.4089225676689</v>
      </c>
      <c r="G43" s="420"/>
      <c r="H43" s="420" t="n">
        <v>182.633</v>
      </c>
      <c r="I43" s="176" t="n">
        <v>33.886942710614</v>
      </c>
      <c r="J43" s="420"/>
      <c r="K43" s="420" t="n">
        <v>43.384</v>
      </c>
      <c r="L43" s="176" t="n">
        <v>8.04975619169196</v>
      </c>
      <c r="M43" s="420"/>
      <c r="N43" s="420" t="n">
        <v>538.948</v>
      </c>
      <c r="O43" s="176" t="n">
        <v>100</v>
      </c>
    </row>
    <row r="44" s="483" customFormat="true" ht="9.95" hidden="false" customHeight="true" outlineLevel="0" collapsed="false">
      <c r="A44" s="696" t="s">
        <v>88</v>
      </c>
      <c r="B44" s="420" t="n">
        <v>80.508</v>
      </c>
      <c r="C44" s="176" t="n">
        <v>14.4275691513669</v>
      </c>
      <c r="D44" s="420"/>
      <c r="E44" s="420" t="n">
        <v>239.217</v>
      </c>
      <c r="F44" s="176" t="n">
        <v>42.8692777075885</v>
      </c>
      <c r="G44" s="420"/>
      <c r="H44" s="420" t="n">
        <v>185.59</v>
      </c>
      <c r="I44" s="176" t="n">
        <v>33.2589625726907</v>
      </c>
      <c r="J44" s="420"/>
      <c r="K44" s="420" t="n">
        <v>52.701</v>
      </c>
      <c r="L44" s="176" t="n">
        <v>9.44436977500605</v>
      </c>
      <c r="M44" s="420"/>
      <c r="N44" s="420" t="n">
        <v>558.015</v>
      </c>
      <c r="O44" s="176" t="n">
        <v>100</v>
      </c>
    </row>
    <row r="45" s="483" customFormat="true" ht="9.95" hidden="false" customHeight="true" outlineLevel="0" collapsed="false">
      <c r="A45" s="696" t="s">
        <v>315</v>
      </c>
      <c r="B45" s="420" t="n">
        <v>32.836</v>
      </c>
      <c r="C45" s="176" t="n">
        <v>9.83508353650866</v>
      </c>
      <c r="D45" s="420"/>
      <c r="E45" s="420" t="n">
        <v>117.05</v>
      </c>
      <c r="F45" s="176" t="n">
        <v>35.0589757567407</v>
      </c>
      <c r="G45" s="420"/>
      <c r="H45" s="420" t="n">
        <v>128.277</v>
      </c>
      <c r="I45" s="176" t="n">
        <v>38.4217021200122</v>
      </c>
      <c r="J45" s="420"/>
      <c r="K45" s="420" t="n">
        <v>55.704</v>
      </c>
      <c r="L45" s="176" t="n">
        <v>16.6845381081033</v>
      </c>
      <c r="M45" s="420"/>
      <c r="N45" s="420" t="n">
        <v>333.866</v>
      </c>
      <c r="O45" s="176" t="n">
        <v>100</v>
      </c>
    </row>
    <row r="46" s="483" customFormat="true" ht="9.95" hidden="false" customHeight="true" outlineLevel="0" collapsed="false">
      <c r="A46" s="754" t="s">
        <v>316</v>
      </c>
      <c r="B46" s="671" t="n">
        <v>278.702</v>
      </c>
      <c r="C46" s="712" t="n">
        <v>12.9725860085124</v>
      </c>
      <c r="D46" s="671"/>
      <c r="E46" s="671" t="n">
        <v>882.545</v>
      </c>
      <c r="F46" s="712" t="n">
        <v>41.0793281672991</v>
      </c>
      <c r="G46" s="671"/>
      <c r="H46" s="671" t="n">
        <v>763.597</v>
      </c>
      <c r="I46" s="671" t="n">
        <v>35.5427221847782</v>
      </c>
      <c r="J46" s="671"/>
      <c r="K46" s="671" t="n">
        <v>223.548</v>
      </c>
      <c r="L46" s="671" t="n">
        <v>10.4053636394103</v>
      </c>
      <c r="M46" s="671"/>
      <c r="N46" s="671" t="n">
        <v>2148.392</v>
      </c>
      <c r="O46" s="719" t="n">
        <v>100</v>
      </c>
    </row>
    <row r="47" s="483" customFormat="true" ht="3" hidden="false" customHeight="true" outlineLevel="0" collapsed="false">
      <c r="A47" s="696"/>
      <c r="B47" s="668"/>
      <c r="C47" s="176"/>
      <c r="D47" s="667"/>
      <c r="E47" s="668"/>
      <c r="F47" s="176"/>
      <c r="G47" s="667"/>
      <c r="H47" s="668"/>
      <c r="I47" s="176"/>
      <c r="J47" s="667"/>
      <c r="K47" s="668"/>
      <c r="L47" s="176"/>
      <c r="M47" s="667"/>
      <c r="N47" s="668"/>
      <c r="O47" s="176"/>
    </row>
    <row r="48" s="19" customFormat="true" ht="9.95" hidden="false" customHeight="true" outlineLevel="0" collapsed="false">
      <c r="A48" s="483"/>
      <c r="B48" s="663" t="s">
        <v>306</v>
      </c>
      <c r="C48" s="663"/>
      <c r="D48" s="663"/>
      <c r="E48" s="663"/>
      <c r="F48" s="663"/>
      <c r="G48" s="663"/>
      <c r="H48" s="663"/>
      <c r="I48" s="663"/>
      <c r="J48" s="663"/>
      <c r="K48" s="663"/>
      <c r="L48" s="663"/>
      <c r="M48" s="663"/>
      <c r="N48" s="663"/>
      <c r="O48" s="663"/>
    </row>
    <row r="49" s="19" customFormat="true" ht="3" hidden="false" customHeight="true" outlineLevel="0" collapsed="false">
      <c r="A49" s="663"/>
      <c r="B49" s="663"/>
      <c r="C49" s="663"/>
      <c r="D49" s="663"/>
      <c r="E49" s="663"/>
      <c r="F49" s="663"/>
      <c r="G49" s="663"/>
      <c r="H49" s="663"/>
      <c r="I49" s="663"/>
      <c r="J49" s="663"/>
      <c r="K49" s="663"/>
      <c r="L49" s="663"/>
      <c r="M49" s="663"/>
      <c r="N49" s="663"/>
      <c r="O49" s="663"/>
    </row>
    <row r="50" customFormat="false" ht="9.95" hidden="false" customHeight="true" outlineLevel="0" collapsed="false">
      <c r="A50" s="694"/>
      <c r="B50" s="569" t="s">
        <v>309</v>
      </c>
      <c r="C50" s="569"/>
      <c r="D50" s="569"/>
      <c r="E50" s="569"/>
      <c r="F50" s="569"/>
      <c r="G50" s="569"/>
      <c r="H50" s="569"/>
      <c r="I50" s="569"/>
      <c r="J50" s="569"/>
      <c r="K50" s="569"/>
      <c r="L50" s="569"/>
      <c r="M50" s="569"/>
      <c r="N50" s="569"/>
      <c r="O50" s="569"/>
    </row>
    <row r="51" s="19" customFormat="true" ht="3" hidden="false" customHeight="true" outlineLevel="0" collapsed="false">
      <c r="A51" s="663"/>
      <c r="B51" s="483"/>
      <c r="C51" s="663"/>
      <c r="D51" s="663"/>
      <c r="E51" s="483"/>
      <c r="F51" s="663"/>
      <c r="G51" s="663"/>
      <c r="H51" s="483"/>
      <c r="I51" s="663"/>
      <c r="J51" s="663"/>
      <c r="K51" s="663"/>
      <c r="L51" s="663"/>
      <c r="M51" s="663"/>
      <c r="N51" s="483"/>
      <c r="O51" s="663"/>
    </row>
    <row r="52" s="483" customFormat="true" ht="9.95" hidden="false" customHeight="true" outlineLevel="0" collapsed="false">
      <c r="A52" s="696" t="s">
        <v>310</v>
      </c>
      <c r="B52" s="420" t="n">
        <v>5.194</v>
      </c>
      <c r="C52" s="176" t="n">
        <v>0.988124997621956</v>
      </c>
      <c r="D52" s="755"/>
      <c r="E52" s="669" t="n">
        <v>161.385</v>
      </c>
      <c r="F52" s="176" t="n">
        <v>30.7024552832536</v>
      </c>
      <c r="G52" s="755"/>
      <c r="H52" s="669" t="n">
        <v>330.587</v>
      </c>
      <c r="I52" s="176" t="n">
        <v>62.8920443952348</v>
      </c>
      <c r="J52" s="755"/>
      <c r="K52" s="669" t="n">
        <v>28.475</v>
      </c>
      <c r="L52" s="176" t="n">
        <v>5.41718508033985</v>
      </c>
      <c r="M52" s="755"/>
      <c r="N52" s="668" t="n">
        <v>525.642</v>
      </c>
      <c r="O52" s="176" t="n">
        <v>100</v>
      </c>
    </row>
    <row r="53" s="483" customFormat="true" ht="9.95" hidden="false" customHeight="true" outlineLevel="0" collapsed="false">
      <c r="A53" s="697" t="s">
        <v>311</v>
      </c>
      <c r="B53" s="420" t="n">
        <v>118.724</v>
      </c>
      <c r="C53" s="176" t="n">
        <v>10.7279527306473</v>
      </c>
      <c r="D53" s="755"/>
      <c r="E53" s="669" t="n">
        <v>463.838</v>
      </c>
      <c r="F53" s="176" t="n">
        <v>41.9126051908458</v>
      </c>
      <c r="G53" s="755"/>
      <c r="H53" s="669" t="n">
        <v>420.578</v>
      </c>
      <c r="I53" s="176" t="n">
        <v>38.0036126103414</v>
      </c>
      <c r="J53" s="755"/>
      <c r="K53" s="669" t="n">
        <v>103.539</v>
      </c>
      <c r="L53" s="176" t="n">
        <v>9.35582946816557</v>
      </c>
      <c r="M53" s="755"/>
      <c r="N53" s="668" t="n">
        <v>1106.679</v>
      </c>
      <c r="O53" s="176" t="n">
        <v>100</v>
      </c>
    </row>
    <row r="54" s="483" customFormat="true" ht="9.95" hidden="false" customHeight="true" outlineLevel="0" collapsed="false">
      <c r="A54" s="696" t="s">
        <v>312</v>
      </c>
      <c r="B54" s="420" t="n">
        <v>267.867</v>
      </c>
      <c r="C54" s="176" t="n">
        <v>11.8606881552077</v>
      </c>
      <c r="D54" s="755"/>
      <c r="E54" s="669" t="n">
        <v>936.176</v>
      </c>
      <c r="F54" s="176" t="n">
        <v>41.4522565093489</v>
      </c>
      <c r="G54" s="755"/>
      <c r="H54" s="669" t="n">
        <v>765.431</v>
      </c>
      <c r="I54" s="176" t="n">
        <v>33.8919627849971</v>
      </c>
      <c r="J54" s="755"/>
      <c r="K54" s="669" t="n">
        <v>288.969</v>
      </c>
      <c r="L54" s="176" t="n">
        <v>12.7950482721732</v>
      </c>
      <c r="M54" s="755"/>
      <c r="N54" s="668" t="n">
        <v>2258.444</v>
      </c>
      <c r="O54" s="176" t="n">
        <v>100</v>
      </c>
    </row>
    <row r="55" s="483" customFormat="true" ht="9.95" hidden="false" customHeight="true" outlineLevel="0" collapsed="false">
      <c r="A55" s="696" t="s">
        <v>313</v>
      </c>
      <c r="B55" s="746" t="n">
        <v>19.354</v>
      </c>
      <c r="C55" s="314" t="n">
        <v>17.6973509752105</v>
      </c>
      <c r="D55" s="746" t="n">
        <v>0</v>
      </c>
      <c r="E55" s="746" t="n">
        <v>28.114</v>
      </c>
      <c r="F55" s="314" t="n">
        <v>25.7075191338778</v>
      </c>
      <c r="G55" s="746" t="n">
        <v>0</v>
      </c>
      <c r="H55" s="746" t="n">
        <v>24.0709999999999</v>
      </c>
      <c r="I55" s="314" t="n">
        <v>22.0105887839357</v>
      </c>
      <c r="J55" s="746" t="n">
        <v>0</v>
      </c>
      <c r="K55" s="746" t="n">
        <v>37.823</v>
      </c>
      <c r="L55" s="314" t="n">
        <v>34.5854555097338</v>
      </c>
      <c r="M55" s="746" t="n">
        <v>0</v>
      </c>
      <c r="N55" s="746" t="n">
        <v>109.361</v>
      </c>
      <c r="O55" s="176" t="n">
        <v>100</v>
      </c>
    </row>
    <row r="56" s="483" customFormat="true" ht="9.95" hidden="false" customHeight="true" outlineLevel="0" collapsed="false">
      <c r="A56" s="747" t="s">
        <v>128</v>
      </c>
      <c r="B56" s="756" t="n">
        <v>411.139</v>
      </c>
      <c r="C56" s="712" t="n">
        <v>10.278151238236</v>
      </c>
      <c r="D56" s="756"/>
      <c r="E56" s="756" t="n">
        <v>1589.513</v>
      </c>
      <c r="F56" s="712" t="n">
        <v>39.7365732979411</v>
      </c>
      <c r="G56" s="756"/>
      <c r="H56" s="756" t="n">
        <v>1540.667</v>
      </c>
      <c r="I56" s="712" t="n">
        <v>38.5154617629545</v>
      </c>
      <c r="J56" s="756"/>
      <c r="K56" s="756" t="n">
        <v>458.806</v>
      </c>
      <c r="L56" s="712" t="n">
        <v>11.4697887016559</v>
      </c>
      <c r="M56" s="756"/>
      <c r="N56" s="671" t="n">
        <v>4000.126</v>
      </c>
      <c r="O56" s="712" t="n">
        <v>100</v>
      </c>
    </row>
    <row r="57" customFormat="false" ht="3" hidden="false" customHeight="true" outlineLevel="0" collapsed="false">
      <c r="A57" s="694"/>
      <c r="B57" s="695"/>
      <c r="C57" s="695"/>
      <c r="D57" s="401"/>
      <c r="E57" s="695"/>
      <c r="F57" s="695"/>
      <c r="G57" s="401"/>
      <c r="H57" s="695"/>
      <c r="I57" s="695"/>
      <c r="J57" s="401"/>
      <c r="K57" s="695"/>
      <c r="L57" s="695"/>
      <c r="M57" s="401"/>
      <c r="N57" s="695"/>
      <c r="O57" s="695"/>
    </row>
    <row r="58" customFormat="false" ht="9.95" hidden="false" customHeight="true" outlineLevel="0" collapsed="false">
      <c r="A58" s="694"/>
      <c r="B58" s="569" t="s">
        <v>314</v>
      </c>
      <c r="C58" s="569"/>
      <c r="D58" s="569"/>
      <c r="E58" s="569"/>
      <c r="F58" s="569"/>
      <c r="G58" s="569"/>
      <c r="H58" s="569"/>
      <c r="I58" s="569"/>
      <c r="J58" s="569"/>
      <c r="K58" s="569"/>
      <c r="L58" s="569"/>
      <c r="M58" s="569"/>
      <c r="N58" s="569"/>
      <c r="O58" s="569"/>
    </row>
    <row r="59" customFormat="false" ht="3" hidden="false" customHeight="true" outlineLevel="0" collapsed="false">
      <c r="A59" s="694"/>
      <c r="B59" s="695"/>
      <c r="C59" s="695"/>
      <c r="D59" s="401"/>
      <c r="E59" s="695"/>
      <c r="F59" s="695"/>
      <c r="G59" s="401"/>
      <c r="H59" s="695"/>
      <c r="I59" s="695"/>
      <c r="J59" s="401"/>
      <c r="K59" s="695"/>
      <c r="L59" s="695"/>
      <c r="M59" s="401"/>
      <c r="N59" s="695"/>
      <c r="O59" s="695"/>
    </row>
    <row r="60" s="483" customFormat="true" ht="9.95" hidden="false" customHeight="true" outlineLevel="0" collapsed="false">
      <c r="A60" s="696" t="s">
        <v>86</v>
      </c>
      <c r="B60" s="666" t="n">
        <v>142</v>
      </c>
      <c r="C60" s="176" t="n">
        <v>10.5</v>
      </c>
      <c r="D60" s="755"/>
      <c r="E60" s="666" t="n">
        <v>529</v>
      </c>
      <c r="F60" s="176" t="n">
        <v>39.1</v>
      </c>
      <c r="G60" s="755"/>
      <c r="H60" s="666" t="n">
        <v>542</v>
      </c>
      <c r="I60" s="176" t="n">
        <v>40.1</v>
      </c>
      <c r="J60" s="755"/>
      <c r="K60" s="666" t="n">
        <v>139</v>
      </c>
      <c r="L60" s="176" t="n">
        <v>10.3</v>
      </c>
      <c r="M60" s="667"/>
      <c r="N60" s="668" t="n">
        <v>1352</v>
      </c>
      <c r="O60" s="176" t="n">
        <v>100</v>
      </c>
      <c r="P60" s="412"/>
      <c r="Q60" s="416"/>
      <c r="R60" s="416"/>
      <c r="S60" s="416"/>
      <c r="T60" s="416"/>
      <c r="U60" s="416"/>
      <c r="V60" s="416"/>
    </row>
    <row r="61" s="483" customFormat="true" ht="9.95" hidden="false" customHeight="true" outlineLevel="0" collapsed="false">
      <c r="A61" s="697" t="s">
        <v>87</v>
      </c>
      <c r="B61" s="666" t="n">
        <v>107.783</v>
      </c>
      <c r="C61" s="176" t="n">
        <v>10.7679412405266</v>
      </c>
      <c r="D61" s="755"/>
      <c r="E61" s="666" t="n">
        <v>434.155</v>
      </c>
      <c r="F61" s="176" t="n">
        <v>43.3737744289993</v>
      </c>
      <c r="G61" s="755"/>
      <c r="H61" s="666" t="n">
        <v>378.467</v>
      </c>
      <c r="I61" s="176" t="n">
        <v>37.8103264659398</v>
      </c>
      <c r="J61" s="755"/>
      <c r="K61" s="666" t="n">
        <v>80.558</v>
      </c>
      <c r="L61" s="176" t="n">
        <v>8.04805776842677</v>
      </c>
      <c r="M61" s="667"/>
      <c r="N61" s="668" t="n">
        <v>1000.962</v>
      </c>
      <c r="O61" s="176" t="n">
        <v>100</v>
      </c>
      <c r="Q61" s="416"/>
    </row>
    <row r="62" s="483" customFormat="true" ht="9.95" hidden="false" customHeight="true" outlineLevel="0" collapsed="false">
      <c r="A62" s="696" t="s">
        <v>88</v>
      </c>
      <c r="B62" s="666" t="n">
        <v>119.482</v>
      </c>
      <c r="C62" s="176" t="n">
        <v>11.6073501624788</v>
      </c>
      <c r="D62" s="755"/>
      <c r="E62" s="666" t="n">
        <v>437.936</v>
      </c>
      <c r="F62" s="176" t="n">
        <v>42.5442870118957</v>
      </c>
      <c r="G62" s="755"/>
      <c r="H62" s="666" t="n">
        <v>370.198</v>
      </c>
      <c r="I62" s="176" t="n">
        <v>35.9637252092309</v>
      </c>
      <c r="J62" s="755"/>
      <c r="K62" s="666" t="n">
        <v>101.749</v>
      </c>
      <c r="L62" s="176" t="n">
        <v>9.88463761639457</v>
      </c>
      <c r="M62" s="667"/>
      <c r="N62" s="668" t="n">
        <v>1029.365</v>
      </c>
      <c r="O62" s="176" t="n">
        <v>100</v>
      </c>
      <c r="Q62" s="416"/>
    </row>
    <row r="63" s="483" customFormat="true" ht="9.95" hidden="false" customHeight="true" outlineLevel="0" collapsed="false">
      <c r="A63" s="696" t="s">
        <v>315</v>
      </c>
      <c r="B63" s="666" t="n">
        <v>41.95</v>
      </c>
      <c r="C63" s="176" t="n">
        <v>6.78903655560375</v>
      </c>
      <c r="D63" s="755"/>
      <c r="E63" s="666" t="n">
        <v>188.007</v>
      </c>
      <c r="F63" s="176" t="n">
        <v>30.4263741527865</v>
      </c>
      <c r="G63" s="755"/>
      <c r="H63" s="666" t="n">
        <v>250.246</v>
      </c>
      <c r="I63" s="176" t="n">
        <v>40.4989092227322</v>
      </c>
      <c r="J63" s="755"/>
      <c r="K63" s="666" t="n">
        <v>137.704</v>
      </c>
      <c r="L63" s="176" t="n">
        <v>22.2855182324877</v>
      </c>
      <c r="M63" s="667"/>
      <c r="N63" s="668" t="n">
        <v>617.908</v>
      </c>
      <c r="O63" s="176" t="n">
        <v>100</v>
      </c>
      <c r="Q63" s="416"/>
    </row>
    <row r="64" s="483" customFormat="true" ht="9.95" hidden="false" customHeight="true" outlineLevel="0" collapsed="false">
      <c r="A64" s="754" t="s">
        <v>316</v>
      </c>
      <c r="B64" s="757" t="n">
        <v>411.139</v>
      </c>
      <c r="C64" s="712" t="n">
        <v>10.278151238236</v>
      </c>
      <c r="D64" s="758"/>
      <c r="E64" s="671" t="n">
        <v>1589.513</v>
      </c>
      <c r="F64" s="712" t="n">
        <v>39.7365732979411</v>
      </c>
      <c r="G64" s="758"/>
      <c r="H64" s="671" t="n">
        <v>1540.667</v>
      </c>
      <c r="I64" s="712" t="n">
        <v>38.5154617629545</v>
      </c>
      <c r="J64" s="758"/>
      <c r="K64" s="757" t="n">
        <v>458.806</v>
      </c>
      <c r="L64" s="712" t="n">
        <v>11.4697887016559</v>
      </c>
      <c r="M64" s="672"/>
      <c r="N64" s="671" t="n">
        <v>4000.126</v>
      </c>
      <c r="O64" s="712" t="n">
        <v>100</v>
      </c>
      <c r="Q64" s="416"/>
    </row>
    <row r="65" s="725" customFormat="true" ht="3" hidden="false" customHeight="true" outlineLevel="0" collapsed="false">
      <c r="A65" s="721"/>
      <c r="B65" s="722"/>
      <c r="C65" s="723"/>
      <c r="D65" s="722"/>
      <c r="E65" s="722"/>
      <c r="F65" s="723"/>
      <c r="G65" s="722"/>
      <c r="H65" s="722"/>
      <c r="I65" s="723"/>
      <c r="J65" s="722"/>
      <c r="K65" s="722"/>
      <c r="L65" s="723"/>
      <c r="M65" s="722"/>
      <c r="N65" s="722"/>
      <c r="O65" s="724"/>
    </row>
    <row r="66" s="725" customFormat="true" ht="3" hidden="false" customHeight="true" outlineLevel="0" collapsed="false">
      <c r="A66" s="541"/>
      <c r="B66" s="726"/>
      <c r="C66" s="727"/>
      <c r="D66" s="726"/>
      <c r="E66" s="726"/>
      <c r="F66" s="727"/>
      <c r="G66" s="726"/>
      <c r="H66" s="726"/>
      <c r="I66" s="727"/>
      <c r="J66" s="726"/>
      <c r="K66" s="726"/>
      <c r="L66" s="727"/>
      <c r="M66" s="726"/>
      <c r="N66" s="726"/>
      <c r="O66" s="728"/>
    </row>
    <row r="67" customFormat="false" ht="9.95" hidden="false" customHeight="true" outlineLevel="0" collapsed="false">
      <c r="A67" s="682" t="s">
        <v>298</v>
      </c>
      <c r="B67" s="388"/>
      <c r="C67" s="388"/>
      <c r="D67" s="388"/>
      <c r="E67" s="388"/>
      <c r="F67" s="388"/>
      <c r="G67" s="388"/>
      <c r="H67" s="388"/>
      <c r="I67" s="388"/>
      <c r="J67" s="388"/>
      <c r="K67" s="388"/>
      <c r="L67" s="388"/>
      <c r="M67" s="388"/>
      <c r="N67" s="388"/>
      <c r="O67" s="759"/>
    </row>
    <row r="68" customFormat="false" ht="9.95" hidden="false" customHeight="true" outlineLevel="0" collapsed="false">
      <c r="A68" s="522" t="s">
        <v>318</v>
      </c>
      <c r="B68" s="760"/>
      <c r="C68" s="738"/>
      <c r="D68" s="738"/>
      <c r="E68" s="738"/>
      <c r="F68" s="738"/>
      <c r="G68" s="738"/>
      <c r="H68" s="738"/>
      <c r="I68" s="738"/>
      <c r="J68" s="738"/>
      <c r="K68" s="738"/>
      <c r="L68" s="738"/>
      <c r="M68" s="738"/>
      <c r="N68" s="738"/>
      <c r="O68" s="738"/>
    </row>
    <row r="69" customFormat="false" ht="12.75" hidden="false" customHeight="false" outlineLevel="0" collapsed="false">
      <c r="A69" s="696"/>
      <c r="B69" s="739"/>
      <c r="C69" s="739"/>
      <c r="D69" s="739"/>
      <c r="E69" s="739"/>
      <c r="F69" s="739"/>
      <c r="G69" s="739"/>
      <c r="H69" s="739"/>
      <c r="I69" s="739"/>
      <c r="J69" s="739"/>
      <c r="K69" s="739"/>
      <c r="L69" s="739"/>
      <c r="M69" s="739"/>
      <c r="N69" s="739"/>
      <c r="O69" s="739"/>
    </row>
    <row r="70" customFormat="false" ht="12.75" hidden="false" customHeight="false" outlineLevel="0" collapsed="false">
      <c r="A70" s="761"/>
      <c r="B70" s="739"/>
      <c r="C70" s="739"/>
      <c r="D70" s="739"/>
      <c r="E70" s="739"/>
      <c r="F70" s="739"/>
      <c r="G70" s="739"/>
      <c r="H70" s="739"/>
      <c r="I70" s="739"/>
      <c r="J70" s="739"/>
      <c r="K70" s="739"/>
      <c r="L70" s="739"/>
      <c r="M70" s="739"/>
      <c r="N70" s="739"/>
      <c r="O70" s="739"/>
    </row>
    <row r="71" customFormat="false" ht="12.75" hidden="false" customHeight="false" outlineLevel="0" collapsed="false">
      <c r="A71" s="696"/>
      <c r="B71" s="739"/>
      <c r="C71" s="739"/>
      <c r="D71" s="739"/>
      <c r="E71" s="739"/>
      <c r="F71" s="739"/>
      <c r="G71" s="739"/>
      <c r="H71" s="739"/>
      <c r="I71" s="666"/>
      <c r="J71" s="739"/>
      <c r="K71" s="666"/>
      <c r="L71" s="739"/>
      <c r="M71" s="739"/>
      <c r="N71" s="739"/>
      <c r="O71" s="739"/>
    </row>
    <row r="72" customFormat="false" ht="12.75" hidden="false" customHeight="false" outlineLevel="0" collapsed="false">
      <c r="A72" s="698"/>
      <c r="B72" s="740"/>
      <c r="C72" s="740"/>
      <c r="D72" s="740"/>
      <c r="E72" s="740"/>
      <c r="F72" s="740"/>
      <c r="G72" s="740"/>
      <c r="H72" s="740"/>
      <c r="I72" s="666"/>
      <c r="J72" s="740"/>
      <c r="K72" s="666"/>
      <c r="L72" s="740"/>
      <c r="M72" s="740"/>
      <c r="N72" s="740"/>
      <c r="O72" s="740"/>
    </row>
    <row r="73" customFormat="false" ht="12.75" hidden="false" customHeight="false" outlineLevel="0" collapsed="false">
      <c r="A73" s="698"/>
      <c r="B73" s="740"/>
      <c r="C73" s="740"/>
      <c r="D73" s="740"/>
      <c r="E73" s="740"/>
      <c r="F73" s="740"/>
      <c r="G73" s="740"/>
      <c r="H73" s="740"/>
      <c r="I73" s="666"/>
      <c r="J73" s="740"/>
      <c r="K73" s="666"/>
      <c r="L73" s="740"/>
      <c r="M73" s="740"/>
      <c r="N73" s="740"/>
      <c r="O73" s="740"/>
    </row>
    <row r="74" customFormat="false" ht="12.75" hidden="false" customHeight="false" outlineLevel="0" collapsed="false">
      <c r="A74" s="696"/>
      <c r="B74" s="740"/>
      <c r="C74" s="740"/>
      <c r="D74" s="740"/>
      <c r="E74" s="740"/>
      <c r="F74" s="740"/>
      <c r="G74" s="740"/>
      <c r="H74" s="740"/>
      <c r="I74" s="666"/>
      <c r="J74" s="740"/>
      <c r="K74" s="666"/>
      <c r="L74" s="740"/>
      <c r="M74" s="740"/>
      <c r="N74" s="740"/>
      <c r="O74" s="740"/>
    </row>
    <row r="75" customFormat="false" ht="12.75" hidden="false" customHeight="false" outlineLevel="0" collapsed="false">
      <c r="A75" s="696"/>
      <c r="B75" s="740"/>
      <c r="C75" s="740"/>
      <c r="D75" s="740"/>
      <c r="E75" s="740"/>
      <c r="F75" s="740"/>
      <c r="G75" s="740"/>
      <c r="H75" s="740"/>
      <c r="I75" s="740"/>
      <c r="J75" s="740"/>
      <c r="K75" s="740"/>
      <c r="L75" s="740"/>
      <c r="M75" s="740"/>
      <c r="N75" s="740"/>
      <c r="O75" s="740"/>
    </row>
    <row r="76" customFormat="false" ht="12.75" hidden="false" customHeight="false" outlineLevel="0" collapsed="false">
      <c r="A76" s="696"/>
      <c r="B76" s="740"/>
      <c r="C76" s="740"/>
      <c r="D76" s="740"/>
      <c r="E76" s="740"/>
      <c r="F76" s="740"/>
      <c r="G76" s="740"/>
      <c r="H76" s="740"/>
      <c r="I76" s="740"/>
      <c r="J76" s="740"/>
      <c r="K76" s="740"/>
      <c r="L76" s="740"/>
      <c r="M76" s="740"/>
      <c r="N76" s="740"/>
      <c r="O76" s="740"/>
    </row>
    <row r="77" customFormat="false" ht="12.75" hidden="false" customHeight="false" outlineLevel="0" collapsed="false">
      <c r="A77" s="696"/>
      <c r="B77" s="740"/>
      <c r="C77" s="740"/>
      <c r="D77" s="740"/>
      <c r="E77" s="740"/>
      <c r="F77" s="740"/>
      <c r="G77" s="740"/>
      <c r="H77" s="740"/>
      <c r="I77" s="740"/>
      <c r="J77" s="740"/>
      <c r="K77" s="740"/>
      <c r="L77" s="740"/>
      <c r="M77" s="740"/>
      <c r="N77" s="740"/>
      <c r="O77" s="740"/>
    </row>
    <row r="78" customFormat="false" ht="12.75" hidden="false" customHeight="false" outlineLevel="0" collapsed="false">
      <c r="A78" s="696"/>
      <c r="B78" s="740"/>
      <c r="C78" s="740"/>
      <c r="D78" s="740"/>
      <c r="E78" s="740"/>
      <c r="F78" s="740"/>
      <c r="G78" s="740"/>
      <c r="H78" s="740"/>
      <c r="I78" s="740"/>
      <c r="J78" s="740"/>
      <c r="K78" s="740"/>
      <c r="L78" s="740"/>
      <c r="M78" s="740"/>
      <c r="N78" s="740"/>
      <c r="O78" s="740"/>
    </row>
    <row r="79" customFormat="false" ht="12.75" hidden="false" customHeight="false" outlineLevel="0" collapsed="false">
      <c r="A79" s="696"/>
      <c r="B79" s="740"/>
      <c r="C79" s="740"/>
      <c r="D79" s="740"/>
      <c r="E79" s="740"/>
      <c r="F79" s="740"/>
      <c r="G79" s="740"/>
      <c r="H79" s="740"/>
      <c r="I79" s="740"/>
      <c r="J79" s="740"/>
      <c r="K79" s="740"/>
      <c r="L79" s="740"/>
      <c r="M79" s="740"/>
      <c r="N79" s="740"/>
      <c r="O79" s="740"/>
    </row>
    <row r="80" customFormat="false" ht="12.75" hidden="false" customHeight="false" outlineLevel="0" collapsed="false">
      <c r="A80" s="696"/>
      <c r="B80" s="740"/>
      <c r="C80" s="740"/>
      <c r="D80" s="740"/>
      <c r="E80" s="740"/>
      <c r="F80" s="740"/>
      <c r="G80" s="740"/>
      <c r="H80" s="740"/>
      <c r="I80" s="740"/>
      <c r="J80" s="740"/>
      <c r="K80" s="740"/>
      <c r="L80" s="740"/>
      <c r="M80" s="740"/>
      <c r="N80" s="740"/>
      <c r="O80" s="740"/>
    </row>
    <row r="81" customFormat="false" ht="12.75" hidden="false" customHeight="false" outlineLevel="0" collapsed="false">
      <c r="A81" s="696"/>
      <c r="B81" s="740"/>
      <c r="C81" s="740"/>
      <c r="D81" s="740"/>
      <c r="E81" s="740"/>
      <c r="F81" s="740"/>
      <c r="G81" s="740"/>
      <c r="H81" s="740"/>
      <c r="I81" s="740"/>
      <c r="J81" s="740"/>
      <c r="K81" s="740"/>
      <c r="L81" s="740"/>
      <c r="M81" s="740"/>
      <c r="N81" s="740"/>
      <c r="O81" s="740"/>
    </row>
    <row r="82" customFormat="false" ht="12.75" hidden="false" customHeight="false" outlineLevel="0" collapsed="false">
      <c r="A82" s="696"/>
      <c r="B82" s="740"/>
      <c r="C82" s="740"/>
      <c r="D82" s="740"/>
      <c r="E82" s="740"/>
      <c r="F82" s="740"/>
      <c r="G82" s="740"/>
      <c r="H82" s="740"/>
      <c r="I82" s="740"/>
      <c r="J82" s="740"/>
      <c r="K82" s="740"/>
      <c r="L82" s="740"/>
      <c r="M82" s="740"/>
      <c r="N82" s="740"/>
      <c r="O82" s="740"/>
    </row>
    <row r="83" customFormat="false" ht="12.75" hidden="false" customHeight="false" outlineLevel="0" collapsed="false">
      <c r="A83" s="696"/>
      <c r="B83" s="740"/>
      <c r="C83" s="740"/>
      <c r="D83" s="740"/>
      <c r="E83" s="740"/>
      <c r="F83" s="740"/>
      <c r="G83" s="740"/>
      <c r="H83" s="740"/>
      <c r="I83" s="740"/>
      <c r="J83" s="740"/>
      <c r="K83" s="740"/>
      <c r="L83" s="740"/>
      <c r="M83" s="740"/>
      <c r="N83" s="740"/>
      <c r="O83" s="740"/>
    </row>
    <row r="84" customFormat="false" ht="12.75" hidden="false" customHeight="false" outlineLevel="0" collapsed="false">
      <c r="A84" s="696"/>
      <c r="B84" s="740"/>
      <c r="C84" s="740"/>
      <c r="D84" s="740"/>
      <c r="E84" s="740"/>
      <c r="F84" s="740"/>
      <c r="G84" s="740"/>
      <c r="H84" s="740"/>
      <c r="I84" s="740"/>
      <c r="J84" s="740"/>
      <c r="K84" s="740"/>
      <c r="L84" s="740"/>
      <c r="M84" s="740"/>
      <c r="N84" s="740"/>
      <c r="O84" s="740"/>
    </row>
    <row r="85" customFormat="false" ht="12.75" hidden="false" customHeight="false" outlineLevel="0" collapsed="false">
      <c r="A85" s="696"/>
      <c r="B85" s="740"/>
      <c r="C85" s="740"/>
      <c r="D85" s="740"/>
      <c r="E85" s="740"/>
      <c r="F85" s="740"/>
      <c r="G85" s="740"/>
      <c r="H85" s="740"/>
      <c r="I85" s="740"/>
      <c r="J85" s="740"/>
      <c r="K85" s="740"/>
      <c r="L85" s="740"/>
      <c r="M85" s="740"/>
      <c r="N85" s="740"/>
      <c r="O85" s="740"/>
    </row>
    <row r="86" customFormat="false" ht="12.75" hidden="false" customHeight="false" outlineLevel="0" collapsed="false">
      <c r="A86" s="696"/>
      <c r="B86" s="740"/>
      <c r="C86" s="740"/>
      <c r="D86" s="740"/>
      <c r="E86" s="740"/>
      <c r="F86" s="740"/>
      <c r="G86" s="740"/>
      <c r="H86" s="740"/>
      <c r="I86" s="740"/>
      <c r="J86" s="740"/>
      <c r="K86" s="740"/>
      <c r="L86" s="740"/>
      <c r="M86" s="740"/>
      <c r="N86" s="740"/>
      <c r="O86" s="740"/>
    </row>
    <row r="87" customFormat="false" ht="12.75" hidden="false" customHeight="false" outlineLevel="0" collapsed="false">
      <c r="A87" s="696"/>
      <c r="B87" s="740"/>
      <c r="C87" s="740"/>
      <c r="D87" s="740"/>
      <c r="E87" s="740"/>
      <c r="F87" s="740"/>
      <c r="G87" s="740"/>
      <c r="H87" s="740"/>
      <c r="I87" s="740"/>
      <c r="J87" s="740"/>
      <c r="K87" s="740"/>
      <c r="L87" s="740"/>
      <c r="M87" s="740"/>
      <c r="N87" s="740"/>
      <c r="O87" s="740"/>
    </row>
    <row r="88" customFormat="false" ht="12.75" hidden="false" customHeight="false" outlineLevel="0" collapsed="false">
      <c r="A88" s="696"/>
      <c r="B88" s="740"/>
      <c r="C88" s="740"/>
      <c r="D88" s="740"/>
      <c r="E88" s="740"/>
      <c r="F88" s="740"/>
      <c r="G88" s="740"/>
      <c r="H88" s="740"/>
      <c r="I88" s="740"/>
      <c r="J88" s="740"/>
      <c r="K88" s="740"/>
      <c r="L88" s="740"/>
      <c r="M88" s="740"/>
      <c r="N88" s="740"/>
      <c r="O88" s="740"/>
    </row>
    <row r="89" customFormat="false" ht="12.75" hidden="false" customHeight="false" outlineLevel="0" collapsed="false">
      <c r="A89" s="696"/>
      <c r="B89" s="740"/>
      <c r="C89" s="740"/>
      <c r="D89" s="740"/>
      <c r="E89" s="740"/>
      <c r="F89" s="740"/>
      <c r="G89" s="740"/>
      <c r="H89" s="740"/>
      <c r="I89" s="740"/>
      <c r="J89" s="740"/>
      <c r="K89" s="740"/>
      <c r="L89" s="740"/>
      <c r="M89" s="740"/>
      <c r="N89" s="740"/>
      <c r="O89" s="740"/>
    </row>
    <row r="90" customFormat="false" ht="12.75" hidden="false" customHeight="false" outlineLevel="0" collapsed="false">
      <c r="A90" s="674"/>
      <c r="B90" s="740"/>
      <c r="C90" s="740"/>
      <c r="D90" s="740"/>
      <c r="E90" s="740"/>
      <c r="F90" s="740"/>
      <c r="G90" s="740"/>
      <c r="H90" s="740"/>
      <c r="I90" s="740"/>
      <c r="J90" s="740"/>
      <c r="K90" s="740"/>
      <c r="L90" s="740"/>
      <c r="M90" s="740"/>
      <c r="N90" s="740"/>
      <c r="O90" s="740"/>
    </row>
    <row r="91" customFormat="false" ht="12.75" hidden="false" customHeight="false" outlineLevel="0" collapsed="false">
      <c r="A91" s="674"/>
      <c r="B91" s="740"/>
      <c r="C91" s="740"/>
      <c r="D91" s="740"/>
      <c r="E91" s="740"/>
      <c r="F91" s="740"/>
      <c r="G91" s="740"/>
      <c r="H91" s="740"/>
      <c r="I91" s="740"/>
      <c r="J91" s="740"/>
      <c r="K91" s="740"/>
      <c r="L91" s="740"/>
      <c r="M91" s="740"/>
      <c r="N91" s="740"/>
      <c r="O91" s="740"/>
    </row>
    <row r="92" customFormat="false" ht="12.75" hidden="false" customHeight="false" outlineLevel="0" collapsed="false">
      <c r="A92" s="674"/>
      <c r="B92" s="740"/>
      <c r="C92" s="740"/>
      <c r="D92" s="740"/>
      <c r="E92" s="740"/>
      <c r="F92" s="740"/>
      <c r="G92" s="740"/>
      <c r="H92" s="740"/>
      <c r="I92" s="740"/>
      <c r="J92" s="740"/>
      <c r="K92" s="740"/>
      <c r="L92" s="740"/>
      <c r="M92" s="740"/>
      <c r="N92" s="740"/>
      <c r="O92" s="740"/>
    </row>
    <row r="93" customFormat="false" ht="12.75" hidden="false" customHeight="false" outlineLevel="0" collapsed="false">
      <c r="A93" s="741"/>
      <c r="B93" s="740"/>
      <c r="C93" s="740"/>
      <c r="D93" s="740"/>
      <c r="E93" s="740"/>
      <c r="F93" s="740"/>
      <c r="G93" s="740"/>
      <c r="H93" s="740"/>
      <c r="I93" s="740"/>
      <c r="J93" s="740"/>
      <c r="K93" s="740"/>
      <c r="L93" s="740"/>
      <c r="M93" s="740"/>
      <c r="N93" s="740"/>
      <c r="O93" s="740"/>
    </row>
    <row r="94" customFormat="false" ht="12.75" hidden="false" customHeight="false" outlineLevel="0" collapsed="false">
      <c r="O94" s="740"/>
    </row>
  </sheetData>
  <mergeCells count="16">
    <mergeCell ref="A5:O5"/>
    <mergeCell ref="A8:A9"/>
    <mergeCell ref="B8:C8"/>
    <mergeCell ref="E8:F8"/>
    <mergeCell ref="H8:I8"/>
    <mergeCell ref="K8:L8"/>
    <mergeCell ref="N8:O8"/>
    <mergeCell ref="B11:O11"/>
    <mergeCell ref="B13:O13"/>
    <mergeCell ref="B21:O21"/>
    <mergeCell ref="B29:O29"/>
    <mergeCell ref="B31:O31"/>
    <mergeCell ref="B40:O40"/>
    <mergeCell ref="B48:O48"/>
    <mergeCell ref="B50:O50"/>
    <mergeCell ref="B58:O5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762" width="10.41"/>
    <col collapsed="false" customWidth="true" hidden="false" outlineLevel="0" max="2" min="2" style="762" width="9.41"/>
    <col collapsed="false" customWidth="true" hidden="false" outlineLevel="0" max="3" min="3" style="763" width="7.7"/>
    <col collapsed="false" customWidth="true" hidden="false" outlineLevel="0" max="4" min="4" style="763" width="8.99"/>
    <col collapsed="false" customWidth="true" hidden="false" outlineLevel="0" max="5" min="5" style="763" width="0.85"/>
    <col collapsed="false" customWidth="true" hidden="false" outlineLevel="0" max="6" min="6" style="763" width="6.85"/>
    <col collapsed="false" customWidth="true" hidden="false" outlineLevel="0" max="7" min="7" style="764" width="8.14"/>
    <col collapsed="false" customWidth="true" hidden="false" outlineLevel="0" max="8" min="8" style="763" width="6.85"/>
    <col collapsed="false" customWidth="true" hidden="false" outlineLevel="0" max="9" min="9" style="765" width="6.7"/>
    <col collapsed="false" customWidth="true" hidden="false" outlineLevel="0" max="10" min="10" style="765" width="7.85"/>
    <col collapsed="false" customWidth="true" hidden="false" outlineLevel="0" max="11" min="11" style="763" width="8.28"/>
    <col collapsed="false" customWidth="true" hidden="false" outlineLevel="0" max="12" min="12" style="764" width="7.14"/>
    <col collapsed="false" customWidth="true" hidden="false" outlineLevel="0" max="16" min="13" style="393" width="9.14"/>
    <col collapsed="false" customWidth="true" hidden="false" outlineLevel="0" max="17" min="17" style="763" width="7.42"/>
    <col collapsed="false" customWidth="false" hidden="false" outlineLevel="0" max="257" min="18" style="763" width="11.42"/>
  </cols>
  <sheetData>
    <row r="1" s="768" customFormat="true" ht="12" hidden="false" customHeight="true" outlineLevel="0" collapsed="false">
      <c r="A1" s="766"/>
      <c r="B1" s="766"/>
      <c r="C1" s="767"/>
      <c r="D1" s="767"/>
      <c r="E1" s="767"/>
      <c r="F1" s="767"/>
      <c r="G1" s="767"/>
      <c r="H1" s="767"/>
      <c r="I1" s="767"/>
      <c r="J1" s="767"/>
      <c r="K1" s="767"/>
      <c r="L1" s="767"/>
    </row>
    <row r="2" s="768" customFormat="true" ht="12" hidden="false" customHeight="true" outlineLevel="0" collapsed="false">
      <c r="A2" s="766"/>
      <c r="B2" s="766"/>
      <c r="C2" s="767"/>
      <c r="D2" s="767"/>
      <c r="E2" s="767"/>
      <c r="F2" s="767"/>
      <c r="G2" s="767"/>
      <c r="H2" s="767"/>
      <c r="I2" s="767"/>
      <c r="J2" s="767"/>
      <c r="K2" s="767"/>
      <c r="L2" s="767"/>
    </row>
    <row r="3" s="338" customFormat="true" ht="24.95" hidden="false" customHeight="true" outlineLevel="0" collapsed="false">
      <c r="A3" s="769"/>
      <c r="B3" s="21"/>
      <c r="C3" s="21"/>
      <c r="D3" s="496"/>
      <c r="E3" s="496"/>
      <c r="F3" s="21"/>
      <c r="G3" s="496"/>
      <c r="H3" s="496"/>
      <c r="I3" s="21"/>
      <c r="J3" s="21"/>
      <c r="K3" s="496"/>
      <c r="L3" s="496"/>
    </row>
    <row r="4" s="600" customFormat="true" ht="12" hidden="false" customHeight="true" outlineLevel="0" collapsed="false">
      <c r="A4" s="28" t="s">
        <v>35</v>
      </c>
      <c r="B4" s="28"/>
      <c r="C4" s="339"/>
      <c r="D4" s="17"/>
      <c r="E4" s="17"/>
      <c r="F4" s="339"/>
      <c r="G4" s="17"/>
      <c r="H4" s="17"/>
      <c r="I4" s="339"/>
      <c r="J4" s="17"/>
      <c r="K4" s="17"/>
      <c r="L4" s="17"/>
    </row>
    <row r="5" s="770" customFormat="true" ht="12" hidden="false" customHeight="true" outlineLevel="0" collapsed="false">
      <c r="A5" s="25" t="s">
        <v>319</v>
      </c>
      <c r="B5" s="25"/>
      <c r="C5" s="25"/>
      <c r="D5" s="25"/>
      <c r="E5" s="25"/>
      <c r="F5" s="25"/>
      <c r="G5" s="25"/>
      <c r="H5" s="25"/>
      <c r="I5" s="25"/>
      <c r="J5" s="25"/>
      <c r="K5" s="25"/>
      <c r="L5" s="25"/>
      <c r="M5" s="394"/>
      <c r="N5" s="394"/>
      <c r="O5" s="394"/>
    </row>
    <row r="6" s="40" customFormat="true" ht="12" hidden="false" customHeight="true" outlineLevel="0" collapsed="false">
      <c r="A6" s="21" t="s">
        <v>37</v>
      </c>
      <c r="B6" s="21"/>
      <c r="C6" s="21"/>
      <c r="D6" s="513"/>
      <c r="E6" s="513"/>
      <c r="F6" s="513"/>
      <c r="G6" s="513"/>
      <c r="H6" s="513"/>
      <c r="I6" s="513"/>
      <c r="J6" s="513"/>
      <c r="K6" s="513"/>
      <c r="L6" s="513"/>
    </row>
    <row r="7" s="24" customFormat="true" ht="6.75" hidden="false" customHeight="true" outlineLevel="0" collapsed="false">
      <c r="A7" s="771"/>
      <c r="B7" s="771"/>
      <c r="C7" s="43"/>
      <c r="D7" s="43"/>
      <c r="E7" s="43"/>
      <c r="F7" s="43"/>
      <c r="G7" s="43"/>
      <c r="H7" s="43"/>
      <c r="I7" s="43"/>
      <c r="J7" s="43"/>
      <c r="K7" s="43"/>
      <c r="L7" s="43"/>
      <c r="M7" s="44"/>
      <c r="N7" s="44"/>
    </row>
    <row r="8" s="778" customFormat="true" ht="21.95" hidden="false" customHeight="true" outlineLevel="0" collapsed="false">
      <c r="A8" s="772" t="s">
        <v>320</v>
      </c>
      <c r="B8" s="773" t="s">
        <v>321</v>
      </c>
      <c r="C8" s="774" t="s">
        <v>322</v>
      </c>
      <c r="D8" s="774"/>
      <c r="E8" s="775"/>
      <c r="F8" s="774" t="s">
        <v>323</v>
      </c>
      <c r="G8" s="774"/>
      <c r="H8" s="774"/>
      <c r="I8" s="776" t="s">
        <v>324</v>
      </c>
      <c r="J8" s="776" t="s">
        <v>325</v>
      </c>
      <c r="K8" s="774" t="s">
        <v>326</v>
      </c>
      <c r="L8" s="774"/>
      <c r="M8" s="777"/>
      <c r="N8" s="777"/>
    </row>
    <row r="9" s="782" customFormat="true" ht="39.95" hidden="false" customHeight="true" outlineLevel="0" collapsed="false">
      <c r="A9" s="772"/>
      <c r="B9" s="773"/>
      <c r="C9" s="779" t="s">
        <v>327</v>
      </c>
      <c r="D9" s="779" t="s">
        <v>328</v>
      </c>
      <c r="E9" s="780"/>
      <c r="F9" s="779" t="s">
        <v>329</v>
      </c>
      <c r="G9" s="779" t="s">
        <v>330</v>
      </c>
      <c r="H9" s="779" t="s">
        <v>331</v>
      </c>
      <c r="I9" s="776"/>
      <c r="J9" s="776"/>
      <c r="K9" s="779" t="s">
        <v>332</v>
      </c>
      <c r="L9" s="779" t="s">
        <v>333</v>
      </c>
      <c r="M9" s="781"/>
      <c r="N9" s="781"/>
    </row>
    <row r="10" s="782" customFormat="true" ht="4.5" hidden="false" customHeight="true" outlineLevel="0" collapsed="false">
      <c r="A10" s="783"/>
      <c r="B10" s="783"/>
      <c r="C10" s="784"/>
      <c r="D10" s="784"/>
      <c r="E10" s="784"/>
      <c r="F10" s="781"/>
      <c r="G10" s="785"/>
      <c r="H10" s="781"/>
      <c r="I10" s="786"/>
      <c r="J10" s="787"/>
      <c r="K10" s="784"/>
      <c r="L10" s="788"/>
      <c r="M10" s="781"/>
      <c r="N10" s="781"/>
    </row>
    <row r="11" s="778" customFormat="true" ht="9.95" hidden="false" customHeight="true" outlineLevel="0" collapsed="false">
      <c r="A11" s="789"/>
      <c r="B11" s="790" t="s">
        <v>334</v>
      </c>
      <c r="C11" s="790"/>
      <c r="D11" s="790"/>
      <c r="E11" s="790"/>
      <c r="F11" s="790"/>
      <c r="G11" s="790"/>
      <c r="H11" s="790"/>
      <c r="I11" s="790"/>
      <c r="J11" s="790"/>
      <c r="K11" s="790"/>
      <c r="L11" s="790"/>
      <c r="M11" s="777"/>
      <c r="N11" s="777"/>
    </row>
    <row r="12" s="778" customFormat="true" ht="9.95" hidden="false" customHeight="true" outlineLevel="0" collapsed="false">
      <c r="A12" s="791" t="s">
        <v>335</v>
      </c>
      <c r="B12" s="791" t="n">
        <v>2012</v>
      </c>
      <c r="C12" s="777" t="n">
        <v>3.9</v>
      </c>
      <c r="D12" s="777" t="n">
        <v>0.9</v>
      </c>
      <c r="E12" s="777"/>
      <c r="F12" s="792" t="n">
        <v>12</v>
      </c>
      <c r="G12" s="792" t="n">
        <v>12</v>
      </c>
      <c r="H12" s="792" t="n">
        <v>19</v>
      </c>
      <c r="I12" s="793" t="n">
        <v>16.8</v>
      </c>
      <c r="J12" s="793" t="n">
        <v>81</v>
      </c>
      <c r="K12" s="793" t="n">
        <v>84</v>
      </c>
      <c r="L12" s="793" t="n">
        <v>26</v>
      </c>
      <c r="M12" s="777"/>
      <c r="N12" s="777"/>
    </row>
    <row r="13" s="778" customFormat="true" ht="9.95" hidden="false" customHeight="true" outlineLevel="0" collapsed="false">
      <c r="A13" s="791"/>
      <c r="B13" s="791" t="n">
        <v>2013</v>
      </c>
      <c r="C13" s="792" t="s">
        <v>336</v>
      </c>
      <c r="D13" s="792" t="s">
        <v>336</v>
      </c>
      <c r="E13" s="777"/>
      <c r="F13" s="792" t="n">
        <v>12</v>
      </c>
      <c r="G13" s="792" t="n">
        <v>12</v>
      </c>
      <c r="H13" s="792" t="n">
        <v>19</v>
      </c>
      <c r="I13" s="793" t="n">
        <v>17</v>
      </c>
      <c r="J13" s="793" t="n">
        <v>78</v>
      </c>
      <c r="K13" s="792" t="n">
        <v>78</v>
      </c>
      <c r="L13" s="793" t="n">
        <v>34</v>
      </c>
      <c r="M13" s="777"/>
      <c r="N13" s="777"/>
    </row>
    <row r="14" s="778" customFormat="true" ht="3.95" hidden="false" customHeight="true" outlineLevel="0" collapsed="false">
      <c r="A14" s="791"/>
      <c r="B14" s="791"/>
      <c r="C14" s="792"/>
      <c r="D14" s="792"/>
      <c r="E14" s="792"/>
      <c r="F14" s="792"/>
      <c r="G14" s="792"/>
      <c r="H14" s="792"/>
      <c r="I14" s="793"/>
      <c r="J14" s="793"/>
      <c r="K14" s="792"/>
      <c r="L14" s="792"/>
      <c r="M14" s="777"/>
      <c r="N14" s="777"/>
    </row>
    <row r="15" s="778" customFormat="true" ht="9.95" hidden="false" customHeight="true" outlineLevel="0" collapsed="false">
      <c r="A15" s="791" t="s">
        <v>337</v>
      </c>
      <c r="B15" s="791" t="n">
        <v>2012</v>
      </c>
      <c r="C15" s="777" t="n">
        <v>4.9</v>
      </c>
      <c r="D15" s="777" t="n">
        <v>1.7</v>
      </c>
      <c r="E15" s="777"/>
      <c r="F15" s="793" t="n">
        <v>12</v>
      </c>
      <c r="G15" s="793" t="n">
        <v>9</v>
      </c>
      <c r="H15" s="793" t="n">
        <v>17</v>
      </c>
      <c r="I15" s="793" t="n">
        <v>17</v>
      </c>
      <c r="J15" s="793" t="n">
        <v>79</v>
      </c>
      <c r="K15" s="793" t="n">
        <v>68</v>
      </c>
      <c r="L15" s="793" t="n">
        <v>51</v>
      </c>
      <c r="M15" s="777"/>
      <c r="N15" s="777"/>
    </row>
    <row r="16" s="778" customFormat="true" ht="9.95" hidden="false" customHeight="true" outlineLevel="0" collapsed="false">
      <c r="A16" s="791"/>
      <c r="B16" s="791" t="n">
        <v>2013</v>
      </c>
      <c r="C16" s="792" t="s">
        <v>336</v>
      </c>
      <c r="D16" s="792" t="s">
        <v>336</v>
      </c>
      <c r="E16" s="777"/>
      <c r="F16" s="793" t="n">
        <v>12</v>
      </c>
      <c r="G16" s="793" t="n">
        <v>9</v>
      </c>
      <c r="H16" s="793" t="n">
        <v>15</v>
      </c>
      <c r="I16" s="793" t="n">
        <v>17</v>
      </c>
      <c r="J16" s="793" t="n">
        <v>79</v>
      </c>
      <c r="K16" s="792" t="n">
        <v>87</v>
      </c>
      <c r="L16" s="793" t="n">
        <v>53</v>
      </c>
      <c r="M16" s="777"/>
      <c r="N16" s="777"/>
    </row>
    <row r="17" s="778" customFormat="true" ht="3.95" hidden="false" customHeight="true" outlineLevel="0" collapsed="false">
      <c r="A17" s="791"/>
      <c r="B17" s="791"/>
      <c r="C17" s="792"/>
      <c r="D17" s="792"/>
      <c r="E17" s="792"/>
      <c r="F17" s="792"/>
      <c r="G17" s="792"/>
      <c r="H17" s="792"/>
      <c r="I17" s="793"/>
      <c r="J17" s="793"/>
      <c r="K17" s="792"/>
      <c r="L17" s="793"/>
      <c r="M17" s="777"/>
      <c r="N17" s="777"/>
    </row>
    <row r="18" s="778" customFormat="true" ht="9.95" hidden="false" customHeight="true" outlineLevel="0" collapsed="false">
      <c r="A18" s="791" t="s">
        <v>338</v>
      </c>
      <c r="B18" s="791" t="n">
        <v>2012</v>
      </c>
      <c r="C18" s="777" t="n">
        <v>5.9</v>
      </c>
      <c r="D18" s="777" t="n">
        <v>1.4</v>
      </c>
      <c r="E18" s="777"/>
      <c r="F18" s="793" t="n">
        <v>13</v>
      </c>
      <c r="G18" s="793" t="n">
        <v>9</v>
      </c>
      <c r="H18" s="793" t="n">
        <v>21</v>
      </c>
      <c r="I18" s="793" t="n">
        <v>18.9</v>
      </c>
      <c r="J18" s="793" t="n">
        <v>94</v>
      </c>
      <c r="K18" s="792" t="s">
        <v>336</v>
      </c>
      <c r="L18" s="792" t="s">
        <v>336</v>
      </c>
      <c r="M18" s="777"/>
      <c r="N18" s="777"/>
    </row>
    <row r="19" s="778" customFormat="true" ht="9.95" hidden="false" customHeight="true" outlineLevel="0" collapsed="false">
      <c r="A19" s="791"/>
      <c r="B19" s="791" t="n">
        <v>2013</v>
      </c>
      <c r="C19" s="792" t="s">
        <v>336</v>
      </c>
      <c r="D19" s="792" t="s">
        <v>336</v>
      </c>
      <c r="E19" s="777"/>
      <c r="F19" s="793" t="n">
        <v>13</v>
      </c>
      <c r="G19" s="793" t="n">
        <v>10</v>
      </c>
      <c r="H19" s="793" t="n">
        <v>21</v>
      </c>
      <c r="I19" s="793" t="n">
        <v>19</v>
      </c>
      <c r="J19" s="793" t="n">
        <v>92</v>
      </c>
      <c r="K19" s="792" t="s">
        <v>336</v>
      </c>
      <c r="L19" s="792" t="s">
        <v>336</v>
      </c>
      <c r="M19" s="777"/>
      <c r="N19" s="777"/>
    </row>
    <row r="20" s="778" customFormat="true" ht="3.95" hidden="false" customHeight="true" outlineLevel="0" collapsed="false">
      <c r="A20" s="791"/>
      <c r="B20" s="791"/>
      <c r="C20" s="792"/>
      <c r="D20" s="792"/>
      <c r="E20" s="792"/>
      <c r="F20" s="792"/>
      <c r="G20" s="792"/>
      <c r="H20" s="792"/>
      <c r="I20" s="793"/>
      <c r="J20" s="793"/>
      <c r="K20" s="792"/>
      <c r="L20" s="792"/>
      <c r="M20" s="777"/>
      <c r="N20" s="777"/>
    </row>
    <row r="21" s="778" customFormat="true" ht="9.95" hidden="false" customHeight="true" outlineLevel="0" collapsed="false">
      <c r="A21" s="791" t="s">
        <v>339</v>
      </c>
      <c r="B21" s="791" t="n">
        <v>2012</v>
      </c>
      <c r="C21" s="792" t="s">
        <v>336</v>
      </c>
      <c r="D21" s="792" t="s">
        <v>336</v>
      </c>
      <c r="E21" s="777"/>
      <c r="F21" s="792" t="s">
        <v>336</v>
      </c>
      <c r="G21" s="792" t="s">
        <v>336</v>
      </c>
      <c r="H21" s="792" t="s">
        <v>336</v>
      </c>
      <c r="I21" s="793" t="n">
        <v>19.4</v>
      </c>
      <c r="J21" s="793" t="n">
        <v>87</v>
      </c>
      <c r="K21" s="793" t="n">
        <v>92</v>
      </c>
      <c r="L21" s="793" t="n">
        <v>60</v>
      </c>
      <c r="M21" s="777"/>
      <c r="N21" s="777"/>
    </row>
    <row r="22" s="778" customFormat="true" ht="9.95" hidden="false" customHeight="true" outlineLevel="0" collapsed="false">
      <c r="A22" s="791"/>
      <c r="B22" s="791" t="n">
        <v>2013</v>
      </c>
      <c r="C22" s="792" t="s">
        <v>336</v>
      </c>
      <c r="D22" s="792" t="s">
        <v>336</v>
      </c>
      <c r="E22" s="777"/>
      <c r="F22" s="792" t="s">
        <v>336</v>
      </c>
      <c r="G22" s="792" t="s">
        <v>336</v>
      </c>
      <c r="H22" s="792" t="s">
        <v>336</v>
      </c>
      <c r="I22" s="793" t="n">
        <v>20</v>
      </c>
      <c r="J22" s="793" t="n">
        <v>88</v>
      </c>
      <c r="K22" s="792" t="n">
        <v>95</v>
      </c>
      <c r="L22" s="793" t="n">
        <v>62</v>
      </c>
      <c r="M22" s="777"/>
      <c r="N22" s="777"/>
    </row>
    <row r="23" s="778" customFormat="true" ht="3.95" hidden="false" customHeight="true" outlineLevel="0" collapsed="false">
      <c r="A23" s="791"/>
      <c r="B23" s="791"/>
      <c r="C23" s="792"/>
      <c r="D23" s="792"/>
      <c r="E23" s="792"/>
      <c r="F23" s="792"/>
      <c r="G23" s="792"/>
      <c r="H23" s="792"/>
      <c r="I23" s="793"/>
      <c r="J23" s="793"/>
      <c r="K23" s="792"/>
      <c r="L23" s="792"/>
      <c r="M23" s="777"/>
      <c r="N23" s="777"/>
    </row>
    <row r="24" s="778" customFormat="true" ht="9.95" hidden="false" customHeight="true" outlineLevel="0" collapsed="false">
      <c r="A24" s="791" t="s">
        <v>340</v>
      </c>
      <c r="B24" s="791" t="n">
        <v>2012</v>
      </c>
      <c r="C24" s="777" t="n">
        <v>5.8</v>
      </c>
      <c r="D24" s="777" t="n">
        <v>1.8</v>
      </c>
      <c r="E24" s="777"/>
      <c r="F24" s="793" t="n">
        <v>14</v>
      </c>
      <c r="G24" s="793" t="n">
        <v>13</v>
      </c>
      <c r="H24" s="793" t="n">
        <v>14</v>
      </c>
      <c r="I24" s="793" t="n">
        <v>19.7</v>
      </c>
      <c r="J24" s="793" t="n">
        <v>86</v>
      </c>
      <c r="K24" s="793" t="n">
        <v>93</v>
      </c>
      <c r="L24" s="793" t="n">
        <v>47</v>
      </c>
      <c r="M24" s="777"/>
      <c r="N24" s="777"/>
    </row>
    <row r="25" s="778" customFormat="true" ht="9.95" hidden="false" customHeight="true" outlineLevel="0" collapsed="false">
      <c r="A25" s="791"/>
      <c r="B25" s="791" t="n">
        <v>2013</v>
      </c>
      <c r="C25" s="792" t="s">
        <v>336</v>
      </c>
      <c r="D25" s="792" t="s">
        <v>336</v>
      </c>
      <c r="E25" s="777"/>
      <c r="F25" s="793" t="n">
        <v>13</v>
      </c>
      <c r="G25" s="793" t="n">
        <v>13</v>
      </c>
      <c r="H25" s="793" t="n">
        <v>14</v>
      </c>
      <c r="I25" s="793" t="n">
        <v>20</v>
      </c>
      <c r="J25" s="793" t="n">
        <v>86</v>
      </c>
      <c r="K25" s="792" t="n">
        <v>96</v>
      </c>
      <c r="L25" s="793" t="n">
        <v>49</v>
      </c>
      <c r="M25" s="777"/>
      <c r="N25" s="777"/>
    </row>
    <row r="26" s="778" customFormat="true" ht="3.95" hidden="false" customHeight="true" outlineLevel="0" collapsed="false">
      <c r="A26" s="791"/>
      <c r="B26" s="791"/>
      <c r="C26" s="792"/>
      <c r="D26" s="792"/>
      <c r="E26" s="792"/>
      <c r="F26" s="792"/>
      <c r="G26" s="792"/>
      <c r="H26" s="792"/>
      <c r="I26" s="793"/>
      <c r="J26" s="793"/>
      <c r="K26" s="792"/>
      <c r="L26" s="792"/>
      <c r="M26" s="777"/>
      <c r="N26" s="777"/>
    </row>
    <row r="27" s="778" customFormat="true" ht="9.95" hidden="false" customHeight="true" outlineLevel="0" collapsed="false">
      <c r="A27" s="791" t="s">
        <v>341</v>
      </c>
      <c r="B27" s="791" t="n">
        <v>2012</v>
      </c>
      <c r="C27" s="777" t="n">
        <v>5.3</v>
      </c>
      <c r="D27" s="777" t="n">
        <v>1.4</v>
      </c>
      <c r="E27" s="777"/>
      <c r="F27" s="793" t="n">
        <v>19</v>
      </c>
      <c r="G27" s="793" t="n">
        <v>13</v>
      </c>
      <c r="H27" s="793" t="n">
        <v>16</v>
      </c>
      <c r="I27" s="793" t="n">
        <v>16.4</v>
      </c>
      <c r="J27" s="793" t="n">
        <v>84</v>
      </c>
      <c r="K27" s="792" t="s">
        <v>336</v>
      </c>
      <c r="L27" s="792" t="s">
        <v>336</v>
      </c>
      <c r="M27" s="777"/>
      <c r="N27" s="777"/>
    </row>
    <row r="28" s="778" customFormat="true" ht="9.95" hidden="false" customHeight="true" outlineLevel="0" collapsed="false">
      <c r="A28" s="791"/>
      <c r="B28" s="791" t="n">
        <v>2013</v>
      </c>
      <c r="C28" s="792" t="s">
        <v>336</v>
      </c>
      <c r="D28" s="792" t="s">
        <v>336</v>
      </c>
      <c r="E28" s="777"/>
      <c r="F28" s="793" t="n">
        <v>19</v>
      </c>
      <c r="G28" s="793" t="n">
        <v>13</v>
      </c>
      <c r="H28" s="793" t="n">
        <v>17</v>
      </c>
      <c r="I28" s="793" t="n">
        <v>16</v>
      </c>
      <c r="J28" s="793" t="n">
        <v>85</v>
      </c>
      <c r="K28" s="792" t="s">
        <v>336</v>
      </c>
      <c r="L28" s="792" t="s">
        <v>336</v>
      </c>
      <c r="M28" s="777"/>
      <c r="N28" s="777"/>
    </row>
    <row r="29" s="778" customFormat="true" ht="3.95" hidden="false" customHeight="true" outlineLevel="0" collapsed="false">
      <c r="A29" s="791"/>
      <c r="B29" s="791"/>
      <c r="C29" s="792"/>
      <c r="D29" s="792"/>
      <c r="E29" s="792"/>
      <c r="F29" s="792"/>
      <c r="G29" s="792"/>
      <c r="H29" s="792"/>
      <c r="I29" s="793"/>
      <c r="J29" s="793"/>
      <c r="K29" s="792"/>
      <c r="L29" s="792"/>
      <c r="M29" s="777"/>
      <c r="N29" s="777"/>
    </row>
    <row r="30" s="778" customFormat="true" ht="9.95" hidden="false" customHeight="true" outlineLevel="0" collapsed="false">
      <c r="A30" s="791" t="s">
        <v>342</v>
      </c>
      <c r="B30" s="791" t="n">
        <v>2012</v>
      </c>
      <c r="C30" s="777" t="n">
        <v>4.4</v>
      </c>
      <c r="D30" s="777" t="n">
        <v>1.2</v>
      </c>
      <c r="E30" s="777"/>
      <c r="F30" s="793" t="n">
        <v>16</v>
      </c>
      <c r="G30" s="793" t="n">
        <v>14</v>
      </c>
      <c r="H30" s="793" t="n">
        <v>12</v>
      </c>
      <c r="I30" s="793" t="n">
        <v>18.2</v>
      </c>
      <c r="J30" s="793" t="n">
        <v>90</v>
      </c>
      <c r="K30" s="793" t="n">
        <v>95</v>
      </c>
      <c r="L30" s="793" t="n">
        <v>46</v>
      </c>
      <c r="M30" s="777"/>
      <c r="N30" s="777"/>
    </row>
    <row r="31" s="778" customFormat="true" ht="9.95" hidden="false" customHeight="true" outlineLevel="0" collapsed="false">
      <c r="A31" s="791"/>
      <c r="B31" s="791" t="n">
        <v>2013</v>
      </c>
      <c r="C31" s="792" t="s">
        <v>336</v>
      </c>
      <c r="D31" s="792" t="s">
        <v>336</v>
      </c>
      <c r="E31" s="777"/>
      <c r="F31" s="793" t="n">
        <v>16</v>
      </c>
      <c r="G31" s="793" t="n">
        <v>13</v>
      </c>
      <c r="H31" s="793" t="n">
        <v>12</v>
      </c>
      <c r="I31" s="793" t="n">
        <v>18</v>
      </c>
      <c r="J31" s="793" t="n">
        <v>89</v>
      </c>
      <c r="K31" s="792" t="s">
        <v>336</v>
      </c>
      <c r="L31" s="793" t="n">
        <v>36</v>
      </c>
      <c r="M31" s="777"/>
      <c r="N31" s="777"/>
    </row>
    <row r="32" s="778" customFormat="true" ht="3.95" hidden="false" customHeight="true" outlineLevel="0" collapsed="false">
      <c r="A32" s="791"/>
      <c r="B32" s="791"/>
      <c r="C32" s="792"/>
      <c r="D32" s="792"/>
      <c r="E32" s="792"/>
      <c r="F32" s="792"/>
      <c r="G32" s="792"/>
      <c r="H32" s="792"/>
      <c r="I32" s="793"/>
      <c r="J32" s="793"/>
      <c r="K32" s="792"/>
      <c r="L32" s="792"/>
      <c r="M32" s="777"/>
      <c r="N32" s="777"/>
    </row>
    <row r="33" s="778" customFormat="true" ht="9.95" hidden="false" customHeight="true" outlineLevel="0" collapsed="false">
      <c r="A33" s="791" t="s">
        <v>343</v>
      </c>
      <c r="B33" s="791" t="n">
        <v>2012</v>
      </c>
      <c r="C33" s="792" t="s">
        <v>336</v>
      </c>
      <c r="D33" s="792" t="s">
        <v>336</v>
      </c>
      <c r="E33" s="777"/>
      <c r="F33" s="793" t="n">
        <v>9</v>
      </c>
      <c r="G33" s="792" t="s">
        <v>336</v>
      </c>
      <c r="H33" s="792" t="s">
        <v>336</v>
      </c>
      <c r="I33" s="793" t="n">
        <v>18.6</v>
      </c>
      <c r="J33" s="793" t="n">
        <v>85</v>
      </c>
      <c r="K33" s="793" t="n">
        <v>71</v>
      </c>
      <c r="L33" s="792" t="s">
        <v>336</v>
      </c>
      <c r="M33" s="777"/>
      <c r="N33" s="777"/>
    </row>
    <row r="34" s="778" customFormat="true" ht="9.95" hidden="false" customHeight="true" outlineLevel="0" collapsed="false">
      <c r="A34" s="791"/>
      <c r="B34" s="791" t="n">
        <v>2013</v>
      </c>
      <c r="C34" s="792" t="s">
        <v>336</v>
      </c>
      <c r="D34" s="792" t="s">
        <v>336</v>
      </c>
      <c r="E34" s="777"/>
      <c r="F34" s="793" t="n">
        <v>9</v>
      </c>
      <c r="G34" s="793" t="n">
        <v>8</v>
      </c>
      <c r="H34" s="792" t="s">
        <v>336</v>
      </c>
      <c r="I34" s="792" t="s">
        <v>336</v>
      </c>
      <c r="J34" s="792" t="s">
        <v>336</v>
      </c>
      <c r="K34" s="792" t="s">
        <v>336</v>
      </c>
      <c r="L34" s="792" t="s">
        <v>336</v>
      </c>
      <c r="M34" s="777"/>
      <c r="N34" s="777"/>
    </row>
    <row r="35" s="778" customFormat="true" ht="3.95" hidden="false" customHeight="true" outlineLevel="0" collapsed="false">
      <c r="A35" s="791"/>
      <c r="B35" s="791"/>
      <c r="C35" s="792"/>
      <c r="D35" s="792"/>
      <c r="E35" s="792"/>
      <c r="F35" s="792"/>
      <c r="G35" s="792"/>
      <c r="H35" s="792"/>
      <c r="I35" s="793"/>
      <c r="J35" s="793"/>
      <c r="K35" s="793"/>
      <c r="L35" s="792"/>
      <c r="M35" s="777"/>
      <c r="N35" s="777"/>
    </row>
    <row r="36" s="778" customFormat="true" ht="9.95" hidden="false" customHeight="true" outlineLevel="0" collapsed="false">
      <c r="A36" s="791" t="s">
        <v>344</v>
      </c>
      <c r="B36" s="791" t="n">
        <v>2012</v>
      </c>
      <c r="C36" s="777" t="n">
        <v>5.6</v>
      </c>
      <c r="D36" s="777" t="n">
        <v>1.3</v>
      </c>
      <c r="E36" s="777"/>
      <c r="F36" s="793" t="n">
        <v>16</v>
      </c>
      <c r="G36" s="793" t="n">
        <v>15</v>
      </c>
      <c r="H36" s="793" t="n">
        <v>19</v>
      </c>
      <c r="I36" s="793" t="n">
        <v>17.6</v>
      </c>
      <c r="J36" s="793" t="n">
        <v>93</v>
      </c>
      <c r="K36" s="793" t="n">
        <v>93</v>
      </c>
      <c r="L36" s="793" t="n">
        <v>69</v>
      </c>
      <c r="M36" s="777"/>
      <c r="N36" s="777"/>
    </row>
    <row r="37" s="778" customFormat="true" ht="9.95" hidden="false" customHeight="true" outlineLevel="0" collapsed="false">
      <c r="A37" s="791"/>
      <c r="B37" s="791" t="n">
        <v>2013</v>
      </c>
      <c r="C37" s="792" t="s">
        <v>336</v>
      </c>
      <c r="D37" s="792" t="s">
        <v>336</v>
      </c>
      <c r="E37" s="777"/>
      <c r="F37" s="793" t="n">
        <v>16</v>
      </c>
      <c r="G37" s="793" t="n">
        <v>14</v>
      </c>
      <c r="H37" s="793" t="n">
        <v>20</v>
      </c>
      <c r="I37" s="793" t="n">
        <v>18</v>
      </c>
      <c r="J37" s="793" t="n">
        <v>97</v>
      </c>
      <c r="K37" s="792" t="n">
        <v>98</v>
      </c>
      <c r="L37" s="792" t="s">
        <v>336</v>
      </c>
      <c r="M37" s="777"/>
      <c r="N37" s="777"/>
    </row>
    <row r="38" s="778" customFormat="true" ht="3.95" hidden="false" customHeight="true" outlineLevel="0" collapsed="false">
      <c r="A38" s="791"/>
      <c r="B38" s="791"/>
      <c r="C38" s="792"/>
      <c r="D38" s="792"/>
      <c r="E38" s="792"/>
      <c r="F38" s="792"/>
      <c r="G38" s="792"/>
      <c r="H38" s="792"/>
      <c r="I38" s="793"/>
      <c r="J38" s="793"/>
      <c r="K38" s="792"/>
      <c r="L38" s="792"/>
      <c r="M38" s="777"/>
      <c r="N38" s="777"/>
    </row>
    <row r="39" s="778" customFormat="true" ht="9.95" hidden="false" customHeight="true" outlineLevel="0" collapsed="false">
      <c r="A39" s="791" t="s">
        <v>345</v>
      </c>
      <c r="B39" s="791" t="n">
        <v>2012</v>
      </c>
      <c r="C39" s="777" t="n">
        <v>3.7</v>
      </c>
      <c r="D39" s="777" t="n">
        <v>0.4</v>
      </c>
      <c r="E39" s="777"/>
      <c r="F39" s="793" t="n">
        <v>9</v>
      </c>
      <c r="G39" s="793" t="n">
        <v>9</v>
      </c>
      <c r="H39" s="792" t="s">
        <v>336</v>
      </c>
      <c r="I39" s="793" t="n">
        <v>15.1</v>
      </c>
      <c r="J39" s="793" t="n">
        <v>77</v>
      </c>
      <c r="K39" s="793" t="n">
        <v>69</v>
      </c>
      <c r="L39" s="793" t="n">
        <v>15</v>
      </c>
      <c r="M39" s="777"/>
      <c r="N39" s="777"/>
    </row>
    <row r="40" s="778" customFormat="true" ht="9.95" hidden="false" customHeight="true" outlineLevel="0" collapsed="false">
      <c r="A40" s="791"/>
      <c r="B40" s="791" t="n">
        <v>2013</v>
      </c>
      <c r="C40" s="792" t="s">
        <v>336</v>
      </c>
      <c r="D40" s="792" t="s">
        <v>336</v>
      </c>
      <c r="E40" s="777"/>
      <c r="F40" s="793" t="n">
        <v>9</v>
      </c>
      <c r="G40" s="793" t="n">
        <v>9</v>
      </c>
      <c r="H40" s="792" t="s">
        <v>336</v>
      </c>
      <c r="I40" s="793" t="n">
        <v>15</v>
      </c>
      <c r="J40" s="793" t="n">
        <v>78</v>
      </c>
      <c r="K40" s="792" t="n">
        <v>73</v>
      </c>
      <c r="L40" s="793" t="n">
        <v>16</v>
      </c>
      <c r="M40" s="777"/>
      <c r="N40" s="777"/>
    </row>
    <row r="41" s="778" customFormat="true" ht="3.95" hidden="false" customHeight="true" outlineLevel="0" collapsed="false">
      <c r="A41" s="791"/>
      <c r="B41" s="791"/>
      <c r="C41" s="792"/>
      <c r="D41" s="792"/>
      <c r="E41" s="792"/>
      <c r="F41" s="792"/>
      <c r="G41" s="792"/>
      <c r="H41" s="792"/>
      <c r="I41" s="793"/>
      <c r="J41" s="793"/>
      <c r="K41" s="792"/>
      <c r="L41" s="792"/>
      <c r="M41" s="777"/>
      <c r="N41" s="777"/>
    </row>
    <row r="42" s="778" customFormat="true" ht="9.95" hidden="false" customHeight="true" outlineLevel="0" collapsed="false">
      <c r="A42" s="791" t="s">
        <v>346</v>
      </c>
      <c r="B42" s="791" t="n">
        <v>2012</v>
      </c>
      <c r="C42" s="777" t="n">
        <v>5.5</v>
      </c>
      <c r="D42" s="777" t="n">
        <v>1.7</v>
      </c>
      <c r="E42" s="777"/>
      <c r="F42" s="793" t="n">
        <v>16</v>
      </c>
      <c r="G42" s="793" t="n">
        <v>17</v>
      </c>
      <c r="H42" s="793" t="n">
        <v>15</v>
      </c>
      <c r="I42" s="793" t="n">
        <v>18.7</v>
      </c>
      <c r="J42" s="793" t="n">
        <v>93</v>
      </c>
      <c r="K42" s="793" t="n">
        <v>94</v>
      </c>
      <c r="L42" s="793" t="n">
        <v>46</v>
      </c>
      <c r="M42" s="777"/>
      <c r="N42" s="777"/>
    </row>
    <row r="43" s="778" customFormat="true" ht="9.95" hidden="false" customHeight="true" outlineLevel="0" collapsed="false">
      <c r="A43" s="791"/>
      <c r="B43" s="791" t="n">
        <v>2013</v>
      </c>
      <c r="C43" s="792" t="s">
        <v>336</v>
      </c>
      <c r="D43" s="792" t="s">
        <v>336</v>
      </c>
      <c r="E43" s="777"/>
      <c r="F43" s="793" t="n">
        <v>17</v>
      </c>
      <c r="G43" s="793" t="n">
        <v>17</v>
      </c>
      <c r="H43" s="793" t="n">
        <v>15</v>
      </c>
      <c r="I43" s="793" t="n">
        <v>18</v>
      </c>
      <c r="J43" s="793" t="n">
        <v>91</v>
      </c>
      <c r="K43" s="792" t="s">
        <v>336</v>
      </c>
      <c r="L43" s="793" t="n">
        <v>45</v>
      </c>
      <c r="M43" s="777"/>
      <c r="N43" s="777"/>
    </row>
    <row r="44" s="778" customFormat="true" ht="3.95" hidden="false" customHeight="true" outlineLevel="0" collapsed="false">
      <c r="A44" s="791"/>
      <c r="B44" s="791"/>
      <c r="C44" s="792"/>
      <c r="D44" s="792"/>
      <c r="E44" s="792"/>
      <c r="F44" s="792"/>
      <c r="G44" s="792"/>
      <c r="H44" s="792"/>
      <c r="I44" s="793"/>
      <c r="J44" s="793"/>
      <c r="K44" s="792"/>
      <c r="L44" s="792"/>
      <c r="M44" s="777"/>
      <c r="N44" s="777"/>
    </row>
    <row r="45" s="778" customFormat="true" ht="9.95" hidden="false" customHeight="true" outlineLevel="0" collapsed="false">
      <c r="A45" s="791" t="s">
        <v>347</v>
      </c>
      <c r="B45" s="791" t="n">
        <v>2012</v>
      </c>
      <c r="C45" s="777" t="n">
        <v>5.9</v>
      </c>
      <c r="D45" s="777" t="n">
        <v>1.3</v>
      </c>
      <c r="E45" s="777"/>
      <c r="F45" s="793" t="n">
        <v>12</v>
      </c>
      <c r="G45" s="793" t="n">
        <v>9</v>
      </c>
      <c r="H45" s="793" t="n">
        <v>15</v>
      </c>
      <c r="I45" s="793" t="n">
        <v>17.6</v>
      </c>
      <c r="J45" s="793" t="n">
        <v>87</v>
      </c>
      <c r="K45" s="792" t="s">
        <v>336</v>
      </c>
      <c r="L45" s="793" t="n">
        <v>41</v>
      </c>
      <c r="M45" s="777"/>
      <c r="N45" s="777"/>
    </row>
    <row r="46" s="778" customFormat="true" ht="9.95" hidden="false" customHeight="true" outlineLevel="0" collapsed="false">
      <c r="A46" s="791"/>
      <c r="B46" s="791" t="n">
        <v>2013</v>
      </c>
      <c r="C46" s="792" t="s">
        <v>336</v>
      </c>
      <c r="D46" s="792" t="s">
        <v>336</v>
      </c>
      <c r="E46" s="777"/>
      <c r="F46" s="793" t="n">
        <v>13</v>
      </c>
      <c r="G46" s="793" t="n">
        <v>9</v>
      </c>
      <c r="H46" s="793" t="n">
        <v>14</v>
      </c>
      <c r="I46" s="793" t="n">
        <v>17</v>
      </c>
      <c r="J46" s="793" t="n">
        <v>88</v>
      </c>
      <c r="K46" s="792" t="n">
        <v>100</v>
      </c>
      <c r="L46" s="793" t="n">
        <v>43</v>
      </c>
      <c r="M46" s="777"/>
      <c r="N46" s="777"/>
    </row>
    <row r="47" s="778" customFormat="true" ht="3.95" hidden="false" customHeight="true" outlineLevel="0" collapsed="false">
      <c r="A47" s="791"/>
      <c r="B47" s="791"/>
      <c r="C47" s="792"/>
      <c r="D47" s="792"/>
      <c r="E47" s="792"/>
      <c r="F47" s="792"/>
      <c r="G47" s="792"/>
      <c r="H47" s="792"/>
      <c r="I47" s="793"/>
      <c r="J47" s="793"/>
      <c r="K47" s="792"/>
      <c r="L47" s="792"/>
      <c r="M47" s="777"/>
      <c r="N47" s="777"/>
    </row>
    <row r="48" s="778" customFormat="true" ht="9.95" hidden="false" customHeight="true" outlineLevel="0" collapsed="false">
      <c r="A48" s="791" t="s">
        <v>348</v>
      </c>
      <c r="B48" s="791" t="n">
        <v>2012</v>
      </c>
      <c r="C48" s="777" t="n">
        <v>6.3</v>
      </c>
      <c r="D48" s="777" t="n">
        <v>1.8</v>
      </c>
      <c r="E48" s="777"/>
      <c r="F48" s="793" t="n">
        <v>21</v>
      </c>
      <c r="G48" s="793" t="n">
        <v>16</v>
      </c>
      <c r="H48" s="793" t="n">
        <v>20</v>
      </c>
      <c r="I48" s="793" t="n">
        <v>16.4</v>
      </c>
      <c r="J48" s="793" t="n">
        <v>78</v>
      </c>
      <c r="K48" s="793" t="n">
        <v>93</v>
      </c>
      <c r="L48" s="792" t="s">
        <v>336</v>
      </c>
      <c r="M48" s="777"/>
      <c r="N48" s="777"/>
    </row>
    <row r="49" s="778" customFormat="true" ht="9.95" hidden="false" customHeight="true" outlineLevel="0" collapsed="false">
      <c r="A49" s="791"/>
      <c r="B49" s="791" t="n">
        <v>2013</v>
      </c>
      <c r="C49" s="792" t="s">
        <v>336</v>
      </c>
      <c r="D49" s="792" t="s">
        <v>336</v>
      </c>
      <c r="E49" s="777"/>
      <c r="F49" s="793" t="n">
        <v>2.5</v>
      </c>
      <c r="G49" s="793" t="n">
        <v>18</v>
      </c>
      <c r="H49" s="793" t="n">
        <v>18</v>
      </c>
      <c r="I49" s="793" t="n">
        <v>17</v>
      </c>
      <c r="J49" s="793" t="n">
        <v>81</v>
      </c>
      <c r="K49" s="792" t="s">
        <v>336</v>
      </c>
      <c r="L49" s="793" t="n">
        <v>32</v>
      </c>
      <c r="M49" s="777"/>
      <c r="N49" s="777"/>
    </row>
    <row r="50" s="778" customFormat="true" ht="3.95" hidden="false" customHeight="true" outlineLevel="0" collapsed="false">
      <c r="A50" s="791"/>
      <c r="B50" s="791"/>
      <c r="C50" s="792"/>
      <c r="D50" s="792"/>
      <c r="E50" s="792"/>
      <c r="F50" s="792"/>
      <c r="G50" s="792"/>
      <c r="H50" s="792"/>
      <c r="I50" s="793"/>
      <c r="J50" s="793"/>
      <c r="K50" s="792"/>
      <c r="L50" s="792"/>
      <c r="M50" s="777"/>
      <c r="N50" s="777"/>
    </row>
    <row r="51" s="778" customFormat="true" ht="9.95" hidden="false" customHeight="true" outlineLevel="0" collapsed="false">
      <c r="A51" s="791" t="s">
        <v>349</v>
      </c>
      <c r="B51" s="791" t="n">
        <v>2012</v>
      </c>
      <c r="C51" s="777" t="n">
        <v>4.3</v>
      </c>
      <c r="D51" s="777" t="n">
        <v>1.2</v>
      </c>
      <c r="E51" s="777"/>
      <c r="F51" s="793" t="n">
        <v>13</v>
      </c>
      <c r="G51" s="793" t="n">
        <v>10</v>
      </c>
      <c r="H51" s="793" t="n">
        <v>12</v>
      </c>
      <c r="I51" s="793" t="n">
        <v>17.6</v>
      </c>
      <c r="J51" s="793" t="n">
        <v>86</v>
      </c>
      <c r="K51" s="793" t="n">
        <v>93</v>
      </c>
      <c r="L51" s="793" t="n">
        <v>49</v>
      </c>
      <c r="M51" s="777"/>
      <c r="N51" s="777"/>
    </row>
    <row r="52" s="778" customFormat="true" ht="9.95" hidden="false" customHeight="true" outlineLevel="0" collapsed="false">
      <c r="A52" s="791"/>
      <c r="B52" s="791" t="n">
        <v>2013</v>
      </c>
      <c r="C52" s="792" t="s">
        <v>336</v>
      </c>
      <c r="D52" s="792" t="s">
        <v>336</v>
      </c>
      <c r="E52" s="777"/>
      <c r="F52" s="793" t="n">
        <v>14</v>
      </c>
      <c r="G52" s="793" t="n">
        <v>11</v>
      </c>
      <c r="H52" s="793" t="n">
        <v>12</v>
      </c>
      <c r="I52" s="793" t="n">
        <v>18</v>
      </c>
      <c r="J52" s="793" t="n">
        <v>87</v>
      </c>
      <c r="K52" s="792" t="n">
        <v>71</v>
      </c>
      <c r="L52" s="793" t="n">
        <v>52</v>
      </c>
      <c r="M52" s="777"/>
      <c r="N52" s="777"/>
    </row>
    <row r="53" s="778" customFormat="true" ht="3.95" hidden="false" customHeight="true" outlineLevel="0" collapsed="false">
      <c r="A53" s="791"/>
      <c r="B53" s="791"/>
      <c r="C53" s="792"/>
      <c r="D53" s="792"/>
      <c r="E53" s="792"/>
      <c r="F53" s="792"/>
      <c r="G53" s="792"/>
      <c r="H53" s="792"/>
      <c r="I53" s="793"/>
      <c r="J53" s="793"/>
      <c r="K53" s="792"/>
      <c r="L53" s="792"/>
      <c r="M53" s="777"/>
      <c r="N53" s="777"/>
    </row>
    <row r="54" s="778" customFormat="true" ht="9.95" hidden="false" customHeight="true" outlineLevel="0" collapsed="false">
      <c r="A54" s="791" t="s">
        <v>350</v>
      </c>
      <c r="B54" s="791" t="n">
        <v>2012</v>
      </c>
      <c r="C54" s="777" t="n">
        <v>5.4</v>
      </c>
      <c r="D54" s="777" t="n">
        <v>1.7</v>
      </c>
      <c r="F54" s="793" t="n">
        <v>12</v>
      </c>
      <c r="G54" s="793" t="n">
        <v>12</v>
      </c>
      <c r="H54" s="793" t="n">
        <v>11</v>
      </c>
      <c r="I54" s="793" t="n">
        <v>19.3</v>
      </c>
      <c r="J54" s="793" t="n">
        <v>86</v>
      </c>
      <c r="K54" s="793" t="n">
        <v>77</v>
      </c>
      <c r="L54" s="793" t="n">
        <v>46</v>
      </c>
    </row>
    <row r="55" s="778" customFormat="true" ht="9.95" hidden="false" customHeight="true" outlineLevel="0" collapsed="false">
      <c r="A55" s="791"/>
      <c r="B55" s="791" t="n">
        <v>2013</v>
      </c>
      <c r="C55" s="792" t="s">
        <v>336</v>
      </c>
      <c r="D55" s="792" t="s">
        <v>336</v>
      </c>
      <c r="F55" s="793" t="n">
        <v>13</v>
      </c>
      <c r="G55" s="793" t="n">
        <v>12</v>
      </c>
      <c r="H55" s="793" t="n">
        <v>11</v>
      </c>
      <c r="I55" s="793" t="n">
        <v>19</v>
      </c>
      <c r="J55" s="793" t="n">
        <v>86</v>
      </c>
      <c r="K55" s="792" t="n">
        <v>79</v>
      </c>
      <c r="L55" s="793" t="n">
        <v>41</v>
      </c>
      <c r="N55" s="792"/>
    </row>
    <row r="56" s="778" customFormat="true" ht="3.95" hidden="false" customHeight="true" outlineLevel="0" collapsed="false">
      <c r="A56" s="791"/>
      <c r="B56" s="791"/>
      <c r="C56" s="792"/>
      <c r="D56" s="792"/>
      <c r="E56" s="792"/>
      <c r="F56" s="792"/>
      <c r="G56" s="792"/>
      <c r="H56" s="792"/>
      <c r="I56" s="793"/>
      <c r="J56" s="793"/>
      <c r="K56" s="792"/>
      <c r="L56" s="792"/>
    </row>
    <row r="57" s="778" customFormat="true" ht="9.95" hidden="false" customHeight="true" outlineLevel="0" collapsed="false">
      <c r="A57" s="794"/>
      <c r="B57" s="795" t="s">
        <v>351</v>
      </c>
      <c r="C57" s="795"/>
      <c r="D57" s="795"/>
      <c r="E57" s="795"/>
      <c r="F57" s="795"/>
      <c r="G57" s="795"/>
      <c r="H57" s="795"/>
      <c r="I57" s="795"/>
      <c r="J57" s="795"/>
      <c r="K57" s="795"/>
      <c r="L57" s="795"/>
      <c r="N57" s="792"/>
    </row>
    <row r="58" s="778" customFormat="true" ht="3" hidden="false" customHeight="true" outlineLevel="0" collapsed="false">
      <c r="A58" s="794"/>
      <c r="B58" s="795"/>
      <c r="C58" s="795"/>
      <c r="D58" s="795"/>
      <c r="E58" s="795"/>
      <c r="F58" s="795"/>
      <c r="G58" s="795"/>
      <c r="H58" s="795"/>
      <c r="I58" s="795"/>
      <c r="J58" s="795"/>
      <c r="K58" s="795"/>
      <c r="L58" s="795"/>
      <c r="N58" s="792"/>
    </row>
    <row r="59" s="778" customFormat="true" ht="9.95" hidden="false" customHeight="true" outlineLevel="0" collapsed="false">
      <c r="A59" s="791" t="s">
        <v>352</v>
      </c>
      <c r="B59" s="791" t="n">
        <v>2012</v>
      </c>
      <c r="C59" s="792" t="n">
        <v>2.5</v>
      </c>
      <c r="D59" s="792" t="n">
        <v>6</v>
      </c>
      <c r="F59" s="793" t="n">
        <v>14</v>
      </c>
      <c r="G59" s="793" t="n">
        <v>14</v>
      </c>
      <c r="H59" s="792" t="s">
        <v>336</v>
      </c>
      <c r="I59" s="793" t="n">
        <v>16</v>
      </c>
      <c r="J59" s="793" t="n">
        <v>73</v>
      </c>
      <c r="K59" s="792" t="n">
        <v>86</v>
      </c>
      <c r="L59" s="792" t="s">
        <v>336</v>
      </c>
    </row>
    <row r="60" s="778" customFormat="true" ht="9.95" hidden="false" customHeight="true" outlineLevel="0" collapsed="false">
      <c r="A60" s="796"/>
      <c r="B60" s="791" t="n">
        <v>2013</v>
      </c>
      <c r="C60" s="792" t="s">
        <v>336</v>
      </c>
      <c r="D60" s="792" t="s">
        <v>336</v>
      </c>
      <c r="F60" s="792" t="s">
        <v>336</v>
      </c>
      <c r="G60" s="792" t="s">
        <v>336</v>
      </c>
      <c r="H60" s="792" t="s">
        <v>336</v>
      </c>
      <c r="I60" s="792" t="s">
        <v>336</v>
      </c>
      <c r="J60" s="792" t="s">
        <v>336</v>
      </c>
      <c r="K60" s="792" t="s">
        <v>336</v>
      </c>
      <c r="L60" s="792" t="s">
        <v>336</v>
      </c>
      <c r="N60" s="792"/>
    </row>
    <row r="61" s="778" customFormat="true" ht="3.95" hidden="false" customHeight="true" outlineLevel="0" collapsed="false">
      <c r="A61" s="791"/>
      <c r="B61" s="791"/>
      <c r="C61" s="792"/>
      <c r="D61" s="792"/>
      <c r="E61" s="792"/>
      <c r="F61" s="792"/>
      <c r="G61" s="792"/>
      <c r="H61" s="792"/>
      <c r="I61" s="793"/>
      <c r="J61" s="793"/>
      <c r="K61" s="792"/>
      <c r="L61" s="792"/>
    </row>
    <row r="62" s="778" customFormat="true" ht="9.95" hidden="false" customHeight="true" outlineLevel="0" collapsed="false">
      <c r="A62" s="791" t="s">
        <v>353</v>
      </c>
      <c r="B62" s="791" t="n">
        <v>2012</v>
      </c>
      <c r="C62" s="777" t="n">
        <v>6.4</v>
      </c>
      <c r="D62" s="777" t="n">
        <v>2.8</v>
      </c>
      <c r="F62" s="793" t="n">
        <v>15</v>
      </c>
      <c r="G62" s="793" t="n">
        <v>15</v>
      </c>
      <c r="H62" s="793" t="n">
        <v>16</v>
      </c>
      <c r="I62" s="793" t="n">
        <v>17.2</v>
      </c>
      <c r="J62" s="793" t="n">
        <v>81</v>
      </c>
      <c r="K62" s="793" t="n">
        <v>79</v>
      </c>
      <c r="L62" s="793" t="n">
        <v>52</v>
      </c>
    </row>
    <row r="63" s="778" customFormat="true" ht="9.95" hidden="false" customHeight="true" outlineLevel="0" collapsed="false">
      <c r="A63" s="791"/>
      <c r="B63" s="791" t="n">
        <v>2013</v>
      </c>
      <c r="C63" s="792" t="s">
        <v>336</v>
      </c>
      <c r="D63" s="792" t="s">
        <v>336</v>
      </c>
      <c r="F63" s="793" t="n">
        <v>15</v>
      </c>
      <c r="G63" s="793" t="n">
        <v>15</v>
      </c>
      <c r="H63" s="793" t="n">
        <v>14</v>
      </c>
      <c r="I63" s="793" t="n">
        <v>17</v>
      </c>
      <c r="J63" s="793" t="n">
        <v>81</v>
      </c>
      <c r="K63" s="792" t="n">
        <v>80</v>
      </c>
      <c r="L63" s="793" t="n">
        <v>54</v>
      </c>
    </row>
    <row r="64" s="778" customFormat="true" ht="3.95" hidden="false" customHeight="true" outlineLevel="0" collapsed="false">
      <c r="A64" s="791"/>
      <c r="B64" s="791"/>
      <c r="C64" s="792"/>
      <c r="D64" s="792"/>
      <c r="E64" s="792"/>
      <c r="F64" s="792"/>
      <c r="G64" s="792"/>
      <c r="H64" s="792"/>
      <c r="I64" s="793"/>
      <c r="J64" s="793"/>
      <c r="K64" s="792"/>
      <c r="L64" s="792"/>
    </row>
    <row r="65" s="778" customFormat="true" ht="9.95" hidden="false" customHeight="true" outlineLevel="0" collapsed="false">
      <c r="A65" s="791" t="s">
        <v>354</v>
      </c>
      <c r="B65" s="791" t="n">
        <v>2012</v>
      </c>
      <c r="C65" s="777" t="n">
        <v>5.6</v>
      </c>
      <c r="D65" s="777" t="n">
        <v>1.6</v>
      </c>
      <c r="F65" s="793" t="n">
        <v>16</v>
      </c>
      <c r="G65" s="793" t="n">
        <v>12</v>
      </c>
      <c r="H65" s="792" t="s">
        <v>336</v>
      </c>
      <c r="I65" s="793" t="n">
        <v>19.4</v>
      </c>
      <c r="J65" s="793" t="n">
        <v>87</v>
      </c>
      <c r="K65" s="792" t="s">
        <v>336</v>
      </c>
      <c r="L65" s="792" t="s">
        <v>336</v>
      </c>
    </row>
    <row r="66" s="778" customFormat="true" ht="9.95" hidden="false" customHeight="true" outlineLevel="0" collapsed="false">
      <c r="A66" s="791"/>
      <c r="B66" s="791" t="n">
        <v>2013</v>
      </c>
      <c r="C66" s="792" t="s">
        <v>336</v>
      </c>
      <c r="D66" s="792" t="s">
        <v>336</v>
      </c>
      <c r="F66" s="793" t="n">
        <v>16</v>
      </c>
      <c r="G66" s="793" t="n">
        <v>12</v>
      </c>
      <c r="H66" s="793" t="n">
        <v>14</v>
      </c>
      <c r="I66" s="793" t="n">
        <v>19</v>
      </c>
      <c r="J66" s="793" t="n">
        <v>86</v>
      </c>
      <c r="K66" s="792" t="s">
        <v>336</v>
      </c>
      <c r="L66" s="793" t="n">
        <v>74</v>
      </c>
    </row>
    <row r="67" s="778" customFormat="true" ht="3.95" hidden="false" customHeight="true" outlineLevel="0" collapsed="false">
      <c r="A67" s="791"/>
      <c r="B67" s="791"/>
      <c r="C67" s="792"/>
      <c r="D67" s="792"/>
      <c r="E67" s="792"/>
      <c r="F67" s="792"/>
      <c r="G67" s="792"/>
      <c r="H67" s="792"/>
      <c r="I67" s="793"/>
      <c r="J67" s="793"/>
      <c r="K67" s="792"/>
      <c r="L67" s="792"/>
    </row>
    <row r="68" s="778" customFormat="true" ht="9.95" hidden="false" customHeight="true" outlineLevel="0" collapsed="false">
      <c r="A68" s="791" t="s">
        <v>355</v>
      </c>
      <c r="B68" s="791" t="n">
        <v>2012</v>
      </c>
      <c r="C68" s="793" t="n">
        <v>5</v>
      </c>
      <c r="D68" s="777" t="n">
        <v>1.5</v>
      </c>
      <c r="F68" s="793" t="n">
        <v>18</v>
      </c>
      <c r="G68" s="793" t="n">
        <v>13</v>
      </c>
      <c r="H68" s="792" t="s">
        <v>336</v>
      </c>
      <c r="I68" s="793" t="n">
        <v>16.3</v>
      </c>
      <c r="J68" s="792" t="s">
        <v>336</v>
      </c>
      <c r="K68" s="792" t="n">
        <v>93</v>
      </c>
      <c r="L68" s="792" t="n">
        <v>70</v>
      </c>
    </row>
    <row r="69" s="778" customFormat="true" ht="9.95" hidden="false" customHeight="true" outlineLevel="0" collapsed="false">
      <c r="A69" s="791"/>
      <c r="B69" s="791" t="n">
        <v>2013</v>
      </c>
      <c r="C69" s="792" t="s">
        <v>336</v>
      </c>
      <c r="D69" s="792" t="s">
        <v>336</v>
      </c>
      <c r="F69" s="793" t="n">
        <v>17</v>
      </c>
      <c r="G69" s="793" t="n">
        <v>13</v>
      </c>
      <c r="H69" s="792" t="s">
        <v>336</v>
      </c>
      <c r="I69" s="793" t="n">
        <v>13</v>
      </c>
      <c r="J69" s="792" t="s">
        <v>336</v>
      </c>
      <c r="K69" s="792" t="n">
        <v>97</v>
      </c>
      <c r="L69" s="793" t="n">
        <v>71</v>
      </c>
    </row>
    <row r="70" s="782" customFormat="true" ht="3" hidden="false" customHeight="true" outlineLevel="0" collapsed="false">
      <c r="A70" s="797"/>
      <c r="B70" s="797"/>
      <c r="C70" s="798"/>
      <c r="D70" s="798"/>
      <c r="E70" s="798"/>
      <c r="F70" s="798"/>
      <c r="G70" s="798"/>
      <c r="H70" s="798"/>
      <c r="I70" s="798"/>
      <c r="J70" s="799"/>
      <c r="K70" s="800"/>
      <c r="L70" s="801"/>
    </row>
    <row r="71" s="782" customFormat="true" ht="3" hidden="false" customHeight="true" outlineLevel="0" collapsed="false">
      <c r="A71" s="783"/>
      <c r="B71" s="783"/>
      <c r="C71" s="787"/>
      <c r="D71" s="787"/>
      <c r="E71" s="787"/>
      <c r="F71" s="787"/>
      <c r="G71" s="802"/>
      <c r="H71" s="787"/>
      <c r="I71" s="787"/>
      <c r="J71" s="787"/>
      <c r="K71" s="787"/>
      <c r="L71" s="802"/>
    </row>
    <row r="72" s="778" customFormat="true" ht="9.95" hidden="false" customHeight="true" outlineLevel="0" collapsed="false">
      <c r="A72" s="803" t="s">
        <v>356</v>
      </c>
      <c r="B72" s="803"/>
      <c r="C72" s="803"/>
      <c r="D72" s="803"/>
      <c r="E72" s="803"/>
      <c r="F72" s="803"/>
      <c r="G72" s="803"/>
      <c r="H72" s="803"/>
      <c r="I72" s="803"/>
      <c r="J72" s="803"/>
      <c r="K72" s="803"/>
      <c r="L72" s="803"/>
    </row>
    <row r="73" s="778" customFormat="true" ht="9.95" hidden="false" customHeight="true" outlineLevel="0" collapsed="false">
      <c r="A73" s="804" t="s">
        <v>357</v>
      </c>
      <c r="B73" s="804"/>
      <c r="C73" s="804"/>
      <c r="D73" s="803"/>
      <c r="E73" s="803"/>
      <c r="F73" s="803"/>
      <c r="G73" s="803"/>
      <c r="H73" s="803"/>
      <c r="I73" s="803"/>
      <c r="J73" s="803"/>
      <c r="K73" s="803"/>
      <c r="L73" s="803"/>
    </row>
    <row r="74" s="778" customFormat="true" ht="20.1" hidden="false" customHeight="true" outlineLevel="0" collapsed="false">
      <c r="A74" s="805" t="s">
        <v>358</v>
      </c>
      <c r="B74" s="805"/>
      <c r="C74" s="805"/>
      <c r="D74" s="805"/>
      <c r="E74" s="805"/>
      <c r="F74" s="805"/>
      <c r="G74" s="805"/>
      <c r="H74" s="805"/>
      <c r="I74" s="805"/>
      <c r="J74" s="805"/>
      <c r="K74" s="805"/>
      <c r="L74" s="805"/>
    </row>
    <row r="75" s="778" customFormat="true" ht="9.95" hidden="false" customHeight="true" outlineLevel="0" collapsed="false">
      <c r="A75" s="806" t="s">
        <v>359</v>
      </c>
      <c r="B75" s="806"/>
      <c r="C75" s="806"/>
      <c r="D75" s="806"/>
      <c r="E75" s="806"/>
      <c r="F75" s="806"/>
      <c r="G75" s="806"/>
      <c r="H75" s="806"/>
      <c r="I75" s="806"/>
      <c r="J75" s="806"/>
      <c r="K75" s="806"/>
      <c r="L75" s="806"/>
    </row>
    <row r="76" s="778" customFormat="true" ht="9.95" hidden="false" customHeight="true" outlineLevel="0" collapsed="false">
      <c r="A76" s="804" t="s">
        <v>360</v>
      </c>
      <c r="B76" s="804"/>
      <c r="C76" s="804"/>
      <c r="D76" s="804"/>
      <c r="E76" s="804"/>
      <c r="F76" s="804"/>
      <c r="G76" s="804"/>
      <c r="H76" s="804"/>
      <c r="I76" s="804"/>
      <c r="J76" s="804"/>
      <c r="K76" s="804"/>
      <c r="L76" s="804"/>
    </row>
    <row r="77" s="778" customFormat="true" ht="20.1" hidden="false" customHeight="true" outlineLevel="0" collapsed="false">
      <c r="A77" s="807" t="s">
        <v>361</v>
      </c>
      <c r="B77" s="807"/>
      <c r="C77" s="807"/>
      <c r="D77" s="807"/>
      <c r="E77" s="807"/>
      <c r="F77" s="807"/>
      <c r="G77" s="807"/>
      <c r="H77" s="807"/>
      <c r="I77" s="807"/>
      <c r="J77" s="807"/>
      <c r="K77" s="807"/>
      <c r="L77" s="807"/>
    </row>
    <row r="78" s="778" customFormat="true" ht="20.1" hidden="false" customHeight="true" outlineLevel="0" collapsed="false">
      <c r="A78" s="807" t="s">
        <v>362</v>
      </c>
      <c r="B78" s="807"/>
      <c r="C78" s="807"/>
      <c r="D78" s="807"/>
      <c r="E78" s="807"/>
      <c r="F78" s="807"/>
      <c r="G78" s="807"/>
      <c r="H78" s="807"/>
      <c r="I78" s="807"/>
      <c r="J78" s="807"/>
      <c r="K78" s="807"/>
      <c r="L78" s="807"/>
    </row>
    <row r="79" s="782" customFormat="true" ht="9" hidden="false" customHeight="true" outlineLevel="0" collapsed="false">
      <c r="A79" s="808"/>
      <c r="B79" s="808"/>
      <c r="G79" s="809"/>
      <c r="I79" s="810"/>
      <c r="J79" s="810"/>
      <c r="L79" s="809"/>
    </row>
    <row r="80" s="782" customFormat="true" ht="9" hidden="false" customHeight="true" outlineLevel="0" collapsed="false">
      <c r="A80" s="808"/>
      <c r="B80" s="811"/>
      <c r="C80" s="812"/>
      <c r="D80" s="812"/>
      <c r="G80" s="809"/>
      <c r="I80" s="810"/>
      <c r="J80" s="810"/>
      <c r="L80" s="809"/>
    </row>
  </sheetData>
  <mergeCells count="17">
    <mergeCell ref="A5:L5"/>
    <mergeCell ref="A8:A9"/>
    <mergeCell ref="B8:B9"/>
    <mergeCell ref="C8:D8"/>
    <mergeCell ref="F8:H8"/>
    <mergeCell ref="I8:I9"/>
    <mergeCell ref="J8:J9"/>
    <mergeCell ref="K8:L8"/>
    <mergeCell ref="B11:L11"/>
    <mergeCell ref="B57:L57"/>
    <mergeCell ref="A72:L72"/>
    <mergeCell ref="A73:C73"/>
    <mergeCell ref="A74:L74"/>
    <mergeCell ref="A75:L75"/>
    <mergeCell ref="A76:L76"/>
    <mergeCell ref="A77:L77"/>
    <mergeCell ref="A78:L78"/>
  </mergeCell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5" zeroHeight="false" outlineLevelRow="0" outlineLevelCol="0"/>
  <cols>
    <col collapsed="false" customWidth="true" hidden="false" outlineLevel="0" max="1" min="1" style="813" width="11.7"/>
    <col collapsed="false" customWidth="true" hidden="false" outlineLevel="0" max="2" min="2" style="813" width="8.7"/>
    <col collapsed="false" customWidth="true" hidden="false" outlineLevel="0" max="3" min="3" style="813" width="6.7"/>
    <col collapsed="false" customWidth="true" hidden="false" outlineLevel="0" max="4" min="4" style="813" width="4.7"/>
    <col collapsed="false" customWidth="true" hidden="false" outlineLevel="0" max="5" min="5" style="813" width="7.42"/>
    <col collapsed="false" customWidth="true" hidden="false" outlineLevel="0" max="6" min="6" style="813" width="0.56"/>
    <col collapsed="false" customWidth="true" hidden="false" outlineLevel="0" max="7" min="7" style="813" width="8.28"/>
    <col collapsed="false" customWidth="true" hidden="false" outlineLevel="0" max="8" min="8" style="813" width="7.56"/>
    <col collapsed="false" customWidth="true" hidden="false" outlineLevel="0" max="9" min="9" style="813" width="4.7"/>
    <col collapsed="false" customWidth="true" hidden="false" outlineLevel="0" max="10" min="10" style="813" width="7.56"/>
    <col collapsed="false" customWidth="true" hidden="false" outlineLevel="0" max="11" min="11" style="813" width="0.56"/>
    <col collapsed="false" customWidth="true" hidden="false" outlineLevel="0" max="12" min="12" style="813" width="8.28"/>
    <col collapsed="false" customWidth="true" hidden="false" outlineLevel="0" max="13" min="13" style="813" width="9.28"/>
    <col collapsed="false" customWidth="true" hidden="false" outlineLevel="0" max="14" min="14" style="813" width="4.7"/>
    <col collapsed="false" customWidth="true" hidden="false" outlineLevel="0" max="15" min="15" style="813" width="7.85"/>
    <col collapsed="false" customWidth="false" hidden="false" outlineLevel="0" max="257" min="16" style="813" width="9.14"/>
  </cols>
  <sheetData>
    <row r="1" s="814" customFormat="true" ht="12" hidden="false" customHeight="true" outlineLevel="0" collapsed="false">
      <c r="L1" s="815"/>
    </row>
    <row r="2" s="814" customFormat="true" ht="12" hidden="false" customHeight="true" outlineLevel="0" collapsed="false">
      <c r="E2" s="816"/>
      <c r="L2" s="815"/>
    </row>
    <row r="3" s="818" customFormat="true" ht="24.95" hidden="false" customHeight="true" outlineLevel="0" collapsed="false">
      <c r="A3" s="817"/>
      <c r="L3" s="819"/>
    </row>
    <row r="4" s="822" customFormat="true" ht="12" hidden="false" customHeight="true" outlineLevel="0" collapsed="false">
      <c r="A4" s="820" t="s">
        <v>38</v>
      </c>
      <c r="B4" s="821"/>
      <c r="C4" s="821"/>
      <c r="D4" s="821"/>
      <c r="E4" s="821"/>
      <c r="F4" s="821"/>
      <c r="G4" s="821"/>
      <c r="H4" s="821"/>
      <c r="I4" s="821"/>
      <c r="J4" s="821"/>
      <c r="K4" s="821"/>
      <c r="L4" s="821"/>
      <c r="M4" s="821"/>
      <c r="N4" s="821"/>
      <c r="O4" s="821"/>
    </row>
    <row r="5" s="824" customFormat="true" ht="24.95" hidden="false" customHeight="true" outlineLevel="0" collapsed="false">
      <c r="A5" s="823" t="s">
        <v>363</v>
      </c>
      <c r="B5" s="823"/>
      <c r="C5" s="823"/>
      <c r="D5" s="823"/>
      <c r="E5" s="823"/>
      <c r="F5" s="823"/>
      <c r="G5" s="823"/>
      <c r="H5" s="823"/>
      <c r="I5" s="823"/>
      <c r="J5" s="823"/>
      <c r="K5" s="823"/>
      <c r="L5" s="823"/>
      <c r="M5" s="823"/>
      <c r="N5" s="823"/>
      <c r="O5" s="823"/>
    </row>
    <row r="6" s="824" customFormat="true" ht="12" hidden="false" customHeight="true" outlineLevel="0" collapsed="false">
      <c r="A6" s="825" t="s">
        <v>364</v>
      </c>
      <c r="B6" s="826"/>
      <c r="C6" s="826"/>
      <c r="D6" s="826"/>
      <c r="E6" s="826"/>
      <c r="F6" s="826"/>
      <c r="G6" s="826"/>
      <c r="H6" s="826"/>
      <c r="I6" s="826"/>
      <c r="J6" s="826"/>
      <c r="K6" s="826"/>
      <c r="L6" s="826"/>
      <c r="M6" s="826"/>
      <c r="N6" s="826"/>
      <c r="O6" s="826"/>
    </row>
    <row r="7" s="827" customFormat="true" ht="6" hidden="false" customHeight="true" outlineLevel="0" collapsed="false">
      <c r="A7" s="823"/>
      <c r="B7" s="823"/>
      <c r="C7" s="823"/>
      <c r="D7" s="823"/>
      <c r="E7" s="823"/>
      <c r="F7" s="823"/>
      <c r="G7" s="823"/>
      <c r="H7" s="823"/>
      <c r="I7" s="823"/>
      <c r="J7" s="823"/>
      <c r="K7" s="823"/>
      <c r="L7" s="823"/>
      <c r="M7" s="823"/>
      <c r="N7" s="823"/>
      <c r="O7" s="823"/>
    </row>
    <row r="8" s="832" customFormat="true" ht="24.95" hidden="false" customHeight="true" outlineLevel="0" collapsed="false">
      <c r="A8" s="828" t="s">
        <v>299</v>
      </c>
      <c r="B8" s="829" t="s">
        <v>365</v>
      </c>
      <c r="C8" s="829"/>
      <c r="D8" s="829"/>
      <c r="E8" s="829"/>
      <c r="F8" s="830"/>
      <c r="G8" s="829" t="s">
        <v>366</v>
      </c>
      <c r="H8" s="829"/>
      <c r="I8" s="829"/>
      <c r="J8" s="829"/>
      <c r="K8" s="830"/>
      <c r="L8" s="831" t="s">
        <v>367</v>
      </c>
      <c r="M8" s="831"/>
      <c r="N8" s="831"/>
      <c r="O8" s="831"/>
    </row>
    <row r="9" s="832" customFormat="true" ht="23.25" hidden="false" customHeight="true" outlineLevel="0" collapsed="false">
      <c r="A9" s="828"/>
      <c r="B9" s="833" t="s">
        <v>128</v>
      </c>
      <c r="C9" s="834" t="s">
        <v>368</v>
      </c>
      <c r="D9" s="834"/>
      <c r="E9" s="834"/>
      <c r="F9" s="835"/>
      <c r="G9" s="833" t="s">
        <v>128</v>
      </c>
      <c r="H9" s="834" t="s">
        <v>368</v>
      </c>
      <c r="I9" s="834"/>
      <c r="J9" s="834"/>
      <c r="K9" s="835"/>
      <c r="L9" s="833" t="s">
        <v>128</v>
      </c>
      <c r="M9" s="834" t="s">
        <v>368</v>
      </c>
      <c r="N9" s="834"/>
      <c r="O9" s="834"/>
    </row>
    <row r="10" s="832" customFormat="true" ht="39.95" hidden="false" customHeight="true" outlineLevel="0" collapsed="false">
      <c r="A10" s="828"/>
      <c r="B10" s="833"/>
      <c r="C10" s="836" t="s">
        <v>151</v>
      </c>
      <c r="D10" s="836" t="s">
        <v>369</v>
      </c>
      <c r="E10" s="836" t="s">
        <v>370</v>
      </c>
      <c r="F10" s="837"/>
      <c r="G10" s="833"/>
      <c r="H10" s="836" t="s">
        <v>151</v>
      </c>
      <c r="I10" s="836" t="s">
        <v>371</v>
      </c>
      <c r="J10" s="836" t="s">
        <v>370</v>
      </c>
      <c r="K10" s="837"/>
      <c r="L10" s="833"/>
      <c r="M10" s="836" t="s">
        <v>151</v>
      </c>
      <c r="N10" s="836" t="s">
        <v>371</v>
      </c>
      <c r="O10" s="836" t="s">
        <v>370</v>
      </c>
    </row>
    <row r="11" s="827" customFormat="true" ht="3" hidden="false" customHeight="true" outlineLevel="0" collapsed="false">
      <c r="A11" s="838"/>
      <c r="B11" s="838"/>
      <c r="C11" s="838"/>
      <c r="G11" s="832"/>
      <c r="H11" s="838"/>
      <c r="I11" s="838"/>
      <c r="L11" s="839"/>
      <c r="M11" s="840"/>
      <c r="N11" s="840"/>
    </row>
    <row r="12" s="845" customFormat="true" ht="9.95" hidden="false" customHeight="true" outlineLevel="0" collapsed="false">
      <c r="A12" s="841" t="s">
        <v>64</v>
      </c>
      <c r="B12" s="842" t="n">
        <v>3560731</v>
      </c>
      <c r="C12" s="842" t="n">
        <v>43387</v>
      </c>
      <c r="D12" s="843" t="n">
        <v>1.21848575475092</v>
      </c>
      <c r="E12" s="842" t="n">
        <v>8094</v>
      </c>
      <c r="F12" s="844"/>
      <c r="G12" s="842" t="n">
        <v>283978</v>
      </c>
      <c r="H12" s="842" t="n">
        <v>199369</v>
      </c>
      <c r="I12" s="843" t="n">
        <v>70.2057905894119</v>
      </c>
      <c r="J12" s="842" t="n">
        <v>22120</v>
      </c>
      <c r="K12" s="844"/>
      <c r="L12" s="842" t="n">
        <v>3844709</v>
      </c>
      <c r="M12" s="842" t="n">
        <v>242756</v>
      </c>
      <c r="N12" s="843" t="n">
        <v>6.31402792773133</v>
      </c>
      <c r="O12" s="842" t="n">
        <v>30214</v>
      </c>
    </row>
    <row r="13" s="845" customFormat="true" ht="20.1" hidden="false" customHeight="true" outlineLevel="0" collapsed="false">
      <c r="A13" s="846" t="s">
        <v>238</v>
      </c>
      <c r="B13" s="847" t="n">
        <v>104917</v>
      </c>
      <c r="C13" s="847" t="n">
        <v>1706</v>
      </c>
      <c r="D13" s="848" t="n">
        <v>1.62604725640268</v>
      </c>
      <c r="E13" s="847" t="n">
        <v>400</v>
      </c>
      <c r="F13" s="849"/>
      <c r="G13" s="847" t="n">
        <v>6611</v>
      </c>
      <c r="H13" s="847" t="n">
        <v>5064</v>
      </c>
      <c r="I13" s="848" t="n">
        <v>76.5996067160793</v>
      </c>
      <c r="J13" s="847" t="n">
        <v>701</v>
      </c>
      <c r="K13" s="849"/>
      <c r="L13" s="847" t="n">
        <v>111528</v>
      </c>
      <c r="M13" s="847" t="n">
        <v>6770</v>
      </c>
      <c r="N13" s="848" t="n">
        <v>6.07022451760993</v>
      </c>
      <c r="O13" s="847" t="n">
        <v>1101</v>
      </c>
    </row>
    <row r="14" s="854" customFormat="true" ht="9.95" hidden="false" customHeight="true" outlineLevel="0" collapsed="false">
      <c r="A14" s="850" t="s">
        <v>66</v>
      </c>
      <c r="B14" s="851" t="n">
        <v>1310585</v>
      </c>
      <c r="C14" s="851" t="n">
        <v>18180</v>
      </c>
      <c r="D14" s="852" t="n">
        <v>1.38716679955898</v>
      </c>
      <c r="E14" s="851" t="n">
        <v>3359</v>
      </c>
      <c r="F14" s="853"/>
      <c r="G14" s="851" t="n">
        <v>90053</v>
      </c>
      <c r="H14" s="851" t="n">
        <v>66412</v>
      </c>
      <c r="I14" s="852" t="n">
        <v>73.7476819206467</v>
      </c>
      <c r="J14" s="851" t="n">
        <v>8861</v>
      </c>
      <c r="K14" s="853"/>
      <c r="L14" s="851" t="n">
        <v>1400638</v>
      </c>
      <c r="M14" s="851" t="n">
        <v>84592</v>
      </c>
      <c r="N14" s="852" t="n">
        <v>6.03953341263053</v>
      </c>
      <c r="O14" s="851" t="n">
        <v>12220</v>
      </c>
    </row>
    <row r="15" s="854" customFormat="true" ht="9.95" hidden="false" customHeight="true" outlineLevel="0" collapsed="false">
      <c r="A15" s="850" t="s">
        <v>67</v>
      </c>
      <c r="B15" s="851" t="n">
        <v>7777864</v>
      </c>
      <c r="C15" s="851" t="n">
        <v>98253</v>
      </c>
      <c r="D15" s="852" t="n">
        <v>1.26323885323786</v>
      </c>
      <c r="E15" s="851" t="n">
        <v>22878</v>
      </c>
      <c r="F15" s="853"/>
      <c r="G15" s="851" t="n">
        <v>727099</v>
      </c>
      <c r="H15" s="851" t="n">
        <v>538997</v>
      </c>
      <c r="I15" s="852" t="n">
        <v>74.1297952548415</v>
      </c>
      <c r="J15" s="851" t="n">
        <v>74083</v>
      </c>
      <c r="K15" s="853"/>
      <c r="L15" s="851" t="n">
        <v>8504963</v>
      </c>
      <c r="M15" s="851" t="n">
        <v>637250</v>
      </c>
      <c r="N15" s="852" t="n">
        <v>7.49268397757874</v>
      </c>
      <c r="O15" s="851" t="n">
        <v>96961</v>
      </c>
    </row>
    <row r="16" s="845" customFormat="true" ht="20.1" hidden="false" customHeight="true" outlineLevel="0" collapsed="false">
      <c r="A16" s="846" t="s">
        <v>372</v>
      </c>
      <c r="B16" s="847" t="n">
        <v>835422</v>
      </c>
      <c r="C16" s="847" t="n">
        <v>30213</v>
      </c>
      <c r="D16" s="848" t="n">
        <v>3.61649561538959</v>
      </c>
      <c r="E16" s="847" t="n">
        <v>14777</v>
      </c>
      <c r="F16" s="849"/>
      <c r="G16" s="847" t="n">
        <v>68364</v>
      </c>
      <c r="H16" s="847" t="n">
        <v>51397</v>
      </c>
      <c r="I16" s="848" t="n">
        <v>75.1813820139255</v>
      </c>
      <c r="J16" s="847" t="n">
        <v>7692</v>
      </c>
      <c r="K16" s="849"/>
      <c r="L16" s="847" t="n">
        <v>903786</v>
      </c>
      <c r="M16" s="847" t="n">
        <v>81610</v>
      </c>
      <c r="N16" s="848" t="n">
        <v>9.02979245086779</v>
      </c>
      <c r="O16" s="847" t="n">
        <v>22469</v>
      </c>
    </row>
    <row r="17" s="859" customFormat="true" ht="9.95" hidden="false" customHeight="true" outlineLevel="0" collapsed="false">
      <c r="A17" s="855" t="s">
        <v>69</v>
      </c>
      <c r="B17" s="847" t="n">
        <v>409331</v>
      </c>
      <c r="C17" s="847" t="n">
        <v>22557</v>
      </c>
      <c r="D17" s="856" t="n">
        <v>5.51069916522325</v>
      </c>
      <c r="E17" s="857" t="n">
        <v>13405</v>
      </c>
      <c r="F17" s="858"/>
      <c r="G17" s="857" t="n">
        <v>32027</v>
      </c>
      <c r="H17" s="857" t="n">
        <v>23727</v>
      </c>
      <c r="I17" s="856" t="n">
        <v>74.084366315921</v>
      </c>
      <c r="J17" s="857" t="n">
        <v>3868</v>
      </c>
      <c r="K17" s="858"/>
      <c r="L17" s="857" t="n">
        <v>441358</v>
      </c>
      <c r="M17" s="857" t="n">
        <v>46284</v>
      </c>
      <c r="N17" s="856" t="n">
        <v>10.4867250621944</v>
      </c>
      <c r="O17" s="857" t="n">
        <v>17273</v>
      </c>
    </row>
    <row r="18" s="859" customFormat="true" ht="9.95" hidden="false" customHeight="true" outlineLevel="0" collapsed="false">
      <c r="A18" s="855" t="s">
        <v>70</v>
      </c>
      <c r="B18" s="847" t="n">
        <v>426091</v>
      </c>
      <c r="C18" s="847" t="n">
        <v>7654</v>
      </c>
      <c r="D18" s="856" t="n">
        <v>1.79632989197143</v>
      </c>
      <c r="E18" s="857" t="n">
        <v>1372</v>
      </c>
      <c r="F18" s="858"/>
      <c r="G18" s="857" t="n">
        <v>36337</v>
      </c>
      <c r="H18" s="857" t="n">
        <v>27672</v>
      </c>
      <c r="I18" s="856" t="n">
        <v>76.153782645788</v>
      </c>
      <c r="J18" s="857" t="n">
        <v>3824</v>
      </c>
      <c r="K18" s="858"/>
      <c r="L18" s="857" t="n">
        <v>462428</v>
      </c>
      <c r="M18" s="857" t="n">
        <v>35326</v>
      </c>
      <c r="N18" s="856" t="n">
        <v>7.63924329841619</v>
      </c>
      <c r="O18" s="857" t="n">
        <v>5196</v>
      </c>
    </row>
    <row r="19" s="854" customFormat="true" ht="9.95" hidden="false" customHeight="true" outlineLevel="0" collapsed="false">
      <c r="A19" s="850" t="s">
        <v>71</v>
      </c>
      <c r="B19" s="847" t="n">
        <v>3886118</v>
      </c>
      <c r="C19" s="847" t="n">
        <v>51896</v>
      </c>
      <c r="D19" s="852" t="n">
        <v>1.33542007731109</v>
      </c>
      <c r="E19" s="851" t="n">
        <v>9481</v>
      </c>
      <c r="F19" s="853"/>
      <c r="G19" s="851" t="n">
        <v>354949</v>
      </c>
      <c r="H19" s="851" t="n">
        <v>265495</v>
      </c>
      <c r="I19" s="852" t="n">
        <v>74.7980695818273</v>
      </c>
      <c r="J19" s="851" t="n">
        <v>30273</v>
      </c>
      <c r="K19" s="853"/>
      <c r="L19" s="851" t="n">
        <v>4241067</v>
      </c>
      <c r="M19" s="851" t="n">
        <v>317391</v>
      </c>
      <c r="N19" s="852" t="n">
        <v>7.48375349882471</v>
      </c>
      <c r="O19" s="851" t="n">
        <v>39754</v>
      </c>
    </row>
    <row r="20" s="854" customFormat="true" ht="9.95" hidden="false" customHeight="true" outlineLevel="0" collapsed="false">
      <c r="A20" s="850" t="s">
        <v>72</v>
      </c>
      <c r="B20" s="847" t="n">
        <v>1007424</v>
      </c>
      <c r="C20" s="847" t="n">
        <v>28603</v>
      </c>
      <c r="D20" s="852" t="n">
        <v>2.83922161870275</v>
      </c>
      <c r="E20" s="851" t="n">
        <v>4248</v>
      </c>
      <c r="F20" s="853"/>
      <c r="G20" s="851" t="n">
        <v>79062</v>
      </c>
      <c r="H20" s="851" t="n">
        <v>61118</v>
      </c>
      <c r="I20" s="852" t="n">
        <v>77.3038880878298</v>
      </c>
      <c r="J20" s="851" t="n">
        <v>7294</v>
      </c>
      <c r="K20" s="853"/>
      <c r="L20" s="851" t="n">
        <v>1086486</v>
      </c>
      <c r="M20" s="851" t="n">
        <v>89721</v>
      </c>
      <c r="N20" s="852" t="n">
        <v>8.25790668264478</v>
      </c>
      <c r="O20" s="851" t="n">
        <v>11542</v>
      </c>
    </row>
    <row r="21" s="854" customFormat="true" ht="9.95" hidden="false" customHeight="true" outlineLevel="0" collapsed="false">
      <c r="A21" s="850" t="s">
        <v>73</v>
      </c>
      <c r="B21" s="847" t="n">
        <v>3415321</v>
      </c>
      <c r="C21" s="847" t="n">
        <v>46880</v>
      </c>
      <c r="D21" s="852" t="n">
        <v>1.37263817954447</v>
      </c>
      <c r="E21" s="851" t="n">
        <v>8410</v>
      </c>
      <c r="F21" s="853"/>
      <c r="G21" s="851" t="n">
        <v>352931</v>
      </c>
      <c r="H21" s="851" t="n">
        <v>267645</v>
      </c>
      <c r="I21" s="852" t="n">
        <v>75.8349365740046</v>
      </c>
      <c r="J21" s="851" t="n">
        <v>34690</v>
      </c>
      <c r="K21" s="853"/>
      <c r="L21" s="851" t="n">
        <v>3768252</v>
      </c>
      <c r="M21" s="851" t="n">
        <v>314525</v>
      </c>
      <c r="N21" s="852" t="n">
        <v>8.34670823501188</v>
      </c>
      <c r="O21" s="851" t="n">
        <v>43100</v>
      </c>
    </row>
    <row r="22" s="854" customFormat="true" ht="9.95" hidden="false" customHeight="true" outlineLevel="0" collapsed="false">
      <c r="A22" s="850" t="s">
        <v>74</v>
      </c>
      <c r="B22" s="847" t="n">
        <v>2950403</v>
      </c>
      <c r="C22" s="847" t="n">
        <v>37668</v>
      </c>
      <c r="D22" s="852" t="n">
        <v>1.27670694478009</v>
      </c>
      <c r="E22" s="851" t="n">
        <v>7865</v>
      </c>
      <c r="F22" s="853"/>
      <c r="G22" s="851" t="n">
        <v>258764</v>
      </c>
      <c r="H22" s="851" t="n">
        <v>195444</v>
      </c>
      <c r="I22" s="852" t="n">
        <v>75.5298264055278</v>
      </c>
      <c r="J22" s="851" t="n">
        <v>24180</v>
      </c>
      <c r="K22" s="853"/>
      <c r="L22" s="851" t="n">
        <v>3209167</v>
      </c>
      <c r="M22" s="851" t="n">
        <v>233112</v>
      </c>
      <c r="N22" s="852" t="n">
        <v>7.26394107879085</v>
      </c>
      <c r="O22" s="851" t="n">
        <v>32045</v>
      </c>
    </row>
    <row r="23" s="854" customFormat="true" ht="9.95" hidden="false" customHeight="true" outlineLevel="0" collapsed="false">
      <c r="A23" s="850" t="s">
        <v>75</v>
      </c>
      <c r="B23" s="847" t="n">
        <v>690989</v>
      </c>
      <c r="C23" s="847" t="n">
        <v>8859</v>
      </c>
      <c r="D23" s="852" t="n">
        <v>1.28207540206863</v>
      </c>
      <c r="E23" s="851" t="n">
        <v>1757</v>
      </c>
      <c r="F23" s="853"/>
      <c r="G23" s="851" t="n">
        <v>70744</v>
      </c>
      <c r="H23" s="851" t="n">
        <v>54074</v>
      </c>
      <c r="I23" s="852" t="n">
        <v>76.4361641976705</v>
      </c>
      <c r="J23" s="851" t="n">
        <v>6662</v>
      </c>
      <c r="K23" s="853"/>
      <c r="L23" s="851" t="n">
        <v>761733</v>
      </c>
      <c r="M23" s="851" t="n">
        <v>62933</v>
      </c>
      <c r="N23" s="852" t="n">
        <v>8.26181877376981</v>
      </c>
      <c r="O23" s="851" t="n">
        <v>8419</v>
      </c>
    </row>
    <row r="24" s="854" customFormat="true" ht="9.95" hidden="false" customHeight="true" outlineLevel="0" collapsed="false">
      <c r="A24" s="850" t="s">
        <v>76</v>
      </c>
      <c r="B24" s="847" t="n">
        <v>1219250</v>
      </c>
      <c r="C24" s="847" t="n">
        <v>17738</v>
      </c>
      <c r="D24" s="852" t="n">
        <v>1.45482878818946</v>
      </c>
      <c r="E24" s="851" t="n">
        <v>2912</v>
      </c>
      <c r="F24" s="853"/>
      <c r="G24" s="851" t="n">
        <v>105722</v>
      </c>
      <c r="H24" s="851" t="n">
        <v>79272</v>
      </c>
      <c r="I24" s="852" t="n">
        <v>74.9815554000114</v>
      </c>
      <c r="J24" s="851" t="n">
        <v>8969</v>
      </c>
      <c r="K24" s="853"/>
      <c r="L24" s="851" t="n">
        <v>1324972</v>
      </c>
      <c r="M24" s="851" t="n">
        <v>97010</v>
      </c>
      <c r="N24" s="852" t="n">
        <v>7.32166415592179</v>
      </c>
      <c r="O24" s="851" t="n">
        <v>11881</v>
      </c>
    </row>
    <row r="25" s="854" customFormat="true" ht="9.95" hidden="false" customHeight="true" outlineLevel="0" collapsed="false">
      <c r="A25" s="850" t="s">
        <v>77</v>
      </c>
      <c r="B25" s="847" t="n">
        <v>4442649</v>
      </c>
      <c r="C25" s="847" t="n">
        <v>63346</v>
      </c>
      <c r="D25" s="852" t="n">
        <v>1.4258610122024</v>
      </c>
      <c r="E25" s="851" t="n">
        <v>14826</v>
      </c>
      <c r="F25" s="853"/>
      <c r="G25" s="851" t="n">
        <v>357692</v>
      </c>
      <c r="H25" s="851" t="n">
        <v>255276</v>
      </c>
      <c r="I25" s="852" t="n">
        <v>71.3675452624045</v>
      </c>
      <c r="J25" s="851" t="n">
        <v>38161</v>
      </c>
      <c r="K25" s="853"/>
      <c r="L25" s="851" t="n">
        <v>4800341</v>
      </c>
      <c r="M25" s="851" t="n">
        <v>318622</v>
      </c>
      <c r="N25" s="852" t="n">
        <v>6.63748679520892</v>
      </c>
      <c r="O25" s="851" t="n">
        <v>52987</v>
      </c>
    </row>
    <row r="26" s="854" customFormat="true" ht="9.95" hidden="false" customHeight="true" outlineLevel="0" collapsed="false">
      <c r="A26" s="850" t="s">
        <v>78</v>
      </c>
      <c r="B26" s="847" t="n">
        <v>1065455</v>
      </c>
      <c r="C26" s="847" t="n">
        <v>16845</v>
      </c>
      <c r="D26" s="852" t="n">
        <v>1.58101468386746</v>
      </c>
      <c r="E26" s="851" t="n">
        <v>2503</v>
      </c>
      <c r="F26" s="853"/>
      <c r="G26" s="851" t="n">
        <v>55126</v>
      </c>
      <c r="H26" s="851" t="n">
        <v>40665</v>
      </c>
      <c r="I26" s="852" t="n">
        <v>73.7673692994231</v>
      </c>
      <c r="J26" s="851" t="n">
        <v>4085</v>
      </c>
      <c r="K26" s="853"/>
      <c r="L26" s="851" t="n">
        <v>1120581</v>
      </c>
      <c r="M26" s="851" t="n">
        <v>57510</v>
      </c>
      <c r="N26" s="852" t="n">
        <v>5.1321591210274</v>
      </c>
      <c r="O26" s="851" t="n">
        <v>6588</v>
      </c>
    </row>
    <row r="27" s="854" customFormat="true" ht="9.95" hidden="false" customHeight="true" outlineLevel="0" collapsed="false">
      <c r="A27" s="850" t="s">
        <v>79</v>
      </c>
      <c r="B27" s="847" t="n">
        <v>260162</v>
      </c>
      <c r="C27" s="847" t="n">
        <v>3871</v>
      </c>
      <c r="D27" s="852" t="n">
        <v>1.48791906581284</v>
      </c>
      <c r="E27" s="851" t="n">
        <v>571</v>
      </c>
      <c r="F27" s="853"/>
      <c r="G27" s="851" t="n">
        <v>6523</v>
      </c>
      <c r="H27" s="851" t="n">
        <v>4811</v>
      </c>
      <c r="I27" s="852" t="n">
        <v>73.7544074812203</v>
      </c>
      <c r="J27" s="851" t="n">
        <v>476</v>
      </c>
      <c r="K27" s="853"/>
      <c r="L27" s="851" t="n">
        <v>266685</v>
      </c>
      <c r="M27" s="851" t="n">
        <v>8682</v>
      </c>
      <c r="N27" s="852" t="n">
        <v>3.25552618257495</v>
      </c>
      <c r="O27" s="851" t="n">
        <v>1047</v>
      </c>
    </row>
    <row r="28" s="854" customFormat="true" ht="9.95" hidden="false" customHeight="true" outlineLevel="0" collapsed="false">
      <c r="A28" s="850" t="s">
        <v>80</v>
      </c>
      <c r="B28" s="847" t="n">
        <v>4698606</v>
      </c>
      <c r="C28" s="847" t="n">
        <v>27241</v>
      </c>
      <c r="D28" s="852" t="n">
        <v>0.579767701313964</v>
      </c>
      <c r="E28" s="851" t="n">
        <v>4028</v>
      </c>
      <c r="F28" s="853"/>
      <c r="G28" s="851" t="n">
        <v>117223</v>
      </c>
      <c r="H28" s="851" t="n">
        <v>83709</v>
      </c>
      <c r="I28" s="852" t="n">
        <v>71.4100475162724</v>
      </c>
      <c r="J28" s="851" t="n">
        <v>10201</v>
      </c>
      <c r="K28" s="853"/>
      <c r="L28" s="851" t="n">
        <v>4815829</v>
      </c>
      <c r="M28" s="851" t="n">
        <v>110950</v>
      </c>
      <c r="N28" s="852" t="n">
        <v>2.30386087213645</v>
      </c>
      <c r="O28" s="851" t="n">
        <v>14229</v>
      </c>
    </row>
    <row r="29" s="854" customFormat="true" ht="9.95" hidden="false" customHeight="true" outlineLevel="0" collapsed="false">
      <c r="A29" s="850" t="s">
        <v>81</v>
      </c>
      <c r="B29" s="847" t="n">
        <v>3316832</v>
      </c>
      <c r="C29" s="847" t="n">
        <v>21905</v>
      </c>
      <c r="D29" s="852" t="n">
        <v>0.660419339900242</v>
      </c>
      <c r="E29" s="851" t="n">
        <v>2333</v>
      </c>
      <c r="F29" s="853"/>
      <c r="G29" s="851" t="n">
        <v>65877</v>
      </c>
      <c r="H29" s="851" t="n">
        <v>47263</v>
      </c>
      <c r="I29" s="852" t="n">
        <v>71.7443113681558</v>
      </c>
      <c r="J29" s="851" t="n">
        <v>4812</v>
      </c>
      <c r="K29" s="853"/>
      <c r="L29" s="851" t="n">
        <v>3382709</v>
      </c>
      <c r="M29" s="851" t="n">
        <v>69168</v>
      </c>
      <c r="N29" s="852" t="n">
        <v>2.04475170639863</v>
      </c>
      <c r="O29" s="851" t="n">
        <v>7145</v>
      </c>
    </row>
    <row r="30" s="854" customFormat="true" ht="9.95" hidden="false" customHeight="true" outlineLevel="0" collapsed="false">
      <c r="A30" s="850" t="s">
        <v>82</v>
      </c>
      <c r="B30" s="847" t="n">
        <v>468693</v>
      </c>
      <c r="C30" s="847" t="n">
        <v>2841</v>
      </c>
      <c r="D30" s="852" t="n">
        <v>0.606153708290928</v>
      </c>
      <c r="E30" s="851" t="n">
        <v>392</v>
      </c>
      <c r="F30" s="853"/>
      <c r="G30" s="851" t="n">
        <v>10385</v>
      </c>
      <c r="H30" s="851" t="n">
        <v>7812</v>
      </c>
      <c r="I30" s="852" t="n">
        <v>75.2238805970149</v>
      </c>
      <c r="J30" s="851" t="n">
        <v>700</v>
      </c>
      <c r="K30" s="853"/>
      <c r="L30" s="851" t="n">
        <v>479078</v>
      </c>
      <c r="M30" s="851" t="n">
        <v>10653</v>
      </c>
      <c r="N30" s="852" t="n">
        <v>2.22364625384593</v>
      </c>
      <c r="O30" s="851" t="n">
        <v>1092</v>
      </c>
    </row>
    <row r="31" s="854" customFormat="true" ht="9.95" hidden="false" customHeight="true" outlineLevel="0" collapsed="false">
      <c r="A31" s="850" t="s">
        <v>83</v>
      </c>
      <c r="B31" s="847" t="n">
        <v>1559305</v>
      </c>
      <c r="C31" s="847" t="n">
        <v>12089</v>
      </c>
      <c r="D31" s="852" t="n">
        <v>0.77528129519241</v>
      </c>
      <c r="E31" s="851" t="n">
        <v>1483</v>
      </c>
      <c r="F31" s="853"/>
      <c r="G31" s="851" t="n">
        <v>50360</v>
      </c>
      <c r="H31" s="851" t="n">
        <v>35334</v>
      </c>
      <c r="I31" s="852" t="n">
        <v>70.1628276409849</v>
      </c>
      <c r="J31" s="851" t="n">
        <v>3304</v>
      </c>
      <c r="K31" s="853"/>
      <c r="L31" s="851" t="n">
        <v>1609665</v>
      </c>
      <c r="M31" s="851" t="n">
        <v>47423</v>
      </c>
      <c r="N31" s="852" t="n">
        <v>2.94614096721989</v>
      </c>
      <c r="O31" s="851" t="n">
        <v>4787</v>
      </c>
    </row>
    <row r="32" s="854" customFormat="true" ht="9.95" hidden="false" customHeight="true" outlineLevel="0" collapsed="false">
      <c r="A32" s="850" t="s">
        <v>84</v>
      </c>
      <c r="B32" s="847" t="n">
        <v>4069356</v>
      </c>
      <c r="C32" s="847" t="n">
        <v>34562</v>
      </c>
      <c r="D32" s="852" t="n">
        <v>0.849323578472859</v>
      </c>
      <c r="E32" s="851" t="n">
        <v>3970</v>
      </c>
      <c r="F32" s="853"/>
      <c r="G32" s="851" t="n">
        <v>98037</v>
      </c>
      <c r="H32" s="851" t="n">
        <v>72353</v>
      </c>
      <c r="I32" s="852" t="n">
        <v>73.801727919051</v>
      </c>
      <c r="J32" s="851" t="n">
        <v>5435</v>
      </c>
      <c r="K32" s="853"/>
      <c r="L32" s="851" t="n">
        <v>4167393</v>
      </c>
      <c r="M32" s="851" t="n">
        <v>106915</v>
      </c>
      <c r="N32" s="852" t="n">
        <v>2.56551277981222</v>
      </c>
      <c r="O32" s="851" t="n">
        <v>9405</v>
      </c>
    </row>
    <row r="33" s="854" customFormat="true" ht="9.95" hidden="false" customHeight="true" outlineLevel="0" collapsed="false">
      <c r="A33" s="850" t="s">
        <v>85</v>
      </c>
      <c r="B33" s="847" t="n">
        <v>1387551</v>
      </c>
      <c r="C33" s="847" t="n">
        <v>8983</v>
      </c>
      <c r="D33" s="852" t="n">
        <v>0.647399627112805</v>
      </c>
      <c r="E33" s="851" t="n">
        <v>1432</v>
      </c>
      <c r="F33" s="853"/>
      <c r="G33" s="851" t="n">
        <v>24536</v>
      </c>
      <c r="H33" s="851" t="n">
        <v>19113</v>
      </c>
      <c r="I33" s="852" t="n">
        <v>77.8977828496903</v>
      </c>
      <c r="J33" s="851" t="n">
        <v>3121</v>
      </c>
      <c r="K33" s="853"/>
      <c r="L33" s="851" t="n">
        <v>1412087</v>
      </c>
      <c r="M33" s="851" t="n">
        <v>28096</v>
      </c>
      <c r="N33" s="852" t="n">
        <v>1.98967910617405</v>
      </c>
      <c r="O33" s="851" t="n">
        <v>4553</v>
      </c>
    </row>
    <row r="34" s="864" customFormat="true" ht="9.95" hidden="false" customHeight="true" outlineLevel="0" collapsed="false">
      <c r="A34" s="860" t="s">
        <v>86</v>
      </c>
      <c r="B34" s="861" t="n">
        <v>12754097</v>
      </c>
      <c r="C34" s="861" t="n">
        <v>161527</v>
      </c>
      <c r="D34" s="862" t="n">
        <v>1.26647147187292</v>
      </c>
      <c r="E34" s="861" t="n">
        <v>34732</v>
      </c>
      <c r="F34" s="863"/>
      <c r="G34" s="861" t="n">
        <v>1107741</v>
      </c>
      <c r="H34" s="861" t="n">
        <v>809841</v>
      </c>
      <c r="I34" s="862" t="n">
        <v>73.1074321524616</v>
      </c>
      <c r="J34" s="861" t="n">
        <v>105764</v>
      </c>
      <c r="K34" s="863"/>
      <c r="L34" s="861" t="n">
        <v>13861838</v>
      </c>
      <c r="M34" s="861" t="n">
        <v>971368</v>
      </c>
      <c r="N34" s="862" t="n">
        <v>7.00749785129504</v>
      </c>
      <c r="O34" s="861" t="n">
        <v>140496</v>
      </c>
    </row>
    <row r="35" s="864" customFormat="true" ht="9.95" hidden="false" customHeight="true" outlineLevel="0" collapsed="false">
      <c r="A35" s="860" t="s">
        <v>87</v>
      </c>
      <c r="B35" s="861" t="n">
        <v>9144285</v>
      </c>
      <c r="C35" s="861" t="n">
        <v>157589</v>
      </c>
      <c r="D35" s="862" t="n">
        <v>1.72336054705207</v>
      </c>
      <c r="E35" s="861" t="n">
        <v>36916</v>
      </c>
      <c r="F35" s="863"/>
      <c r="G35" s="861" t="n">
        <v>855306</v>
      </c>
      <c r="H35" s="861" t="n">
        <v>645658</v>
      </c>
      <c r="I35" s="862" t="n">
        <v>75.488538604897</v>
      </c>
      <c r="J35" s="861" t="n">
        <v>79949</v>
      </c>
      <c r="K35" s="863"/>
      <c r="L35" s="861" t="n">
        <v>9999591</v>
      </c>
      <c r="M35" s="861" t="n">
        <v>803247</v>
      </c>
      <c r="N35" s="862" t="n">
        <v>8.03279854146035</v>
      </c>
      <c r="O35" s="861" t="n">
        <v>116865</v>
      </c>
    </row>
    <row r="36" s="864" customFormat="true" ht="9.95" hidden="false" customHeight="true" outlineLevel="0" collapsed="false">
      <c r="A36" s="860" t="s">
        <v>88</v>
      </c>
      <c r="B36" s="861" t="n">
        <v>9303291</v>
      </c>
      <c r="C36" s="861" t="n">
        <v>127612</v>
      </c>
      <c r="D36" s="862" t="n">
        <v>1.37168664293098</v>
      </c>
      <c r="E36" s="861" t="n">
        <v>27359</v>
      </c>
      <c r="F36" s="863"/>
      <c r="G36" s="861" t="n">
        <v>792922</v>
      </c>
      <c r="H36" s="861" t="n">
        <v>584065</v>
      </c>
      <c r="I36" s="862" t="n">
        <v>73.6598303490129</v>
      </c>
      <c r="J36" s="861" t="n">
        <v>77973</v>
      </c>
      <c r="K36" s="863"/>
      <c r="L36" s="861" t="n">
        <v>10096213</v>
      </c>
      <c r="M36" s="861" t="n">
        <v>711677</v>
      </c>
      <c r="N36" s="862" t="n">
        <v>7.04894993796189</v>
      </c>
      <c r="O36" s="861" t="n">
        <v>105332</v>
      </c>
    </row>
    <row r="37" s="864" customFormat="true" ht="9.95" hidden="false" customHeight="true" outlineLevel="0" collapsed="false">
      <c r="A37" s="860" t="s">
        <v>89</v>
      </c>
      <c r="B37" s="861" t="n">
        <v>11369053</v>
      </c>
      <c r="C37" s="861" t="n">
        <v>84791</v>
      </c>
      <c r="D37" s="862" t="n">
        <v>0.745805301461784</v>
      </c>
      <c r="E37" s="861" t="n">
        <v>11312</v>
      </c>
      <c r="F37" s="863"/>
      <c r="G37" s="861" t="n">
        <v>305494</v>
      </c>
      <c r="H37" s="861" t="n">
        <v>219594</v>
      </c>
      <c r="I37" s="862" t="n">
        <v>71.8816081494236</v>
      </c>
      <c r="J37" s="861" t="n">
        <v>23577</v>
      </c>
      <c r="K37" s="863"/>
      <c r="L37" s="861" t="n">
        <v>11674547</v>
      </c>
      <c r="M37" s="861" t="n">
        <v>304385</v>
      </c>
      <c r="N37" s="862" t="n">
        <v>2.60725319791851</v>
      </c>
      <c r="O37" s="861" t="n">
        <v>34889</v>
      </c>
    </row>
    <row r="38" s="864" customFormat="true" ht="9.95" hidden="false" customHeight="true" outlineLevel="0" collapsed="false">
      <c r="A38" s="860" t="s">
        <v>90</v>
      </c>
      <c r="B38" s="861" t="n">
        <v>5456907</v>
      </c>
      <c r="C38" s="861" t="n">
        <v>43545</v>
      </c>
      <c r="D38" s="862" t="n">
        <v>0.797979514769081</v>
      </c>
      <c r="E38" s="861" t="n">
        <v>5403</v>
      </c>
      <c r="F38" s="863"/>
      <c r="G38" s="861" t="n">
        <v>122573</v>
      </c>
      <c r="H38" s="861" t="n">
        <v>91465</v>
      </c>
      <c r="I38" s="862" t="n">
        <v>74.6208381943821</v>
      </c>
      <c r="J38" s="861" t="n">
        <v>8555</v>
      </c>
      <c r="K38" s="863"/>
      <c r="L38" s="861" t="n">
        <v>5579480</v>
      </c>
      <c r="M38" s="861" t="n">
        <v>135010</v>
      </c>
      <c r="N38" s="862" t="n">
        <v>2.41975954748471</v>
      </c>
      <c r="O38" s="861" t="n">
        <v>13958</v>
      </c>
    </row>
    <row r="39" s="864" customFormat="true" ht="9.95" hidden="false" customHeight="true" outlineLevel="0" collapsed="false">
      <c r="A39" s="860" t="s">
        <v>91</v>
      </c>
      <c r="B39" s="861" t="n">
        <v>48027633</v>
      </c>
      <c r="C39" s="861" t="n">
        <v>575064</v>
      </c>
      <c r="D39" s="862" t="n">
        <v>1.19736069441523</v>
      </c>
      <c r="E39" s="861" t="n">
        <v>115720</v>
      </c>
      <c r="F39" s="863"/>
      <c r="G39" s="861" t="n">
        <v>3184036</v>
      </c>
      <c r="H39" s="861" t="n">
        <v>2350623</v>
      </c>
      <c r="I39" s="862" t="n">
        <v>73.8252645384663</v>
      </c>
      <c r="J39" s="861" t="n">
        <v>295820</v>
      </c>
      <c r="K39" s="863"/>
      <c r="L39" s="861" t="n">
        <v>51211669</v>
      </c>
      <c r="M39" s="861" t="n">
        <v>2925687</v>
      </c>
      <c r="N39" s="862" t="n">
        <v>5.71293038701785</v>
      </c>
      <c r="O39" s="861" t="n">
        <v>411540</v>
      </c>
    </row>
    <row r="40" s="845" customFormat="true" ht="3" hidden="false" customHeight="true" outlineLevel="0" collapsed="false">
      <c r="A40" s="865"/>
      <c r="B40" s="865"/>
      <c r="C40" s="865"/>
      <c r="D40" s="865"/>
      <c r="E40" s="865"/>
      <c r="F40" s="865"/>
      <c r="G40" s="866"/>
      <c r="H40" s="865"/>
      <c r="I40" s="865"/>
      <c r="J40" s="866"/>
      <c r="K40" s="866"/>
      <c r="L40" s="865"/>
      <c r="M40" s="865"/>
      <c r="N40" s="865"/>
      <c r="O40" s="865"/>
    </row>
    <row r="41" s="845" customFormat="true" ht="3" hidden="false" customHeight="true" outlineLevel="0" collapsed="false">
      <c r="B41" s="867"/>
      <c r="D41" s="867"/>
      <c r="E41" s="867"/>
    </row>
    <row r="42" s="870" customFormat="true" ht="9.95" hidden="false" customHeight="true" outlineLevel="0" collapsed="false">
      <c r="A42" s="868" t="s">
        <v>373</v>
      </c>
      <c r="B42" s="868"/>
      <c r="C42" s="869"/>
      <c r="D42" s="868"/>
      <c r="E42" s="868"/>
      <c r="F42" s="868"/>
      <c r="G42" s="868"/>
      <c r="H42" s="868"/>
      <c r="I42" s="868"/>
      <c r="J42" s="868"/>
      <c r="K42" s="868"/>
      <c r="L42" s="868"/>
      <c r="M42" s="868"/>
      <c r="N42" s="868"/>
      <c r="O42" s="868"/>
    </row>
    <row r="43" s="872" customFormat="true" ht="30" hidden="false" customHeight="true" outlineLevel="0" collapsed="false">
      <c r="A43" s="871" t="s">
        <v>374</v>
      </c>
      <c r="B43" s="871"/>
      <c r="C43" s="871"/>
      <c r="D43" s="871"/>
      <c r="E43" s="871"/>
      <c r="F43" s="871"/>
      <c r="G43" s="871"/>
      <c r="H43" s="871"/>
      <c r="I43" s="871"/>
      <c r="J43" s="871"/>
      <c r="K43" s="871"/>
      <c r="L43" s="871"/>
      <c r="M43" s="871"/>
      <c r="N43" s="871"/>
      <c r="O43" s="871"/>
    </row>
    <row r="44" s="872" customFormat="true" ht="30" hidden="false" customHeight="true" outlineLevel="0" collapsed="false">
      <c r="A44" s="871" t="s">
        <v>375</v>
      </c>
      <c r="B44" s="871"/>
      <c r="C44" s="871"/>
      <c r="D44" s="871"/>
      <c r="E44" s="871"/>
      <c r="F44" s="871"/>
      <c r="G44" s="871"/>
      <c r="H44" s="871"/>
      <c r="I44" s="871"/>
      <c r="J44" s="871"/>
      <c r="K44" s="871"/>
      <c r="L44" s="871"/>
      <c r="M44" s="871"/>
      <c r="N44" s="871"/>
      <c r="O44" s="871"/>
    </row>
  </sheetData>
  <mergeCells count="13">
    <mergeCell ref="A5:O5"/>
    <mergeCell ref="A8:A10"/>
    <mergeCell ref="B8:E8"/>
    <mergeCell ref="G8:J8"/>
    <mergeCell ref="L8:O8"/>
    <mergeCell ref="B9:B10"/>
    <mergeCell ref="C9:E9"/>
    <mergeCell ref="G9:G10"/>
    <mergeCell ref="H9:J9"/>
    <mergeCell ref="L9:L10"/>
    <mergeCell ref="M9:O9"/>
    <mergeCell ref="A43:O43"/>
    <mergeCell ref="A44:O4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9" zeroHeight="false" outlineLevelRow="0" outlineLevelCol="0"/>
  <cols>
    <col collapsed="false" customWidth="true" hidden="false" outlineLevel="0" max="1" min="1" style="35" width="20.85"/>
    <col collapsed="false" customWidth="true" hidden="false" outlineLevel="0" max="4" min="2" style="36" width="7.7"/>
    <col collapsed="false" customWidth="true" hidden="false" outlineLevel="0" max="5" min="5" style="36" width="0.85"/>
    <col collapsed="false" customWidth="true" hidden="false" outlineLevel="0" max="8" min="6" style="36" width="7.7"/>
    <col collapsed="false" customWidth="true" hidden="false" outlineLevel="0" max="9" min="9" style="36" width="0.85"/>
    <col collapsed="false" customWidth="true" hidden="false" outlineLevel="0" max="12" min="10" style="36" width="7.7"/>
    <col collapsed="false" customWidth="false" hidden="false" outlineLevel="0" max="257" min="13" style="36" width="11.42"/>
  </cols>
  <sheetData>
    <row r="1" s="4" customFormat="true" ht="12" hidden="false" customHeight="true" outlineLevel="0" collapsed="false">
      <c r="A1" s="3"/>
      <c r="B1" s="3"/>
      <c r="C1" s="3"/>
      <c r="D1" s="3"/>
      <c r="E1" s="3"/>
      <c r="F1" s="3"/>
      <c r="G1" s="3"/>
      <c r="H1" s="3"/>
      <c r="I1" s="3"/>
      <c r="J1" s="3"/>
      <c r="K1" s="3"/>
      <c r="L1" s="3"/>
    </row>
    <row r="2" s="4" customFormat="true" ht="12" hidden="false" customHeight="true" outlineLevel="0" collapsed="false">
      <c r="A2" s="3"/>
      <c r="B2" s="3"/>
      <c r="C2" s="3"/>
      <c r="D2" s="3"/>
      <c r="E2" s="3"/>
      <c r="F2" s="3"/>
      <c r="G2" s="3"/>
      <c r="H2" s="3"/>
      <c r="I2" s="3"/>
      <c r="J2" s="3"/>
      <c r="K2" s="3"/>
      <c r="L2" s="3"/>
    </row>
    <row r="3" s="7" customFormat="true" ht="24.95" hidden="false" customHeight="true" outlineLevel="0" collapsed="false">
      <c r="A3" s="5"/>
      <c r="B3" s="5"/>
      <c r="C3" s="5"/>
      <c r="D3" s="5"/>
      <c r="E3" s="5"/>
      <c r="F3" s="5"/>
      <c r="G3" s="5"/>
      <c r="H3" s="5"/>
      <c r="I3" s="5"/>
      <c r="J3" s="5"/>
      <c r="K3" s="5"/>
      <c r="L3" s="5"/>
    </row>
    <row r="4" s="38" customFormat="true" ht="12" hidden="false" customHeight="true" outlineLevel="0" collapsed="false">
      <c r="A4" s="12" t="s">
        <v>0</v>
      </c>
      <c r="B4" s="37"/>
      <c r="C4" s="37"/>
    </row>
    <row r="5" s="40" customFormat="true" ht="12" hidden="false" customHeight="true" outlineLevel="0" collapsed="false">
      <c r="A5" s="13" t="s">
        <v>2</v>
      </c>
      <c r="B5" s="39"/>
      <c r="C5" s="39"/>
      <c r="D5" s="39"/>
      <c r="E5" s="39"/>
      <c r="F5" s="39"/>
      <c r="G5" s="39"/>
      <c r="H5" s="39"/>
      <c r="I5" s="39"/>
      <c r="J5" s="39"/>
      <c r="K5" s="39"/>
      <c r="L5" s="39"/>
    </row>
    <row r="6" s="40" customFormat="true" ht="12" hidden="false" customHeight="true" outlineLevel="0" collapsed="false">
      <c r="A6" s="14" t="s">
        <v>3</v>
      </c>
      <c r="B6" s="41"/>
      <c r="C6" s="42"/>
      <c r="D6" s="42"/>
      <c r="E6" s="42"/>
      <c r="F6" s="42"/>
      <c r="G6" s="42"/>
      <c r="H6" s="42"/>
      <c r="I6" s="42"/>
      <c r="J6" s="42"/>
      <c r="K6" s="42"/>
      <c r="L6" s="41"/>
    </row>
    <row r="7" s="24" customFormat="true" ht="6" hidden="false" customHeight="true" outlineLevel="0" collapsed="false">
      <c r="A7" s="43"/>
      <c r="B7" s="44"/>
      <c r="C7" s="43"/>
      <c r="D7" s="43"/>
      <c r="E7" s="43"/>
      <c r="F7" s="43"/>
      <c r="G7" s="43"/>
      <c r="H7" s="43"/>
      <c r="I7" s="43"/>
      <c r="J7" s="43"/>
      <c r="K7" s="43"/>
      <c r="L7" s="44"/>
    </row>
    <row r="8" customFormat="false" ht="12" hidden="false" customHeight="true" outlineLevel="0" collapsed="false">
      <c r="A8" s="45" t="s">
        <v>50</v>
      </c>
      <c r="B8" s="46" t="s">
        <v>51</v>
      </c>
      <c r="C8" s="46"/>
      <c r="D8" s="46"/>
      <c r="F8" s="47" t="s">
        <v>52</v>
      </c>
      <c r="G8" s="47"/>
      <c r="H8" s="47"/>
      <c r="I8" s="48"/>
      <c r="J8" s="47" t="s">
        <v>53</v>
      </c>
      <c r="K8" s="47"/>
      <c r="L8" s="47"/>
    </row>
    <row r="9" customFormat="false" ht="30" hidden="false" customHeight="true" outlineLevel="0" collapsed="false">
      <c r="A9" s="45"/>
      <c r="B9" s="49" t="s">
        <v>54</v>
      </c>
      <c r="C9" s="50" t="s">
        <v>55</v>
      </c>
      <c r="D9" s="50" t="s">
        <v>56</v>
      </c>
      <c r="E9" s="51"/>
      <c r="F9" s="49" t="s">
        <v>54</v>
      </c>
      <c r="G9" s="49" t="s">
        <v>57</v>
      </c>
      <c r="H9" s="49" t="s">
        <v>58</v>
      </c>
      <c r="I9" s="51"/>
      <c r="J9" s="49" t="s">
        <v>54</v>
      </c>
      <c r="K9" s="49" t="s">
        <v>57</v>
      </c>
      <c r="L9" s="49" t="s">
        <v>58</v>
      </c>
    </row>
    <row r="10" customFormat="false" ht="3" hidden="false" customHeight="true" outlineLevel="0" collapsed="false">
      <c r="G10" s="52"/>
      <c r="H10" s="52"/>
      <c r="J10" s="52"/>
    </row>
    <row r="11" customFormat="false" ht="9.95" hidden="false" customHeight="true" outlineLevel="0" collapsed="false">
      <c r="A11" s="53" t="s">
        <v>59</v>
      </c>
      <c r="B11" s="54" t="n">
        <v>24221</v>
      </c>
      <c r="C11" s="54" t="n">
        <v>1680987</v>
      </c>
      <c r="D11" s="55" t="n">
        <v>22.9922583468972</v>
      </c>
      <c r="E11" s="56"/>
      <c r="F11" s="57" t="n">
        <v>17845</v>
      </c>
      <c r="G11" s="57" t="n">
        <v>2822146</v>
      </c>
      <c r="H11" s="58" t="n">
        <v>18.8337682271681</v>
      </c>
      <c r="I11" s="56"/>
      <c r="J11" s="57" t="n">
        <v>7924</v>
      </c>
      <c r="K11" s="57" t="n">
        <v>1777834</v>
      </c>
      <c r="L11" s="59" t="n">
        <v>21.5020681647759</v>
      </c>
    </row>
    <row r="12" customFormat="false" ht="9.95" hidden="false" customHeight="true" outlineLevel="0" collapsed="false">
      <c r="A12" s="53" t="s">
        <v>60</v>
      </c>
      <c r="B12" s="54" t="n">
        <v>24260</v>
      </c>
      <c r="C12" s="54" t="n">
        <v>1687840</v>
      </c>
      <c r="D12" s="55" t="n">
        <v>23.0217554388597</v>
      </c>
      <c r="E12" s="54"/>
      <c r="F12" s="54" t="n">
        <v>17724</v>
      </c>
      <c r="G12" s="54" t="n">
        <v>2827564</v>
      </c>
      <c r="H12" s="60" t="n">
        <v>18.9441369976819</v>
      </c>
      <c r="I12" s="54"/>
      <c r="J12" s="54" t="n">
        <v>7937</v>
      </c>
      <c r="K12" s="54" t="n">
        <v>1787467</v>
      </c>
      <c r="L12" s="59" t="n">
        <v>21.6258983231302</v>
      </c>
    </row>
    <row r="13" customFormat="false" ht="9.95" hidden="false" customHeight="true" outlineLevel="0" collapsed="false">
      <c r="A13" s="53" t="s">
        <v>61</v>
      </c>
      <c r="B13" s="54" t="n">
        <v>24101</v>
      </c>
      <c r="C13" s="54" t="n">
        <v>1694912</v>
      </c>
      <c r="D13" s="55" t="n">
        <v>23.2887960647448</v>
      </c>
      <c r="E13" s="54"/>
      <c r="F13" s="54" t="n">
        <v>17541</v>
      </c>
      <c r="G13" s="54" t="n">
        <v>2818734</v>
      </c>
      <c r="H13" s="60" t="n">
        <v>19.1933405964865</v>
      </c>
      <c r="I13" s="54"/>
      <c r="J13" s="54" t="n">
        <v>7931</v>
      </c>
      <c r="K13" s="54" t="n">
        <v>1792379</v>
      </c>
      <c r="L13" s="59" t="n">
        <v>21.6766722701271</v>
      </c>
    </row>
    <row r="14" customFormat="false" ht="9.95" hidden="false" customHeight="true" outlineLevel="0" collapsed="false">
      <c r="A14" s="53" t="s">
        <v>62</v>
      </c>
      <c r="B14" s="54" t="n">
        <v>24036</v>
      </c>
      <c r="C14" s="54" t="n">
        <v>1686095</v>
      </c>
      <c r="D14" s="59" t="n">
        <v>23.1628728037037</v>
      </c>
      <c r="E14" s="54"/>
      <c r="F14" s="54" t="n">
        <v>17413</v>
      </c>
      <c r="G14" s="54" t="n">
        <v>2825400</v>
      </c>
      <c r="H14" s="59" t="n">
        <v>19.299151604574</v>
      </c>
      <c r="I14" s="54"/>
      <c r="J14" s="54" t="n">
        <v>8150</v>
      </c>
      <c r="K14" s="54" t="n">
        <v>1779758</v>
      </c>
      <c r="L14" s="59" t="n">
        <v>21.5558408526615</v>
      </c>
    </row>
    <row r="15" customFormat="false" ht="3" hidden="false" customHeight="true" outlineLevel="0" collapsed="false"/>
    <row r="16" s="36" customFormat="true" ht="9.95" hidden="false" customHeight="true" outlineLevel="0" collapsed="false">
      <c r="B16" s="61" t="s">
        <v>63</v>
      </c>
      <c r="C16" s="61"/>
      <c r="D16" s="61"/>
      <c r="E16" s="61"/>
      <c r="F16" s="61"/>
      <c r="G16" s="61"/>
      <c r="H16" s="61"/>
      <c r="I16" s="61"/>
      <c r="J16" s="61"/>
      <c r="K16" s="61"/>
      <c r="L16" s="61"/>
    </row>
    <row r="17" customFormat="false" ht="3" hidden="false" customHeight="true" outlineLevel="0" collapsed="false">
      <c r="B17" s="62"/>
      <c r="C17" s="62"/>
      <c r="D17" s="62"/>
      <c r="E17" s="62"/>
      <c r="F17" s="62"/>
      <c r="G17" s="35"/>
      <c r="H17" s="35"/>
      <c r="I17" s="62"/>
      <c r="J17" s="62"/>
    </row>
    <row r="18" s="66" customFormat="true" ht="9.95" hidden="false" customHeight="true" outlineLevel="0" collapsed="false">
      <c r="A18" s="63" t="s">
        <v>64</v>
      </c>
      <c r="B18" s="64" t="n">
        <v>1653</v>
      </c>
      <c r="C18" s="64" t="n">
        <v>114007</v>
      </c>
      <c r="D18" s="55" t="n">
        <v>23.9964218059356</v>
      </c>
      <c r="E18" s="65"/>
      <c r="F18" s="64" t="n">
        <v>1364</v>
      </c>
      <c r="G18" s="64" t="n">
        <v>191399</v>
      </c>
      <c r="H18" s="59" t="n">
        <v>19.1475590236094</v>
      </c>
      <c r="I18" s="65"/>
      <c r="J18" s="64" t="n">
        <v>561</v>
      </c>
      <c r="K18" s="64" t="n">
        <v>117997</v>
      </c>
      <c r="L18" s="59" t="n">
        <v>21.1615853658537</v>
      </c>
    </row>
    <row r="19" s="66" customFormat="true" ht="9.95" hidden="false" customHeight="true" outlineLevel="0" collapsed="false">
      <c r="A19" s="63" t="s">
        <v>65</v>
      </c>
      <c r="B19" s="64" t="n">
        <v>94</v>
      </c>
      <c r="C19" s="64" t="n">
        <v>3611</v>
      </c>
      <c r="D19" s="55" t="n">
        <v>17.7009803921569</v>
      </c>
      <c r="E19" s="64"/>
      <c r="F19" s="64" t="n">
        <v>85</v>
      </c>
      <c r="G19" s="64" t="n">
        <v>5981</v>
      </c>
      <c r="H19" s="59" t="n">
        <v>12.3830227743271</v>
      </c>
      <c r="I19" s="64"/>
      <c r="J19" s="64" t="n">
        <v>21</v>
      </c>
      <c r="K19" s="64" t="n">
        <v>3691</v>
      </c>
      <c r="L19" s="59" t="n">
        <v>20.5055555555556</v>
      </c>
    </row>
    <row r="20" s="66" customFormat="true" ht="9.95" hidden="false" customHeight="true" outlineLevel="0" collapsed="false">
      <c r="A20" s="63" t="s">
        <v>66</v>
      </c>
      <c r="B20" s="64" t="n">
        <v>572</v>
      </c>
      <c r="C20" s="64" t="n">
        <v>36272</v>
      </c>
      <c r="D20" s="55" t="n">
        <v>23.7226945716154</v>
      </c>
      <c r="E20" s="64"/>
      <c r="F20" s="64" t="n">
        <v>478</v>
      </c>
      <c r="G20" s="64" t="n">
        <v>61566</v>
      </c>
      <c r="H20" s="59" t="n">
        <v>18.8563552833078</v>
      </c>
      <c r="I20" s="64"/>
      <c r="J20" s="64" t="n">
        <v>198</v>
      </c>
      <c r="K20" s="64" t="n">
        <v>39213</v>
      </c>
      <c r="L20" s="59" t="n">
        <v>22.0545556805399</v>
      </c>
    </row>
    <row r="21" s="66" customFormat="true" ht="9.95" hidden="false" customHeight="true" outlineLevel="0" collapsed="false">
      <c r="A21" s="63" t="s">
        <v>67</v>
      </c>
      <c r="B21" s="64" t="n">
        <v>3090</v>
      </c>
      <c r="C21" s="64" t="n">
        <v>276383</v>
      </c>
      <c r="D21" s="55" t="n">
        <v>24.8077371869671</v>
      </c>
      <c r="E21" s="65"/>
      <c r="F21" s="64" t="n">
        <v>2420</v>
      </c>
      <c r="G21" s="64" t="n">
        <v>468662</v>
      </c>
      <c r="H21" s="59" t="n">
        <v>20.4325761869469</v>
      </c>
      <c r="I21" s="65"/>
      <c r="J21" s="64" t="n">
        <v>1294</v>
      </c>
      <c r="K21" s="64" t="n">
        <v>283007</v>
      </c>
      <c r="L21" s="59" t="n">
        <v>22.2088205289178</v>
      </c>
    </row>
    <row r="22" s="66" customFormat="true" ht="9.95" hidden="false" customHeight="true" outlineLevel="0" collapsed="false">
      <c r="A22" s="67" t="s">
        <v>68</v>
      </c>
      <c r="B22" s="54" t="n">
        <v>618</v>
      </c>
      <c r="C22" s="54" t="n">
        <v>32810</v>
      </c>
      <c r="D22" s="60" t="n">
        <v>21.4</v>
      </c>
      <c r="E22" s="56"/>
      <c r="F22" s="68" t="n">
        <v>550</v>
      </c>
      <c r="G22" s="68" t="n">
        <v>54746</v>
      </c>
      <c r="H22" s="59" t="n">
        <v>16.4600120264582</v>
      </c>
      <c r="I22" s="56"/>
      <c r="J22" s="64" t="n">
        <v>173</v>
      </c>
      <c r="K22" s="64" t="n">
        <v>34069</v>
      </c>
      <c r="L22" s="59" t="n">
        <v>20.535864978903</v>
      </c>
    </row>
    <row r="23" s="66" customFormat="true" ht="9.95" hidden="false" customHeight="true" outlineLevel="0" collapsed="false">
      <c r="A23" s="69" t="s">
        <v>69</v>
      </c>
      <c r="B23" s="68" t="n">
        <v>342</v>
      </c>
      <c r="C23" s="68" t="n">
        <v>16253</v>
      </c>
      <c r="D23" s="60" t="n">
        <v>20.7838874680307</v>
      </c>
      <c r="E23" s="70"/>
      <c r="F23" s="68" t="n">
        <v>326</v>
      </c>
      <c r="G23" s="68" t="n">
        <v>27718</v>
      </c>
      <c r="H23" s="59" t="n">
        <v>15.2380428807037</v>
      </c>
      <c r="I23" s="70"/>
      <c r="J23" s="68" t="n">
        <v>89</v>
      </c>
      <c r="K23" s="68" t="n">
        <v>17179</v>
      </c>
      <c r="L23" s="71" t="n">
        <v>19.6556064073227</v>
      </c>
    </row>
    <row r="24" s="73" customFormat="true" ht="9.95" hidden="false" customHeight="true" outlineLevel="0" collapsed="false">
      <c r="A24" s="72" t="s">
        <v>70</v>
      </c>
      <c r="B24" s="68" t="n">
        <v>276</v>
      </c>
      <c r="C24" s="68" t="n">
        <v>16557</v>
      </c>
      <c r="D24" s="71" t="n">
        <v>22.076</v>
      </c>
      <c r="E24" s="68"/>
      <c r="F24" s="68" t="n">
        <v>224</v>
      </c>
      <c r="G24" s="68" t="n">
        <v>27028</v>
      </c>
      <c r="H24" s="59" t="n">
        <v>17.9349701393497</v>
      </c>
      <c r="I24" s="70"/>
      <c r="J24" s="68" t="n">
        <v>84</v>
      </c>
      <c r="K24" s="68" t="n">
        <v>16890</v>
      </c>
      <c r="L24" s="71" t="n">
        <v>21.515923566879</v>
      </c>
    </row>
    <row r="25" s="73" customFormat="true" ht="9.95" hidden="false" customHeight="true" outlineLevel="0" collapsed="false">
      <c r="A25" s="63" t="s">
        <v>71</v>
      </c>
      <c r="B25" s="74" t="n">
        <v>1759</v>
      </c>
      <c r="C25" s="74" t="n">
        <v>137071</v>
      </c>
      <c r="D25" s="59" t="n">
        <v>23.6737478411054</v>
      </c>
      <c r="E25" s="74"/>
      <c r="F25" s="74" t="n">
        <v>1492</v>
      </c>
      <c r="G25" s="74" t="n">
        <v>232694</v>
      </c>
      <c r="H25" s="59" t="n">
        <v>19.2039283651069</v>
      </c>
      <c r="I25" s="70"/>
      <c r="J25" s="74" t="n">
        <v>658</v>
      </c>
      <c r="K25" s="74" t="n">
        <v>142401</v>
      </c>
      <c r="L25" s="59" t="n">
        <v>21.5693729172978</v>
      </c>
    </row>
    <row r="26" s="66" customFormat="true" ht="9.95" hidden="false" customHeight="true" outlineLevel="0" collapsed="false">
      <c r="A26" s="63" t="s">
        <v>72</v>
      </c>
      <c r="B26" s="74" t="n">
        <v>480</v>
      </c>
      <c r="C26" s="74" t="n">
        <v>31060</v>
      </c>
      <c r="D26" s="59" t="n">
        <v>22.5072463768116</v>
      </c>
      <c r="E26" s="75"/>
      <c r="F26" s="74" t="n">
        <v>387</v>
      </c>
      <c r="G26" s="74" t="n">
        <v>51830</v>
      </c>
      <c r="H26" s="59" t="n">
        <v>18.2692985548114</v>
      </c>
      <c r="I26" s="75"/>
      <c r="J26" s="74" t="n">
        <v>167</v>
      </c>
      <c r="K26" s="74" t="n">
        <v>32143</v>
      </c>
      <c r="L26" s="59" t="n">
        <v>20.5517902813299</v>
      </c>
    </row>
    <row r="27" s="66" customFormat="true" ht="9.95" hidden="false" customHeight="true" outlineLevel="0" collapsed="false">
      <c r="A27" s="67" t="s">
        <v>73</v>
      </c>
      <c r="B27" s="74" t="n">
        <v>1538</v>
      </c>
      <c r="C27" s="74" t="n">
        <v>115664</v>
      </c>
      <c r="D27" s="59" t="n">
        <v>24.7621494326697</v>
      </c>
      <c r="E27" s="75"/>
      <c r="F27" s="74" t="n">
        <v>1022</v>
      </c>
      <c r="G27" s="74" t="n">
        <v>198417</v>
      </c>
      <c r="H27" s="59" t="n">
        <v>20.8508827238335</v>
      </c>
      <c r="I27" s="75"/>
      <c r="J27" s="74" t="n">
        <v>462</v>
      </c>
      <c r="K27" s="74" t="n">
        <v>118460</v>
      </c>
      <c r="L27" s="59" t="n">
        <v>22.8554890989774</v>
      </c>
    </row>
    <row r="28" s="66" customFormat="true" ht="9.95" hidden="false" customHeight="true" outlineLevel="0" collapsed="false">
      <c r="A28" s="63" t="s">
        <v>74</v>
      </c>
      <c r="B28" s="74" t="n">
        <v>1353</v>
      </c>
      <c r="C28" s="74" t="n">
        <v>94890</v>
      </c>
      <c r="D28" s="59" t="n">
        <v>24.1511835072538</v>
      </c>
      <c r="E28" s="75"/>
      <c r="F28" s="74" t="n">
        <v>1021</v>
      </c>
      <c r="G28" s="74" t="n">
        <v>161001</v>
      </c>
      <c r="H28" s="59" t="n">
        <v>20.2976550680787</v>
      </c>
      <c r="I28" s="75"/>
      <c r="J28" s="74" t="n">
        <v>431</v>
      </c>
      <c r="K28" s="74" t="n">
        <v>98203</v>
      </c>
      <c r="L28" s="59" t="n">
        <v>22.4207762557078</v>
      </c>
    </row>
    <row r="29" s="66" customFormat="true" ht="9.95" hidden="false" customHeight="true" outlineLevel="0" collapsed="false">
      <c r="A29" s="63" t="s">
        <v>75</v>
      </c>
      <c r="B29" s="74" t="n">
        <v>408</v>
      </c>
      <c r="C29" s="74" t="n">
        <v>23812</v>
      </c>
      <c r="D29" s="59" t="n">
        <v>23.9316582914573</v>
      </c>
      <c r="E29" s="75"/>
      <c r="F29" s="74" t="n">
        <v>298</v>
      </c>
      <c r="G29" s="74" t="n">
        <v>39181</v>
      </c>
      <c r="H29" s="59" t="n">
        <v>18.3431647940075</v>
      </c>
      <c r="I29" s="75"/>
      <c r="J29" s="74" t="n">
        <v>111</v>
      </c>
      <c r="K29" s="74" t="n">
        <v>23488</v>
      </c>
      <c r="L29" s="59" t="n">
        <v>21.1223021582734</v>
      </c>
    </row>
    <row r="30" s="66" customFormat="true" ht="9.95" hidden="false" customHeight="true" outlineLevel="0" collapsed="false">
      <c r="A30" s="63" t="s">
        <v>76</v>
      </c>
      <c r="B30" s="74" t="n">
        <v>599</v>
      </c>
      <c r="C30" s="74" t="n">
        <v>42065</v>
      </c>
      <c r="D30" s="59" t="n">
        <v>24.5994152046784</v>
      </c>
      <c r="E30" s="75"/>
      <c r="F30" s="74" t="n">
        <v>457</v>
      </c>
      <c r="G30" s="74" t="n">
        <v>67996</v>
      </c>
      <c r="H30" s="59" t="n">
        <v>19.3445234708393</v>
      </c>
      <c r="I30" s="75"/>
      <c r="J30" s="74" t="n">
        <v>230</v>
      </c>
      <c r="K30" s="74" t="n">
        <v>42095</v>
      </c>
      <c r="L30" s="59" t="n">
        <v>21.8788981288981</v>
      </c>
    </row>
    <row r="31" s="66" customFormat="true" ht="9.95" hidden="false" customHeight="true" outlineLevel="0" collapsed="false">
      <c r="A31" s="63" t="s">
        <v>77</v>
      </c>
      <c r="B31" s="74" t="n">
        <v>1838</v>
      </c>
      <c r="C31" s="74" t="n">
        <v>151933</v>
      </c>
      <c r="D31" s="59" t="n">
        <v>23.3061819297438</v>
      </c>
      <c r="E31" s="75"/>
      <c r="F31" s="74" t="n">
        <v>1345</v>
      </c>
      <c r="G31" s="74" t="n">
        <v>268133</v>
      </c>
      <c r="H31" s="59" t="n">
        <v>20.2227166452975</v>
      </c>
      <c r="I31" s="75"/>
      <c r="J31" s="74" t="n">
        <v>673</v>
      </c>
      <c r="K31" s="74" t="n">
        <v>161573</v>
      </c>
      <c r="L31" s="59" t="n">
        <v>21.5287141905396</v>
      </c>
    </row>
    <row r="32" s="66" customFormat="true" ht="9.95" hidden="false" customHeight="true" outlineLevel="0" collapsed="false">
      <c r="A32" s="63" t="s">
        <v>78</v>
      </c>
      <c r="B32" s="74" t="n">
        <v>616</v>
      </c>
      <c r="C32" s="74" t="n">
        <v>35965</v>
      </c>
      <c r="D32" s="59" t="n">
        <v>23.4911822338341</v>
      </c>
      <c r="E32" s="75"/>
      <c r="F32" s="74" t="n">
        <v>442</v>
      </c>
      <c r="G32" s="74" t="n">
        <v>57146</v>
      </c>
      <c r="H32" s="59" t="n">
        <v>18.0385101010101</v>
      </c>
      <c r="I32" s="75"/>
      <c r="J32" s="74" t="n">
        <v>227</v>
      </c>
      <c r="K32" s="74" t="n">
        <v>35828</v>
      </c>
      <c r="L32" s="59" t="n">
        <v>20.1167883211679</v>
      </c>
    </row>
    <row r="33" s="66" customFormat="true" ht="9.95" hidden="false" customHeight="true" outlineLevel="0" collapsed="false">
      <c r="A33" s="63" t="s">
        <v>79</v>
      </c>
      <c r="B33" s="74" t="n">
        <v>160</v>
      </c>
      <c r="C33" s="74" t="n">
        <v>7473</v>
      </c>
      <c r="D33" s="59" t="n">
        <v>20.6436464088398</v>
      </c>
      <c r="E33" s="75"/>
      <c r="F33" s="74" t="n">
        <v>140</v>
      </c>
      <c r="G33" s="74" t="n">
        <v>12595</v>
      </c>
      <c r="H33" s="59" t="n">
        <v>15.2851941747573</v>
      </c>
      <c r="I33" s="75"/>
      <c r="J33" s="74" t="n">
        <v>83</v>
      </c>
      <c r="K33" s="74" t="n">
        <v>8354</v>
      </c>
      <c r="L33" s="59" t="n">
        <v>18.3201754385965</v>
      </c>
    </row>
    <row r="34" s="66" customFormat="true" ht="9.95" hidden="false" customHeight="true" outlineLevel="0" collapsed="false">
      <c r="A34" s="63" t="s">
        <v>80</v>
      </c>
      <c r="B34" s="74" t="n">
        <v>2776</v>
      </c>
      <c r="C34" s="74" t="n">
        <v>185411</v>
      </c>
      <c r="D34" s="59" t="n">
        <v>20.7441262027299</v>
      </c>
      <c r="E34" s="75"/>
      <c r="F34" s="74" t="n">
        <v>1871</v>
      </c>
      <c r="G34" s="74" t="n">
        <v>317346</v>
      </c>
      <c r="H34" s="59" t="n">
        <v>18.2603141722769</v>
      </c>
      <c r="I34" s="75"/>
      <c r="J34" s="74" t="n">
        <v>797</v>
      </c>
      <c r="K34" s="74" t="n">
        <v>204223</v>
      </c>
      <c r="L34" s="59" t="n">
        <v>20.8305793553652</v>
      </c>
    </row>
    <row r="35" s="66" customFormat="true" ht="9.95" hidden="false" customHeight="true" outlineLevel="0" collapsed="false">
      <c r="A35" s="63" t="s">
        <v>81</v>
      </c>
      <c r="B35" s="74" t="n">
        <v>1538</v>
      </c>
      <c r="C35" s="74" t="n">
        <v>116058</v>
      </c>
      <c r="D35" s="59" t="n">
        <v>22.258918296893</v>
      </c>
      <c r="E35" s="75"/>
      <c r="F35" s="74" t="n">
        <v>787</v>
      </c>
      <c r="G35" s="74" t="n">
        <v>198662</v>
      </c>
      <c r="H35" s="59" t="n">
        <v>20.4869547282665</v>
      </c>
      <c r="I35" s="75"/>
      <c r="J35" s="74" t="n">
        <v>431</v>
      </c>
      <c r="K35" s="74" t="n">
        <v>130675</v>
      </c>
      <c r="L35" s="59" t="n">
        <v>22.5807845170209</v>
      </c>
    </row>
    <row r="36" s="66" customFormat="true" ht="9.95" hidden="false" customHeight="true" outlineLevel="0" collapsed="false">
      <c r="A36" s="63" t="s">
        <v>82</v>
      </c>
      <c r="B36" s="74" t="n">
        <v>277</v>
      </c>
      <c r="C36" s="74" t="n">
        <v>14499</v>
      </c>
      <c r="D36" s="59" t="n">
        <v>21.2284040995608</v>
      </c>
      <c r="E36" s="75"/>
      <c r="F36" s="74" t="n">
        <v>205</v>
      </c>
      <c r="G36" s="74" t="n">
        <v>25237</v>
      </c>
      <c r="H36" s="59" t="n">
        <v>17.7475386779184</v>
      </c>
      <c r="I36" s="75"/>
      <c r="J36" s="74" t="n">
        <v>144</v>
      </c>
      <c r="K36" s="74" t="n">
        <v>17097</v>
      </c>
      <c r="L36" s="59" t="n">
        <v>19.2533783783784</v>
      </c>
    </row>
    <row r="37" s="66" customFormat="true" ht="9.95" hidden="false" customHeight="true" outlineLevel="0" collapsed="false">
      <c r="A37" s="63" t="s">
        <v>83</v>
      </c>
      <c r="B37" s="74" t="n">
        <v>1304</v>
      </c>
      <c r="C37" s="74" t="n">
        <v>58665</v>
      </c>
      <c r="D37" s="59" t="n">
        <v>20.3344887348354</v>
      </c>
      <c r="E37" s="75"/>
      <c r="F37" s="74" t="n">
        <v>892</v>
      </c>
      <c r="G37" s="74" t="n">
        <v>93277</v>
      </c>
      <c r="H37" s="59" t="n">
        <v>16.6447180585296</v>
      </c>
      <c r="I37" s="75"/>
      <c r="J37" s="74" t="n">
        <v>454</v>
      </c>
      <c r="K37" s="74" t="n">
        <v>59624</v>
      </c>
      <c r="L37" s="59" t="n">
        <v>19.2211476466796</v>
      </c>
    </row>
    <row r="38" s="66" customFormat="true" ht="9.95" hidden="false" customHeight="true" outlineLevel="0" collapsed="false">
      <c r="A38" s="63" t="s">
        <v>84</v>
      </c>
      <c r="B38" s="74" t="n">
        <v>2418</v>
      </c>
      <c r="C38" s="74" t="n">
        <v>144535</v>
      </c>
      <c r="D38" s="59" t="n">
        <v>21.0876860227604</v>
      </c>
      <c r="E38" s="75"/>
      <c r="F38" s="74" t="n">
        <v>1538</v>
      </c>
      <c r="G38" s="74" t="n">
        <v>254023</v>
      </c>
      <c r="H38" s="59" t="n">
        <v>18.9725147509149</v>
      </c>
      <c r="I38" s="75"/>
      <c r="J38" s="74" t="n">
        <v>689</v>
      </c>
      <c r="K38" s="74" t="n">
        <v>164520</v>
      </c>
      <c r="L38" s="59" t="n">
        <v>20.6709385601206</v>
      </c>
    </row>
    <row r="39" s="66" customFormat="true" ht="9.95" hidden="false" customHeight="true" outlineLevel="0" collapsed="false">
      <c r="A39" s="63" t="s">
        <v>85</v>
      </c>
      <c r="B39" s="74" t="n">
        <v>766</v>
      </c>
      <c r="C39" s="74" t="n">
        <v>41771</v>
      </c>
      <c r="D39" s="59" t="n">
        <v>21.2683299389002</v>
      </c>
      <c r="E39" s="75"/>
      <c r="F39" s="74" t="n">
        <v>527</v>
      </c>
      <c r="G39" s="74" t="n">
        <v>67379</v>
      </c>
      <c r="H39" s="59" t="n">
        <v>17.8298491664462</v>
      </c>
      <c r="I39" s="75"/>
      <c r="J39" s="74" t="n">
        <v>330</v>
      </c>
      <c r="K39" s="74" t="n">
        <v>44105</v>
      </c>
      <c r="L39" s="59" t="n">
        <v>18.8967437874893</v>
      </c>
    </row>
    <row r="40" s="66" customFormat="true" ht="9.95" hidden="false" customHeight="true" outlineLevel="0" collapsed="false">
      <c r="A40" s="76" t="s">
        <v>86</v>
      </c>
      <c r="B40" s="77" t="n">
        <v>5409</v>
      </c>
      <c r="C40" s="77" t="n">
        <v>430273</v>
      </c>
      <c r="D40" s="78" t="n">
        <v>24.4126524822695</v>
      </c>
      <c r="E40" s="75"/>
      <c r="F40" s="77" t="n">
        <v>4347</v>
      </c>
      <c r="G40" s="77" t="n">
        <v>727608</v>
      </c>
      <c r="H40" s="78" t="n">
        <v>19.8361004334669</v>
      </c>
      <c r="I40" s="75"/>
      <c r="J40" s="77" t="n">
        <v>2074</v>
      </c>
      <c r="K40" s="77" t="n">
        <v>443908</v>
      </c>
      <c r="L40" s="78" t="n">
        <v>21.8921931252158</v>
      </c>
    </row>
    <row r="41" s="80" customFormat="true" ht="9.95" hidden="false" customHeight="true" outlineLevel="0" collapsed="false">
      <c r="A41" s="76" t="s">
        <v>87</v>
      </c>
      <c r="B41" s="77" t="n">
        <v>4395</v>
      </c>
      <c r="C41" s="77" t="n">
        <v>316605</v>
      </c>
      <c r="D41" s="78" t="n">
        <v>23.674942047409</v>
      </c>
      <c r="E41" s="79"/>
      <c r="F41" s="77" t="n">
        <v>3451</v>
      </c>
      <c r="G41" s="77" t="n">
        <v>537687</v>
      </c>
      <c r="H41" s="78" t="n">
        <v>19.3440423082458</v>
      </c>
      <c r="I41" s="77"/>
      <c r="J41" s="77" t="n">
        <v>1460</v>
      </c>
      <c r="K41" s="77" t="n">
        <v>327073</v>
      </c>
      <c r="L41" s="78" t="n">
        <v>21.8</v>
      </c>
    </row>
    <row r="42" s="80" customFormat="true" ht="9.95" hidden="false" customHeight="true" outlineLevel="0" collapsed="false">
      <c r="A42" s="76" t="s">
        <v>88</v>
      </c>
      <c r="B42" s="77" t="n">
        <v>4198</v>
      </c>
      <c r="C42" s="77" t="n">
        <v>312700</v>
      </c>
      <c r="D42" s="78" t="n">
        <v>23.7740439443473</v>
      </c>
      <c r="E42" s="79"/>
      <c r="F42" s="77" t="n">
        <v>3121</v>
      </c>
      <c r="G42" s="77" t="n">
        <v>536311</v>
      </c>
      <c r="H42" s="78" t="n">
        <v>19.9802920795768</v>
      </c>
      <c r="I42" s="77"/>
      <c r="J42" s="77" t="n">
        <v>1445</v>
      </c>
      <c r="K42" s="77" t="n">
        <v>325359</v>
      </c>
      <c r="L42" s="78" t="n">
        <v>21.8054419945044</v>
      </c>
    </row>
    <row r="43" s="80" customFormat="true" ht="9.95" hidden="false" customHeight="true" outlineLevel="0" collapsed="false">
      <c r="A43" s="76" t="s">
        <v>89</v>
      </c>
      <c r="B43" s="77" t="n">
        <v>6671</v>
      </c>
      <c r="C43" s="77" t="n">
        <v>418071</v>
      </c>
      <c r="D43" s="78" t="n">
        <v>21.3160148880844</v>
      </c>
      <c r="E43" s="79"/>
      <c r="F43" s="77" t="n">
        <v>4337</v>
      </c>
      <c r="G43" s="77" t="n">
        <v>704263</v>
      </c>
      <c r="H43" s="78" t="n">
        <v>18.4875045938993</v>
      </c>
      <c r="I43" s="77"/>
      <c r="J43" s="77" t="n">
        <v>2136</v>
      </c>
      <c r="K43" s="77" t="n">
        <v>455801</v>
      </c>
      <c r="L43" s="78" t="n">
        <v>20.8910532587772</v>
      </c>
    </row>
    <row r="44" s="80" customFormat="true" ht="9.95" hidden="false" customHeight="true" outlineLevel="0" collapsed="false">
      <c r="A44" s="76" t="s">
        <v>90</v>
      </c>
      <c r="B44" s="77" t="n">
        <v>3184</v>
      </c>
      <c r="C44" s="77" t="n">
        <v>186306</v>
      </c>
      <c r="D44" s="78" t="n">
        <v>21.1279201633023</v>
      </c>
      <c r="E44" s="79"/>
      <c r="F44" s="77" t="n">
        <v>2065</v>
      </c>
      <c r="G44" s="77" t="n">
        <v>321402</v>
      </c>
      <c r="H44" s="78" t="n">
        <v>18.7209925442684</v>
      </c>
      <c r="I44" s="77"/>
      <c r="J44" s="77" t="n">
        <v>1019</v>
      </c>
      <c r="K44" s="77" t="n">
        <v>208625</v>
      </c>
      <c r="L44" s="78" t="n">
        <v>20.2686291654523</v>
      </c>
    </row>
    <row r="45" s="80" customFormat="true" ht="9.95" hidden="false" customHeight="true" outlineLevel="0" collapsed="false">
      <c r="A45" s="76" t="s">
        <v>91</v>
      </c>
      <c r="B45" s="77" t="n">
        <v>23857</v>
      </c>
      <c r="C45" s="77" t="n">
        <v>1663955</v>
      </c>
      <c r="D45" s="78" t="n">
        <v>22.9</v>
      </c>
      <c r="E45" s="77"/>
      <c r="F45" s="77" t="n">
        <v>17321</v>
      </c>
      <c r="G45" s="77" t="n">
        <v>2827271</v>
      </c>
      <c r="H45" s="78" t="n">
        <v>19.3440423082458</v>
      </c>
      <c r="I45" s="77"/>
      <c r="J45" s="77" t="n">
        <v>8134</v>
      </c>
      <c r="K45" s="77" t="n">
        <v>1760766</v>
      </c>
      <c r="L45" s="78" t="n">
        <v>21.4</v>
      </c>
    </row>
    <row r="46" customFormat="false" ht="3" hidden="false" customHeight="true" outlineLevel="0" collapsed="false">
      <c r="A46" s="81"/>
      <c r="B46" s="82"/>
      <c r="C46" s="83"/>
      <c r="D46" s="83"/>
      <c r="E46" s="82"/>
      <c r="F46" s="82"/>
      <c r="G46" s="82"/>
      <c r="H46" s="82"/>
      <c r="I46" s="82"/>
      <c r="J46" s="82"/>
      <c r="K46" s="82"/>
      <c r="L46" s="82"/>
    </row>
    <row r="47" customFormat="false" ht="3" hidden="false" customHeight="true" outlineLevel="0" collapsed="false"/>
    <row r="48" customFormat="false" ht="20.1" hidden="false" customHeight="true" outlineLevel="0" collapsed="false">
      <c r="A48" s="84" t="s">
        <v>92</v>
      </c>
      <c r="B48" s="84"/>
      <c r="C48" s="84"/>
      <c r="D48" s="84"/>
      <c r="E48" s="84"/>
      <c r="F48" s="84"/>
      <c r="G48" s="84"/>
      <c r="H48" s="84"/>
      <c r="I48" s="84"/>
      <c r="J48" s="84"/>
      <c r="K48" s="84"/>
      <c r="L48" s="84"/>
    </row>
    <row r="49" s="36" customFormat="true" ht="9.95" hidden="false" customHeight="true" outlineLevel="0" collapsed="false">
      <c r="A49" s="85" t="s">
        <v>93</v>
      </c>
      <c r="B49" s="85"/>
      <c r="C49" s="85"/>
      <c r="D49" s="85"/>
      <c r="E49" s="85"/>
      <c r="F49" s="85"/>
      <c r="G49" s="85"/>
      <c r="H49" s="85"/>
      <c r="I49" s="85"/>
      <c r="J49" s="85"/>
      <c r="K49" s="85"/>
      <c r="L49" s="85"/>
      <c r="N49" s="86"/>
    </row>
    <row r="50" customFormat="false" ht="9" hidden="false" customHeight="false" outlineLevel="0" collapsed="false">
      <c r="A50" s="87"/>
      <c r="N50" s="86"/>
    </row>
    <row r="51" customFormat="false" ht="9" hidden="false" customHeight="false" outlineLevel="0" collapsed="false">
      <c r="A51" s="87"/>
      <c r="N51" s="86"/>
    </row>
    <row r="52" customFormat="false" ht="9" hidden="false" customHeight="false" outlineLevel="0" collapsed="false">
      <c r="A52" s="87"/>
    </row>
  </sheetData>
  <mergeCells count="7">
    <mergeCell ref="A8:A9"/>
    <mergeCell ref="B8:D8"/>
    <mergeCell ref="F8:H8"/>
    <mergeCell ref="J8:L8"/>
    <mergeCell ref="B16:L16"/>
    <mergeCell ref="A48:L48"/>
    <mergeCell ref="A49:L49"/>
  </mergeCell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9" zeroHeight="false" outlineLevelRow="0" outlineLevelCol="0"/>
  <cols>
    <col collapsed="false" customWidth="true" hidden="false" outlineLevel="0" max="1" min="1" style="161" width="17.42"/>
    <col collapsed="false" customWidth="true" hidden="false" outlineLevel="0" max="2" min="2" style="161" width="6.85"/>
    <col collapsed="false" customWidth="true" hidden="false" outlineLevel="0" max="3" min="3" style="873" width="6.41"/>
    <col collapsed="false" customWidth="true" hidden="false" outlineLevel="0" max="4" min="4" style="161" width="0.85"/>
    <col collapsed="false" customWidth="true" hidden="false" outlineLevel="0" max="5" min="5" style="161" width="5.99"/>
    <col collapsed="false" customWidth="true" hidden="false" outlineLevel="0" max="6" min="6" style="161" width="6.99"/>
    <col collapsed="false" customWidth="true" hidden="false" outlineLevel="0" max="7" min="7" style="161" width="0.85"/>
    <col collapsed="false" customWidth="true" hidden="false" outlineLevel="0" max="8" min="8" style="161" width="5.99"/>
    <col collapsed="false" customWidth="true" hidden="false" outlineLevel="0" max="9" min="9" style="161" width="6.99"/>
    <col collapsed="false" customWidth="true" hidden="false" outlineLevel="0" max="10" min="10" style="161" width="0.85"/>
    <col collapsed="false" customWidth="true" hidden="false" outlineLevel="0" max="11" min="11" style="161" width="5.41"/>
    <col collapsed="false" customWidth="true" hidden="false" outlineLevel="0" max="12" min="12" style="161" width="6.99"/>
    <col collapsed="false" customWidth="true" hidden="false" outlineLevel="0" max="13" min="13" style="161" width="0.85"/>
    <col collapsed="false" customWidth="true" hidden="false" outlineLevel="0" max="14" min="14" style="161" width="5.99"/>
    <col collapsed="false" customWidth="true" hidden="false" outlineLevel="0" max="15" min="15" style="161" width="9.7"/>
    <col collapsed="false" customWidth="false" hidden="false" outlineLevel="0" max="16" min="16" style="874" width="9.14"/>
    <col collapsed="false" customWidth="false" hidden="false" outlineLevel="0" max="257" min="17" style="161" width="9.14"/>
  </cols>
  <sheetData>
    <row r="1" s="335" customFormat="true" ht="12" hidden="false" customHeight="true" outlineLevel="0" collapsed="false">
      <c r="A1" s="334"/>
      <c r="D1" s="334"/>
      <c r="E1" s="334"/>
      <c r="F1" s="334"/>
      <c r="G1" s="334"/>
      <c r="H1" s="334"/>
      <c r="I1" s="334"/>
      <c r="J1" s="334"/>
      <c r="K1" s="334"/>
      <c r="L1" s="334"/>
      <c r="M1" s="334"/>
    </row>
    <row r="2" s="335" customFormat="true" ht="12" hidden="false" customHeight="true" outlineLevel="0" collapsed="false">
      <c r="A2" s="334"/>
      <c r="D2" s="334"/>
      <c r="E2" s="334"/>
      <c r="F2" s="334"/>
      <c r="G2" s="334"/>
      <c r="H2" s="334"/>
      <c r="I2" s="334"/>
      <c r="J2" s="334"/>
      <c r="K2" s="334"/>
      <c r="L2" s="334"/>
      <c r="M2" s="334"/>
    </row>
    <row r="3" s="338" customFormat="true" ht="24.95" hidden="false" customHeight="true" outlineLevel="0" collapsed="false">
      <c r="A3" s="391"/>
      <c r="B3" s="875"/>
      <c r="C3" s="875"/>
      <c r="D3" s="875"/>
      <c r="E3" s="875"/>
      <c r="F3" s="875"/>
      <c r="G3" s="875"/>
      <c r="H3" s="875"/>
      <c r="I3" s="875"/>
      <c r="J3" s="875"/>
      <c r="K3" s="875"/>
      <c r="L3" s="875"/>
      <c r="M3" s="392"/>
    </row>
    <row r="4" s="21" customFormat="true" ht="12" hidden="false" customHeight="true" outlineLevel="0" collapsed="false">
      <c r="A4" s="876" t="s">
        <v>41</v>
      </c>
      <c r="D4" s="876"/>
      <c r="J4" s="877"/>
    </row>
    <row r="5" s="497" customFormat="true" ht="12" hidden="false" customHeight="true" outlineLevel="0" collapsed="false">
      <c r="A5" s="25" t="s">
        <v>376</v>
      </c>
      <c r="B5" s="25"/>
      <c r="C5" s="25"/>
      <c r="D5" s="25"/>
      <c r="E5" s="25"/>
      <c r="F5" s="25"/>
      <c r="G5" s="25"/>
      <c r="H5" s="25"/>
      <c r="I5" s="25"/>
      <c r="J5" s="25"/>
      <c r="K5" s="25"/>
      <c r="L5" s="25"/>
      <c r="M5" s="25"/>
      <c r="N5" s="25"/>
      <c r="O5" s="25"/>
    </row>
    <row r="6" s="24" customFormat="true" ht="12" hidden="false" customHeight="true" outlineLevel="0" collapsed="false">
      <c r="A6" s="21" t="s">
        <v>43</v>
      </c>
      <c r="D6" s="602"/>
      <c r="E6" s="23"/>
      <c r="F6" s="23"/>
      <c r="G6" s="22"/>
      <c r="H6" s="22"/>
      <c r="I6" s="22"/>
      <c r="J6" s="22"/>
      <c r="K6" s="23"/>
      <c r="L6" s="23"/>
    </row>
    <row r="7" s="24" customFormat="true" ht="6" hidden="false" customHeight="true" outlineLevel="0" collapsed="false">
      <c r="A7" s="395"/>
      <c r="D7" s="395"/>
      <c r="E7" s="395"/>
      <c r="F7" s="395"/>
      <c r="G7" s="395"/>
      <c r="H7" s="395"/>
      <c r="I7" s="395"/>
      <c r="J7" s="395"/>
      <c r="K7" s="395"/>
      <c r="L7" s="395"/>
    </row>
    <row r="8" customFormat="false" ht="9.95" hidden="false" customHeight="true" outlineLevel="0" collapsed="false">
      <c r="A8" s="878" t="s">
        <v>377</v>
      </c>
      <c r="B8" s="879" t="s">
        <v>378</v>
      </c>
      <c r="C8" s="879" t="s">
        <v>379</v>
      </c>
      <c r="D8" s="121"/>
      <c r="E8" s="170" t="s">
        <v>380</v>
      </c>
      <c r="F8" s="170"/>
      <c r="G8" s="880"/>
      <c r="H8" s="170" t="s">
        <v>381</v>
      </c>
      <c r="I8" s="170"/>
      <c r="J8" s="170"/>
      <c r="K8" s="170"/>
      <c r="L8" s="170"/>
      <c r="M8" s="170"/>
      <c r="N8" s="170"/>
      <c r="O8" s="170"/>
    </row>
    <row r="9" customFormat="false" ht="10.5" hidden="false" customHeight="true" outlineLevel="0" collapsed="false">
      <c r="A9" s="878"/>
      <c r="B9" s="879"/>
      <c r="C9" s="879"/>
      <c r="D9" s="121"/>
      <c r="E9" s="550" t="s">
        <v>382</v>
      </c>
      <c r="F9" s="550" t="s">
        <v>383</v>
      </c>
      <c r="G9" s="695"/>
      <c r="H9" s="550" t="s">
        <v>384</v>
      </c>
      <c r="I9" s="550"/>
      <c r="J9" s="569"/>
      <c r="K9" s="550" t="s">
        <v>385</v>
      </c>
      <c r="L9" s="550"/>
      <c r="M9" s="881"/>
      <c r="N9" s="550" t="s">
        <v>386</v>
      </c>
      <c r="O9" s="550"/>
    </row>
    <row r="10" customFormat="false" ht="30" hidden="false" customHeight="true" outlineLevel="0" collapsed="false">
      <c r="A10" s="878"/>
      <c r="B10" s="879"/>
      <c r="C10" s="879"/>
      <c r="D10" s="882"/>
      <c r="E10" s="550"/>
      <c r="F10" s="550"/>
      <c r="G10" s="692"/>
      <c r="H10" s="692" t="s">
        <v>387</v>
      </c>
      <c r="I10" s="692" t="s">
        <v>388</v>
      </c>
      <c r="J10" s="692"/>
      <c r="K10" s="692" t="s">
        <v>387</v>
      </c>
      <c r="L10" s="692" t="s">
        <v>389</v>
      </c>
      <c r="M10" s="692"/>
      <c r="N10" s="692" t="s">
        <v>387</v>
      </c>
      <c r="O10" s="692" t="s">
        <v>389</v>
      </c>
    </row>
    <row r="11" customFormat="false" ht="3" hidden="false" customHeight="true" outlineLevel="0" collapsed="false">
      <c r="A11" s="883"/>
      <c r="B11" s="695"/>
      <c r="C11" s="695"/>
      <c r="D11" s="121"/>
      <c r="E11" s="695"/>
      <c r="F11" s="695"/>
      <c r="G11" s="695"/>
      <c r="H11" s="695"/>
      <c r="I11" s="695"/>
      <c r="J11" s="695"/>
      <c r="K11" s="695"/>
      <c r="L11" s="695"/>
      <c r="M11" s="695"/>
      <c r="N11" s="695"/>
      <c r="O11" s="695"/>
    </row>
    <row r="12" customFormat="false" ht="9.95" hidden="false" customHeight="true" outlineLevel="0" collapsed="false">
      <c r="A12" s="883"/>
      <c r="B12" s="569" t="s">
        <v>390</v>
      </c>
      <c r="C12" s="569"/>
      <c r="D12" s="569"/>
      <c r="E12" s="569"/>
      <c r="F12" s="569"/>
      <c r="G12" s="569"/>
      <c r="H12" s="569"/>
      <c r="I12" s="569"/>
      <c r="J12" s="569"/>
      <c r="K12" s="569"/>
      <c r="L12" s="569"/>
      <c r="M12" s="569"/>
      <c r="N12" s="569"/>
      <c r="O12" s="569"/>
    </row>
    <row r="13" customFormat="false" ht="3" hidden="false" customHeight="true" outlineLevel="0" collapsed="false">
      <c r="A13" s="883"/>
      <c r="B13" s="695"/>
      <c r="C13" s="695"/>
      <c r="D13" s="121"/>
      <c r="E13" s="695"/>
      <c r="F13" s="695"/>
      <c r="G13" s="695"/>
      <c r="H13" s="695"/>
      <c r="I13" s="695"/>
      <c r="J13" s="695"/>
      <c r="K13" s="695"/>
      <c r="L13" s="695"/>
      <c r="M13" s="695"/>
      <c r="N13" s="695"/>
      <c r="O13" s="695"/>
    </row>
    <row r="14" s="443" customFormat="true" ht="9.95" hidden="false" customHeight="true" outlineLevel="0" collapsed="false">
      <c r="A14" s="884" t="s">
        <v>391</v>
      </c>
      <c r="B14" s="469" t="n">
        <v>70874</v>
      </c>
      <c r="C14" s="469" t="n">
        <v>34621</v>
      </c>
      <c r="D14" s="665"/>
      <c r="E14" s="431" t="n">
        <v>69.4881056522843</v>
      </c>
      <c r="F14" s="431" t="n">
        <v>64.0969353860374</v>
      </c>
      <c r="G14" s="431"/>
      <c r="H14" s="431" t="n">
        <v>18.7346558681604</v>
      </c>
      <c r="I14" s="431" t="n">
        <v>20.3315906530718</v>
      </c>
      <c r="J14" s="431"/>
      <c r="K14" s="431" t="n">
        <v>6.6724045489178</v>
      </c>
      <c r="L14" s="431" t="n">
        <v>8.95121458074579</v>
      </c>
      <c r="M14" s="431"/>
      <c r="N14" s="431" t="n">
        <v>5.10483393063747</v>
      </c>
      <c r="O14" s="431" t="n">
        <v>6.61737095982207</v>
      </c>
      <c r="P14" s="885"/>
      <c r="Q14" s="161"/>
      <c r="R14" s="331"/>
      <c r="S14" s="331"/>
      <c r="T14" s="331"/>
      <c r="U14" s="331"/>
      <c r="V14" s="331"/>
      <c r="W14" s="331"/>
      <c r="X14" s="886"/>
      <c r="Y14" s="886"/>
      <c r="Z14" s="886"/>
      <c r="AA14" s="886"/>
      <c r="AB14" s="886"/>
    </row>
    <row r="15" s="443" customFormat="true" ht="9.95" hidden="false" customHeight="true" outlineLevel="0" collapsed="false">
      <c r="A15" s="884" t="s">
        <v>392</v>
      </c>
      <c r="B15" s="469"/>
      <c r="C15" s="469"/>
      <c r="D15" s="698"/>
      <c r="E15" s="431"/>
      <c r="F15" s="431"/>
      <c r="G15" s="431"/>
      <c r="H15" s="431"/>
      <c r="I15" s="431"/>
      <c r="J15" s="431"/>
      <c r="K15" s="431"/>
      <c r="L15" s="431"/>
      <c r="M15" s="431"/>
      <c r="N15" s="431"/>
      <c r="O15" s="431"/>
      <c r="P15" s="885"/>
      <c r="Q15" s="887"/>
      <c r="R15" s="888"/>
      <c r="S15" s="888"/>
      <c r="T15" s="888"/>
      <c r="U15" s="888"/>
      <c r="V15" s="888"/>
      <c r="W15" s="888"/>
      <c r="X15" s="889"/>
      <c r="Y15" s="889"/>
      <c r="Z15" s="889"/>
      <c r="AA15" s="889"/>
      <c r="AB15" s="889"/>
    </row>
    <row r="16" s="443" customFormat="true" ht="9.95" hidden="false" customHeight="true" outlineLevel="0" collapsed="false">
      <c r="A16" s="890" t="s">
        <v>393</v>
      </c>
      <c r="B16" s="750" t="n">
        <v>22737</v>
      </c>
      <c r="C16" s="750" t="n">
        <v>5357</v>
      </c>
      <c r="D16" s="698"/>
      <c r="E16" s="891" t="n">
        <v>72.0983419096627</v>
      </c>
      <c r="F16" s="891" t="n">
        <v>55.1241366436438</v>
      </c>
      <c r="G16" s="891"/>
      <c r="H16" s="891" t="n">
        <v>18.2697805339315</v>
      </c>
      <c r="I16" s="891" t="n">
        <v>25.9100242673138</v>
      </c>
      <c r="J16" s="891"/>
      <c r="K16" s="891" t="n">
        <v>5.1062145401768</v>
      </c>
      <c r="L16" s="891" t="n">
        <v>10.0989359716259</v>
      </c>
      <c r="M16" s="891"/>
      <c r="N16" s="891" t="n">
        <v>4.52566301622905</v>
      </c>
      <c r="O16" s="891" t="n">
        <v>8.84823595295875</v>
      </c>
      <c r="P16" s="885"/>
      <c r="Q16" s="887"/>
      <c r="R16" s="888"/>
      <c r="S16" s="888"/>
      <c r="T16" s="888"/>
      <c r="U16" s="888"/>
      <c r="V16" s="888"/>
      <c r="W16" s="888"/>
      <c r="X16" s="889"/>
      <c r="Y16" s="889"/>
      <c r="Z16" s="889"/>
      <c r="AA16" s="889"/>
      <c r="AB16" s="889"/>
    </row>
    <row r="17" s="443" customFormat="true" ht="9.95" hidden="false" customHeight="true" outlineLevel="0" collapsed="false">
      <c r="A17" s="890" t="s">
        <v>394</v>
      </c>
      <c r="B17" s="750" t="n">
        <v>25343</v>
      </c>
      <c r="C17" s="750" t="n">
        <v>18061</v>
      </c>
      <c r="D17" s="698"/>
      <c r="E17" s="891" t="n">
        <v>66.6140551631614</v>
      </c>
      <c r="F17" s="891" t="n">
        <v>66.391672664858</v>
      </c>
      <c r="G17" s="891"/>
      <c r="H17" s="891" t="n">
        <v>19.4925620486919</v>
      </c>
      <c r="I17" s="891" t="n">
        <v>18.2880239189414</v>
      </c>
      <c r="J17" s="891"/>
      <c r="K17" s="891" t="n">
        <v>8.64933117626169</v>
      </c>
      <c r="L17" s="891" t="n">
        <v>9.30734732296108</v>
      </c>
      <c r="M17" s="891"/>
      <c r="N17" s="891" t="n">
        <v>5.24405161188494</v>
      </c>
      <c r="O17" s="891" t="n">
        <v>6.01295609323958</v>
      </c>
      <c r="P17" s="885"/>
      <c r="Q17" s="887"/>
      <c r="R17" s="888"/>
      <c r="S17" s="888"/>
      <c r="T17" s="888"/>
      <c r="U17" s="888"/>
      <c r="V17" s="888"/>
      <c r="W17" s="888"/>
      <c r="X17" s="889"/>
      <c r="Y17" s="889"/>
      <c r="Z17" s="889"/>
      <c r="AA17" s="889"/>
      <c r="AB17" s="889"/>
    </row>
    <row r="18" s="443" customFormat="true" ht="9.95" hidden="false" customHeight="true" outlineLevel="0" collapsed="false">
      <c r="A18" s="884" t="s">
        <v>395</v>
      </c>
      <c r="B18" s="469" t="n">
        <v>155186</v>
      </c>
      <c r="C18" s="469" t="n">
        <v>57278</v>
      </c>
      <c r="D18" s="665"/>
      <c r="E18" s="431" t="n">
        <v>60.125913420025</v>
      </c>
      <c r="F18" s="431" t="n">
        <v>55.0333461363874</v>
      </c>
      <c r="G18" s="431"/>
      <c r="H18" s="431" t="n">
        <v>16.516309460905</v>
      </c>
      <c r="I18" s="431" t="n">
        <v>20.2573413876183</v>
      </c>
      <c r="J18" s="431"/>
      <c r="K18" s="431" t="n">
        <v>19.8896807701726</v>
      </c>
      <c r="L18" s="431" t="n">
        <v>20.6187366877335</v>
      </c>
      <c r="M18" s="431"/>
      <c r="N18" s="431" t="n">
        <v>3.46745196087276</v>
      </c>
      <c r="O18" s="431" t="n">
        <v>4.09406753029086</v>
      </c>
      <c r="P18" s="885"/>
      <c r="Q18" s="161"/>
      <c r="R18" s="331"/>
      <c r="S18" s="331"/>
      <c r="T18" s="331"/>
      <c r="U18" s="331"/>
      <c r="V18" s="331"/>
      <c r="W18" s="331"/>
      <c r="X18" s="886"/>
      <c r="Y18" s="886"/>
      <c r="Z18" s="886"/>
      <c r="AA18" s="886"/>
      <c r="AB18" s="886"/>
    </row>
    <row r="19" s="443" customFormat="true" ht="9.95" hidden="false" customHeight="true" outlineLevel="0" collapsed="false">
      <c r="A19" s="884" t="s">
        <v>396</v>
      </c>
      <c r="B19" s="469"/>
      <c r="C19" s="469"/>
      <c r="D19" s="698"/>
      <c r="E19" s="431"/>
      <c r="F19" s="431"/>
      <c r="G19" s="431"/>
      <c r="H19" s="431"/>
      <c r="I19" s="431"/>
      <c r="J19" s="431"/>
      <c r="K19" s="431"/>
      <c r="L19" s="431"/>
      <c r="M19" s="431"/>
      <c r="N19" s="431"/>
      <c r="O19" s="431"/>
      <c r="P19" s="885"/>
      <c r="Q19" s="887"/>
      <c r="R19" s="888"/>
      <c r="S19" s="888"/>
      <c r="T19" s="888"/>
      <c r="U19" s="888"/>
      <c r="V19" s="888"/>
      <c r="W19" s="888"/>
      <c r="X19" s="889"/>
      <c r="Y19" s="889"/>
      <c r="Z19" s="889"/>
      <c r="AA19" s="889"/>
      <c r="AB19" s="889"/>
    </row>
    <row r="20" s="443" customFormat="true" ht="9.95" hidden="false" customHeight="true" outlineLevel="0" collapsed="false">
      <c r="A20" s="890" t="s">
        <v>397</v>
      </c>
      <c r="B20" s="750" t="n">
        <v>46751</v>
      </c>
      <c r="C20" s="750" t="n">
        <v>5248</v>
      </c>
      <c r="D20" s="698"/>
      <c r="E20" s="891" t="n">
        <v>63.5130799341191</v>
      </c>
      <c r="F20" s="891" t="n">
        <v>52.2675304878049</v>
      </c>
      <c r="G20" s="891"/>
      <c r="H20" s="891" t="n">
        <v>13.7237706145323</v>
      </c>
      <c r="I20" s="891" t="n">
        <v>20.5030487804878</v>
      </c>
      <c r="J20" s="891"/>
      <c r="K20" s="891" t="n">
        <v>20.2476952364655</v>
      </c>
      <c r="L20" s="891" t="n">
        <v>24.6951219512195</v>
      </c>
      <c r="M20" s="891"/>
      <c r="N20" s="891" t="n">
        <v>2.5154542148831</v>
      </c>
      <c r="O20" s="891" t="n">
        <v>2.53429878048781</v>
      </c>
      <c r="P20" s="885"/>
      <c r="Q20" s="887"/>
      <c r="R20" s="888"/>
      <c r="S20" s="888"/>
      <c r="T20" s="888"/>
      <c r="U20" s="888"/>
      <c r="V20" s="888"/>
      <c r="W20" s="888"/>
      <c r="X20" s="889"/>
      <c r="Y20" s="889"/>
      <c r="Z20" s="889"/>
      <c r="AA20" s="889"/>
      <c r="AB20" s="889"/>
    </row>
    <row r="21" s="443" customFormat="true" ht="9.95" hidden="false" customHeight="true" outlineLevel="0" collapsed="false">
      <c r="A21" s="890" t="s">
        <v>398</v>
      </c>
      <c r="B21" s="750" t="n">
        <v>82407</v>
      </c>
      <c r="C21" s="750" t="n">
        <v>42518</v>
      </c>
      <c r="D21" s="698"/>
      <c r="E21" s="891" t="n">
        <v>58.9755724635043</v>
      </c>
      <c r="F21" s="891" t="n">
        <v>56.1620960534362</v>
      </c>
      <c r="G21" s="891"/>
      <c r="H21" s="891" t="n">
        <v>17.8868300023056</v>
      </c>
      <c r="I21" s="891" t="n">
        <v>20.5559998118444</v>
      </c>
      <c r="J21" s="891"/>
      <c r="K21" s="891" t="n">
        <v>19.5699394468917</v>
      </c>
      <c r="L21" s="891" t="n">
        <v>19.2412625241074</v>
      </c>
      <c r="M21" s="891"/>
      <c r="N21" s="891" t="n">
        <v>3.56765808729841</v>
      </c>
      <c r="O21" s="891" t="n">
        <v>4.04064161061198</v>
      </c>
      <c r="P21" s="885"/>
      <c r="Q21" s="887"/>
      <c r="R21" s="888"/>
      <c r="S21" s="888"/>
      <c r="T21" s="888"/>
      <c r="U21" s="888"/>
      <c r="V21" s="888"/>
      <c r="W21" s="888"/>
      <c r="X21" s="889"/>
      <c r="Y21" s="889"/>
      <c r="Z21" s="889"/>
      <c r="AA21" s="889"/>
      <c r="AB21" s="889"/>
    </row>
    <row r="22" s="443" customFormat="true" ht="9.95" hidden="false" customHeight="true" outlineLevel="0" collapsed="false">
      <c r="A22" s="890" t="s">
        <v>399</v>
      </c>
      <c r="B22" s="750" t="n">
        <v>11187</v>
      </c>
      <c r="C22" s="750" t="n">
        <v>1796</v>
      </c>
      <c r="D22" s="698"/>
      <c r="E22" s="891" t="n">
        <v>58.3355680700813</v>
      </c>
      <c r="F22" s="891" t="n">
        <v>45.0445434298441</v>
      </c>
      <c r="G22" s="891"/>
      <c r="H22" s="891" t="n">
        <v>14.91016358273</v>
      </c>
      <c r="I22" s="891" t="n">
        <v>16.7594654788419</v>
      </c>
      <c r="J22" s="891"/>
      <c r="K22" s="891" t="n">
        <v>20.4612496647895</v>
      </c>
      <c r="L22" s="891" t="n">
        <v>27.8396436525612</v>
      </c>
      <c r="M22" s="891"/>
      <c r="N22" s="891" t="n">
        <v>6.28407973540717</v>
      </c>
      <c r="O22" s="891" t="n">
        <v>10.4120267260579</v>
      </c>
      <c r="P22" s="885"/>
      <c r="Q22" s="887"/>
      <c r="R22" s="888"/>
      <c r="S22" s="888"/>
      <c r="T22" s="888"/>
      <c r="U22" s="888"/>
      <c r="V22" s="888"/>
      <c r="W22" s="888"/>
      <c r="X22" s="889"/>
      <c r="Y22" s="889"/>
      <c r="Z22" s="889"/>
      <c r="AA22" s="889"/>
      <c r="AB22" s="889"/>
      <c r="AC22" s="892"/>
    </row>
    <row r="23" s="443" customFormat="true" ht="9.95" hidden="false" customHeight="true" outlineLevel="0" collapsed="false">
      <c r="A23" s="884" t="s">
        <v>400</v>
      </c>
      <c r="B23" s="469" t="n">
        <v>115916</v>
      </c>
      <c r="C23" s="469" t="n">
        <v>66375</v>
      </c>
      <c r="D23" s="665"/>
      <c r="E23" s="431" t="n">
        <v>24.699782601194</v>
      </c>
      <c r="F23" s="431" t="n">
        <v>23.9050847457627</v>
      </c>
      <c r="G23" s="431"/>
      <c r="H23" s="431" t="n">
        <v>12.5452914179233</v>
      </c>
      <c r="I23" s="431" t="n">
        <v>12.8316384180791</v>
      </c>
      <c r="J23" s="431"/>
      <c r="K23" s="431" t="n">
        <v>60.8449221850305</v>
      </c>
      <c r="L23" s="431" t="n">
        <v>61.4101694915254</v>
      </c>
      <c r="M23" s="431"/>
      <c r="N23" s="431" t="n">
        <v>1.90827840850271</v>
      </c>
      <c r="O23" s="431" t="n">
        <v>1.85310734463277</v>
      </c>
      <c r="P23" s="885"/>
      <c r="Q23" s="161"/>
      <c r="R23" s="331"/>
      <c r="S23" s="331"/>
      <c r="T23" s="331"/>
      <c r="U23" s="331"/>
      <c r="V23" s="331"/>
      <c r="W23" s="331"/>
      <c r="X23" s="886"/>
      <c r="Y23" s="886"/>
      <c r="Z23" s="886"/>
      <c r="AA23" s="886"/>
      <c r="AB23" s="886"/>
      <c r="AC23" s="892"/>
    </row>
    <row r="24" s="443" customFormat="true" ht="9.95" hidden="false" customHeight="true" outlineLevel="0" collapsed="false">
      <c r="A24" s="884" t="s">
        <v>396</v>
      </c>
      <c r="B24" s="469"/>
      <c r="C24" s="469"/>
      <c r="D24" s="698"/>
      <c r="E24" s="431"/>
      <c r="F24" s="431"/>
      <c r="G24" s="431"/>
      <c r="H24" s="431"/>
      <c r="I24" s="431"/>
      <c r="J24" s="431"/>
      <c r="K24" s="431"/>
      <c r="L24" s="431"/>
      <c r="M24" s="431"/>
      <c r="N24" s="431"/>
      <c r="O24" s="431"/>
      <c r="P24" s="885"/>
      <c r="Q24" s="887"/>
      <c r="R24" s="888"/>
      <c r="S24" s="888"/>
      <c r="T24" s="888"/>
      <c r="U24" s="888"/>
      <c r="V24" s="888"/>
      <c r="W24" s="888"/>
      <c r="X24" s="889"/>
      <c r="Y24" s="889"/>
      <c r="Z24" s="889"/>
      <c r="AA24" s="889"/>
      <c r="AB24" s="889"/>
      <c r="AC24" s="892"/>
    </row>
    <row r="25" s="443" customFormat="true" ht="9.95" hidden="false" customHeight="true" outlineLevel="0" collapsed="false">
      <c r="A25" s="890" t="s">
        <v>401</v>
      </c>
      <c r="B25" s="750" t="n">
        <v>74566</v>
      </c>
      <c r="C25" s="750" t="n">
        <v>38365</v>
      </c>
      <c r="D25" s="698"/>
      <c r="E25" s="891" t="n">
        <v>25.3721535284178</v>
      </c>
      <c r="F25" s="891" t="n">
        <v>24.8168903948912</v>
      </c>
      <c r="G25" s="891"/>
      <c r="H25" s="891" t="n">
        <v>11.5655928975673</v>
      </c>
      <c r="I25" s="891" t="n">
        <v>11.153395021504</v>
      </c>
      <c r="J25" s="891"/>
      <c r="K25" s="891" t="n">
        <v>61.0787758495829</v>
      </c>
      <c r="L25" s="891" t="n">
        <v>62.1790694643555</v>
      </c>
      <c r="M25" s="891"/>
      <c r="N25" s="891" t="n">
        <v>1.98213663063595</v>
      </c>
      <c r="O25" s="891" t="n">
        <v>1.85064511924932</v>
      </c>
      <c r="P25" s="885"/>
      <c r="Q25" s="887"/>
      <c r="R25" s="888"/>
      <c r="S25" s="888"/>
      <c r="T25" s="888"/>
      <c r="U25" s="888"/>
      <c r="V25" s="888"/>
      <c r="W25" s="888"/>
      <c r="X25" s="889"/>
      <c r="Y25" s="889"/>
      <c r="Z25" s="889"/>
      <c r="AA25" s="889"/>
      <c r="AB25" s="889"/>
    </row>
    <row r="26" s="443" customFormat="true" ht="9.95" hidden="false" customHeight="true" outlineLevel="0" collapsed="false">
      <c r="A26" s="890" t="s">
        <v>402</v>
      </c>
      <c r="B26" s="750" t="n">
        <v>37742</v>
      </c>
      <c r="C26" s="750" t="n">
        <v>25432</v>
      </c>
      <c r="D26" s="698"/>
      <c r="E26" s="891" t="n">
        <v>21.7264585872503</v>
      </c>
      <c r="F26" s="891" t="n">
        <v>20.9932368669393</v>
      </c>
      <c r="G26" s="891"/>
      <c r="H26" s="891" t="n">
        <v>14.0268136293784</v>
      </c>
      <c r="I26" s="891" t="n">
        <v>15.0519031141869</v>
      </c>
      <c r="J26" s="891"/>
      <c r="K26" s="891" t="n">
        <v>62.7550209315882</v>
      </c>
      <c r="L26" s="891" t="n">
        <v>62.3387857816924</v>
      </c>
      <c r="M26" s="891"/>
      <c r="N26" s="891" t="n">
        <v>1.48905728366276</v>
      </c>
      <c r="O26" s="891" t="n">
        <v>1.6160742371815</v>
      </c>
      <c r="P26" s="885"/>
      <c r="Q26" s="887"/>
      <c r="R26" s="888"/>
      <c r="S26" s="888"/>
      <c r="T26" s="888"/>
      <c r="U26" s="888"/>
      <c r="V26" s="888"/>
      <c r="W26" s="888"/>
      <c r="X26" s="889"/>
      <c r="Y26" s="889"/>
      <c r="Z26" s="889"/>
      <c r="AA26" s="889"/>
      <c r="AB26" s="889"/>
    </row>
    <row r="27" s="443" customFormat="true" ht="9.95" hidden="false" customHeight="true" outlineLevel="0" collapsed="false">
      <c r="A27" s="893" t="s">
        <v>403</v>
      </c>
      <c r="B27" s="469" t="n">
        <v>46407</v>
      </c>
      <c r="C27" s="469" t="n">
        <v>37446</v>
      </c>
      <c r="D27" s="682"/>
      <c r="E27" s="431" t="n">
        <v>39.5608421143362</v>
      </c>
      <c r="F27" s="431" t="n">
        <v>38.920044864605</v>
      </c>
      <c r="G27" s="431"/>
      <c r="H27" s="431" t="n">
        <v>20.6908440536988</v>
      </c>
      <c r="I27" s="431" t="n">
        <v>21.5376809272018</v>
      </c>
      <c r="J27" s="431"/>
      <c r="K27" s="431" t="n">
        <v>34.8481910056673</v>
      </c>
      <c r="L27" s="431" t="n">
        <v>35.1145649735619</v>
      </c>
      <c r="M27" s="431"/>
      <c r="N27" s="431" t="n">
        <v>4.89796797896869</v>
      </c>
      <c r="O27" s="431" t="n">
        <v>4.43305025903968</v>
      </c>
      <c r="P27" s="885"/>
      <c r="Q27" s="161"/>
      <c r="R27" s="331"/>
      <c r="S27" s="331"/>
      <c r="T27" s="331"/>
      <c r="U27" s="331"/>
      <c r="V27" s="331"/>
      <c r="W27" s="331"/>
      <c r="X27" s="886"/>
      <c r="Y27" s="886"/>
      <c r="Z27" s="886"/>
      <c r="AA27" s="886"/>
      <c r="AB27" s="886"/>
    </row>
    <row r="28" customFormat="false" ht="9.95" hidden="false" customHeight="true" outlineLevel="0" collapsed="false">
      <c r="A28" s="894" t="s">
        <v>404</v>
      </c>
      <c r="B28" s="749" t="n">
        <v>388381</v>
      </c>
      <c r="C28" s="749" t="n">
        <v>195720</v>
      </c>
      <c r="D28" s="670"/>
      <c r="E28" s="578" t="n">
        <v>48.8038807253702</v>
      </c>
      <c r="F28" s="578" t="n">
        <v>42.9961169016963</v>
      </c>
      <c r="G28" s="578"/>
      <c r="H28" s="578" t="n">
        <v>16.2356036984302</v>
      </c>
      <c r="I28" s="578" t="n">
        <v>17.9976497036583</v>
      </c>
      <c r="J28" s="578"/>
      <c r="K28" s="578" t="n">
        <v>31.4884095771935</v>
      </c>
      <c r="L28" s="578" t="n">
        <v>35.1614551399959</v>
      </c>
      <c r="M28" s="578"/>
      <c r="N28" s="578" t="n">
        <v>3.47210599900613</v>
      </c>
      <c r="O28" s="578" t="n">
        <v>3.8447782546495</v>
      </c>
      <c r="Q28" s="895"/>
      <c r="R28" s="896"/>
      <c r="S28" s="896"/>
      <c r="T28" s="896"/>
      <c r="U28" s="896"/>
      <c r="V28" s="896"/>
      <c r="W28" s="896"/>
      <c r="X28" s="897"/>
      <c r="Y28" s="897"/>
      <c r="Z28" s="897"/>
      <c r="AA28" s="897"/>
      <c r="AB28" s="897"/>
    </row>
    <row r="29" customFormat="false" ht="3" hidden="false" customHeight="true" outlineLevel="0" collapsed="false">
      <c r="A29" s="883"/>
      <c r="B29" s="695"/>
      <c r="C29" s="695"/>
      <c r="D29" s="121"/>
      <c r="E29" s="695"/>
      <c r="F29" s="695"/>
      <c r="G29" s="695"/>
      <c r="H29" s="695"/>
      <c r="I29" s="695"/>
      <c r="J29" s="695"/>
      <c r="K29" s="695"/>
      <c r="L29" s="695"/>
      <c r="M29" s="695"/>
      <c r="N29" s="695"/>
      <c r="O29" s="695"/>
    </row>
    <row r="30" customFormat="false" ht="9.95" hidden="false" customHeight="true" outlineLevel="0" collapsed="false">
      <c r="A30" s="883"/>
      <c r="B30" s="569" t="s">
        <v>314</v>
      </c>
      <c r="C30" s="569"/>
      <c r="D30" s="569"/>
      <c r="E30" s="569"/>
      <c r="F30" s="569"/>
      <c r="G30" s="569"/>
      <c r="H30" s="569"/>
      <c r="I30" s="569"/>
      <c r="J30" s="569"/>
      <c r="K30" s="569"/>
      <c r="L30" s="569"/>
      <c r="M30" s="569"/>
      <c r="N30" s="569"/>
      <c r="O30" s="569"/>
    </row>
    <row r="31" customFormat="false" ht="3" hidden="false" customHeight="true" outlineLevel="0" collapsed="false">
      <c r="A31" s="883"/>
      <c r="B31" s="695"/>
      <c r="C31" s="695"/>
      <c r="D31" s="121"/>
      <c r="E31" s="695"/>
      <c r="F31" s="695"/>
      <c r="G31" s="695"/>
      <c r="H31" s="695"/>
      <c r="I31" s="695"/>
      <c r="J31" s="695"/>
      <c r="K31" s="695"/>
      <c r="L31" s="695"/>
      <c r="M31" s="695"/>
      <c r="N31" s="695"/>
      <c r="O31" s="695"/>
    </row>
    <row r="32" customFormat="false" ht="9.95" hidden="false" customHeight="true" outlineLevel="0" collapsed="false">
      <c r="A32" s="884" t="s">
        <v>86</v>
      </c>
      <c r="B32" s="469" t="n">
        <v>73383</v>
      </c>
      <c r="C32" s="469" t="n">
        <v>37640</v>
      </c>
      <c r="D32" s="665"/>
      <c r="E32" s="431" t="n">
        <v>60.0466047994767</v>
      </c>
      <c r="F32" s="431" t="n">
        <v>56.9447396386823</v>
      </c>
      <c r="G32" s="431"/>
      <c r="H32" s="431" t="n">
        <v>10.1590286578635</v>
      </c>
      <c r="I32" s="431" t="n">
        <v>11.6551540913921</v>
      </c>
      <c r="J32" s="431"/>
      <c r="K32" s="431" t="n">
        <v>27.6262894675879</v>
      </c>
      <c r="L32" s="431" t="n">
        <v>29.4766206163656</v>
      </c>
      <c r="M32" s="431"/>
      <c r="N32" s="431" t="n">
        <v>2.16807707507188</v>
      </c>
      <c r="O32" s="431" t="n">
        <v>1.92348565356004</v>
      </c>
      <c r="R32" s="208"/>
      <c r="S32" s="208"/>
      <c r="T32" s="208"/>
      <c r="U32" s="208"/>
    </row>
    <row r="33" customFormat="false" ht="9.95" hidden="false" customHeight="true" outlineLevel="0" collapsed="false">
      <c r="A33" s="884" t="s">
        <v>87</v>
      </c>
      <c r="B33" s="469" t="n">
        <v>55674</v>
      </c>
      <c r="C33" s="469" t="n">
        <v>28746</v>
      </c>
      <c r="D33" s="665"/>
      <c r="E33" s="431" t="n">
        <v>61.0464489707943</v>
      </c>
      <c r="F33" s="431" t="n">
        <v>57.9280595561122</v>
      </c>
      <c r="G33" s="431"/>
      <c r="H33" s="431" t="n">
        <v>8.41505909401157</v>
      </c>
      <c r="I33" s="431" t="n">
        <v>9.42739859458707</v>
      </c>
      <c r="J33" s="431"/>
      <c r="K33" s="431" t="n">
        <v>27.8208858713223</v>
      </c>
      <c r="L33" s="431" t="n">
        <v>29.8267585055312</v>
      </c>
      <c r="M33" s="431"/>
      <c r="N33" s="431" t="n">
        <v>2.71760606387183</v>
      </c>
      <c r="O33" s="431" t="n">
        <v>2.81430459890072</v>
      </c>
    </row>
    <row r="34" customFormat="false" ht="9.95" hidden="false" customHeight="true" outlineLevel="0" collapsed="false">
      <c r="A34" s="884" t="s">
        <v>88</v>
      </c>
      <c r="B34" s="469" t="n">
        <v>73428</v>
      </c>
      <c r="C34" s="469" t="n">
        <v>36647</v>
      </c>
      <c r="D34" s="665"/>
      <c r="E34" s="431" t="n">
        <v>51.8657732745002</v>
      </c>
      <c r="F34" s="431" t="n">
        <v>47.0543291401752</v>
      </c>
      <c r="G34" s="431"/>
      <c r="H34" s="431" t="n">
        <v>12.2310290352454</v>
      </c>
      <c r="I34" s="431" t="n">
        <v>13.8974540890114</v>
      </c>
      <c r="J34" s="431"/>
      <c r="K34" s="431" t="n">
        <v>32.4590074630931</v>
      </c>
      <c r="L34" s="431" t="n">
        <v>35.4544710344639</v>
      </c>
      <c r="M34" s="431"/>
      <c r="N34" s="431" t="n">
        <v>3.44555210546386</v>
      </c>
      <c r="O34" s="431" t="n">
        <v>3.5937457363495</v>
      </c>
    </row>
    <row r="35" customFormat="false" ht="9.95" hidden="false" customHeight="true" outlineLevel="0" collapsed="false">
      <c r="A35" s="884" t="s">
        <v>89</v>
      </c>
      <c r="B35" s="469" t="n">
        <v>129081</v>
      </c>
      <c r="C35" s="469" t="n">
        <v>63567</v>
      </c>
      <c r="D35" s="665"/>
      <c r="E35" s="431" t="n">
        <v>40.1406868555403</v>
      </c>
      <c r="F35" s="431" t="n">
        <v>31.2725156134472</v>
      </c>
      <c r="G35" s="431"/>
      <c r="H35" s="431" t="n">
        <v>22.0303530341414</v>
      </c>
      <c r="I35" s="431" t="n">
        <v>24.1477496185128</v>
      </c>
      <c r="J35" s="431"/>
      <c r="K35" s="431" t="n">
        <v>33.9484509726451</v>
      </c>
      <c r="L35" s="431" t="n">
        <v>39.7580505608256</v>
      </c>
      <c r="M35" s="431"/>
      <c r="N35" s="431" t="n">
        <v>3.88128384502754</v>
      </c>
      <c r="O35" s="431" t="n">
        <v>4.82011106391681</v>
      </c>
    </row>
    <row r="36" customFormat="false" ht="9.95" hidden="false" customHeight="true" outlineLevel="0" collapsed="false">
      <c r="A36" s="884" t="s">
        <v>90</v>
      </c>
      <c r="B36" s="469" t="n">
        <v>56815</v>
      </c>
      <c r="C36" s="469" t="n">
        <v>29120</v>
      </c>
      <c r="D36" s="665"/>
      <c r="E36" s="431" t="n">
        <v>38.0128487195283</v>
      </c>
      <c r="F36" s="431" t="n">
        <v>30.7074175824176</v>
      </c>
      <c r="G36" s="431"/>
      <c r="H36" s="431" t="n">
        <v>23.7578104373845</v>
      </c>
      <c r="I36" s="431" t="n">
        <v>26.3907967032967</v>
      </c>
      <c r="J36" s="431"/>
      <c r="K36" s="431" t="n">
        <v>33.2271407198803</v>
      </c>
      <c r="L36" s="431" t="n">
        <v>37.3695054945055</v>
      </c>
      <c r="M36" s="431"/>
      <c r="N36" s="431" t="n">
        <v>5.00044002464138</v>
      </c>
      <c r="O36" s="431" t="n">
        <v>5.52884615384615</v>
      </c>
    </row>
    <row r="37" customFormat="false" ht="9.95" hidden="false" customHeight="true" outlineLevel="0" collapsed="false">
      <c r="A37" s="894" t="s">
        <v>316</v>
      </c>
      <c r="B37" s="749" t="n">
        <v>388381</v>
      </c>
      <c r="C37" s="749" t="n">
        <v>195720</v>
      </c>
      <c r="D37" s="670"/>
      <c r="E37" s="578" t="n">
        <v>48.8038807253702</v>
      </c>
      <c r="F37" s="578" t="n">
        <v>42.9961169016963</v>
      </c>
      <c r="G37" s="578"/>
      <c r="H37" s="578" t="n">
        <v>16.2356036984302</v>
      </c>
      <c r="I37" s="578" t="n">
        <v>17.9976497036583</v>
      </c>
      <c r="J37" s="578"/>
      <c r="K37" s="578" t="n">
        <v>31.4884095771935</v>
      </c>
      <c r="L37" s="578" t="n">
        <v>35.1614551399959</v>
      </c>
      <c r="M37" s="578"/>
      <c r="N37" s="578" t="n">
        <v>3.47210599900613</v>
      </c>
      <c r="O37" s="578" t="n">
        <v>3.8447782546495</v>
      </c>
      <c r="R37" s="898"/>
      <c r="S37" s="898"/>
      <c r="T37" s="898"/>
      <c r="U37" s="898"/>
      <c r="V37" s="898"/>
    </row>
    <row r="38" customFormat="false" ht="3" hidden="false" customHeight="true" outlineLevel="0" collapsed="false">
      <c r="A38" s="899"/>
      <c r="B38" s="900"/>
      <c r="C38" s="901"/>
      <c r="D38" s="899"/>
      <c r="E38" s="900"/>
      <c r="F38" s="902"/>
      <c r="G38" s="903"/>
      <c r="H38" s="900"/>
      <c r="I38" s="902"/>
      <c r="J38" s="902"/>
      <c r="K38" s="900"/>
      <c r="L38" s="902"/>
      <c r="M38" s="902"/>
      <c r="N38" s="900"/>
      <c r="O38" s="902"/>
    </row>
    <row r="39" customFormat="false" ht="3" hidden="false" customHeight="true" outlineLevel="0" collapsed="false">
      <c r="A39" s="904"/>
      <c r="B39" s="905"/>
      <c r="C39" s="906"/>
      <c r="D39" s="904"/>
      <c r="E39" s="905"/>
      <c r="F39" s="907"/>
      <c r="G39" s="908"/>
      <c r="H39" s="905"/>
      <c r="I39" s="907"/>
      <c r="J39" s="907"/>
      <c r="K39" s="905"/>
      <c r="L39" s="907"/>
      <c r="M39" s="907"/>
      <c r="N39" s="905"/>
      <c r="O39" s="907"/>
    </row>
    <row r="40" s="316" customFormat="true" ht="9.95" hidden="false" customHeight="true" outlineLevel="0" collapsed="false">
      <c r="A40" s="909" t="s">
        <v>405</v>
      </c>
      <c r="C40" s="910"/>
      <c r="D40" s="909"/>
      <c r="E40" s="911"/>
      <c r="P40" s="912"/>
    </row>
    <row r="41" customFormat="false" ht="9.95" hidden="false" customHeight="true" outlineLevel="0" collapsed="false">
      <c r="A41" s="913" t="s">
        <v>406</v>
      </c>
      <c r="D41" s="913"/>
      <c r="E41" s="896"/>
    </row>
    <row r="42" s="874" customFormat="true" ht="9.95" hidden="false" customHeight="true" outlineLevel="0" collapsed="false">
      <c r="A42" s="913" t="s">
        <v>407</v>
      </c>
      <c r="B42" s="161"/>
      <c r="C42" s="873"/>
      <c r="D42" s="913"/>
      <c r="E42" s="896"/>
      <c r="F42" s="161"/>
      <c r="G42" s="161"/>
      <c r="H42" s="161"/>
      <c r="I42" s="161"/>
      <c r="J42" s="161"/>
      <c r="K42" s="161"/>
      <c r="L42" s="161"/>
      <c r="M42" s="161"/>
      <c r="N42" s="161"/>
      <c r="O42" s="161"/>
      <c r="Q42" s="161"/>
      <c r="R42" s="161"/>
      <c r="S42" s="161"/>
      <c r="T42" s="161"/>
      <c r="U42" s="161"/>
      <c r="V42" s="161"/>
      <c r="W42" s="161"/>
      <c r="X42" s="161"/>
      <c r="Y42" s="161"/>
      <c r="Z42" s="161"/>
      <c r="AA42" s="161"/>
      <c r="AB42" s="161"/>
      <c r="AC42" s="161"/>
    </row>
    <row r="43" s="874" customFormat="true" ht="9.95" hidden="false" customHeight="true" outlineLevel="0" collapsed="false">
      <c r="A43" s="913" t="s">
        <v>408</v>
      </c>
      <c r="B43" s="161"/>
      <c r="C43" s="873"/>
      <c r="D43" s="913"/>
      <c r="E43" s="161"/>
      <c r="F43" s="161"/>
      <c r="G43" s="161"/>
      <c r="H43" s="161"/>
      <c r="I43" s="161"/>
      <c r="J43" s="161"/>
      <c r="K43" s="161"/>
      <c r="L43" s="161"/>
      <c r="M43" s="161"/>
      <c r="N43" s="161"/>
      <c r="O43" s="161"/>
      <c r="Q43" s="161"/>
      <c r="R43" s="161"/>
      <c r="S43" s="161"/>
      <c r="T43" s="161"/>
      <c r="U43" s="161"/>
      <c r="V43" s="161"/>
      <c r="W43" s="161"/>
      <c r="X43" s="161"/>
      <c r="Y43" s="161"/>
      <c r="Z43" s="161"/>
      <c r="AA43" s="161"/>
      <c r="AB43" s="161"/>
      <c r="AC43" s="161"/>
    </row>
    <row r="44" s="874" customFormat="true" ht="9.95" hidden="false" customHeight="true" outlineLevel="0" collapsed="false">
      <c r="A44" s="914" t="s">
        <v>409</v>
      </c>
      <c r="B44" s="161"/>
      <c r="C44" s="873"/>
      <c r="D44" s="161"/>
      <c r="E44" s="161"/>
      <c r="F44" s="161"/>
      <c r="G44" s="161"/>
      <c r="H44" s="161"/>
      <c r="I44" s="161"/>
      <c r="J44" s="161"/>
      <c r="K44" s="161"/>
      <c r="L44" s="161"/>
      <c r="M44" s="161"/>
      <c r="N44" s="161"/>
      <c r="O44" s="161"/>
      <c r="Q44" s="161"/>
      <c r="R44" s="161"/>
      <c r="S44" s="161"/>
      <c r="T44" s="161"/>
      <c r="U44" s="161"/>
      <c r="V44" s="161"/>
      <c r="W44" s="161"/>
      <c r="X44" s="161"/>
      <c r="Y44" s="161"/>
      <c r="Z44" s="161"/>
      <c r="AA44" s="161"/>
      <c r="AB44" s="161"/>
      <c r="AC44" s="161"/>
    </row>
    <row r="49" s="874" customFormat="true" ht="9" hidden="false" customHeight="false" outlineLevel="0" collapsed="false">
      <c r="A49" s="161"/>
      <c r="B49" s="898"/>
      <c r="C49" s="208"/>
      <c r="D49" s="161"/>
      <c r="E49" s="898"/>
      <c r="F49" s="208"/>
      <c r="G49" s="161"/>
      <c r="H49" s="898"/>
      <c r="I49" s="208"/>
      <c r="J49" s="161"/>
      <c r="K49" s="898"/>
      <c r="L49" s="208"/>
      <c r="M49" s="161"/>
      <c r="N49" s="898"/>
      <c r="O49" s="208"/>
      <c r="Q49" s="161"/>
      <c r="R49" s="161"/>
      <c r="S49" s="161"/>
      <c r="T49" s="161"/>
      <c r="U49" s="161"/>
      <c r="V49" s="161"/>
      <c r="W49" s="161"/>
      <c r="X49" s="161"/>
      <c r="Y49" s="161"/>
      <c r="Z49" s="161"/>
      <c r="AA49" s="161"/>
      <c r="AB49" s="161"/>
      <c r="AC49" s="161"/>
    </row>
  </sheetData>
  <mergeCells count="13">
    <mergeCell ref="A5:O5"/>
    <mergeCell ref="A8:A10"/>
    <mergeCell ref="B8:B10"/>
    <mergeCell ref="C8:C10"/>
    <mergeCell ref="E8:F8"/>
    <mergeCell ref="H8:O8"/>
    <mergeCell ref="E9:E10"/>
    <mergeCell ref="F9:F10"/>
    <mergeCell ref="H9:I9"/>
    <mergeCell ref="K9:L9"/>
    <mergeCell ref="N9:O9"/>
    <mergeCell ref="B12:O12"/>
    <mergeCell ref="B30:O30"/>
  </mergeCell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7.84765625" defaultRowHeight="9" zeroHeight="false" outlineLevelRow="0" outlineLevelCol="0"/>
  <cols>
    <col collapsed="false" customWidth="true" hidden="false" outlineLevel="0" max="1" min="1" style="161" width="16.99"/>
    <col collapsed="false" customWidth="true" hidden="false" outlineLevel="0" max="2" min="2" style="161" width="6.13"/>
    <col collapsed="false" customWidth="true" hidden="false" outlineLevel="0" max="3" min="3" style="161" width="5.99"/>
    <col collapsed="false" customWidth="true" hidden="false" outlineLevel="0" max="4" min="4" style="161" width="0.85"/>
    <col collapsed="false" customWidth="true" hidden="false" outlineLevel="0" max="5" min="5" style="161" width="5.99"/>
    <col collapsed="false" customWidth="true" hidden="false" outlineLevel="0" max="6" min="6" style="161" width="6.99"/>
    <col collapsed="false" customWidth="true" hidden="false" outlineLevel="0" max="7" min="7" style="161" width="0.85"/>
    <col collapsed="false" customWidth="true" hidden="false" outlineLevel="0" max="8" min="8" style="161" width="8.99"/>
    <col collapsed="false" customWidth="true" hidden="false" outlineLevel="0" max="9" min="9" style="161" width="9.14"/>
    <col collapsed="false" customWidth="true" hidden="false" outlineLevel="0" max="10" min="10" style="161" width="0.85"/>
    <col collapsed="false" customWidth="true" hidden="false" outlineLevel="0" max="11" min="11" style="161" width="5.99"/>
    <col collapsed="false" customWidth="true" hidden="false" outlineLevel="0" max="12" min="12" style="161" width="6.99"/>
    <col collapsed="false" customWidth="true" hidden="false" outlineLevel="0" max="13" min="13" style="161" width="0.85"/>
    <col collapsed="false" customWidth="true" hidden="false" outlineLevel="0" max="14" min="14" style="161" width="5.99"/>
    <col collapsed="false" customWidth="true" hidden="false" outlineLevel="0" max="15" min="15" style="161" width="8.14"/>
    <col collapsed="false" customWidth="false" hidden="false" outlineLevel="0" max="257" min="16" style="161" width="7.85"/>
  </cols>
  <sheetData>
    <row r="1" s="335" customFormat="true" ht="12" hidden="false" customHeight="true" outlineLevel="0" collapsed="false">
      <c r="A1" s="334"/>
      <c r="D1" s="334"/>
      <c r="G1" s="334"/>
      <c r="H1" s="334"/>
      <c r="I1" s="334"/>
      <c r="J1" s="334"/>
      <c r="K1" s="334"/>
      <c r="L1" s="334"/>
      <c r="M1" s="334"/>
      <c r="N1" s="334"/>
      <c r="O1" s="334"/>
    </row>
    <row r="2" s="335" customFormat="true" ht="12" hidden="false" customHeight="true" outlineLevel="0" collapsed="false">
      <c r="A2" s="334"/>
      <c r="D2" s="334"/>
      <c r="G2" s="334"/>
      <c r="H2" s="334"/>
      <c r="I2" s="334"/>
      <c r="J2" s="334"/>
      <c r="K2" s="334"/>
      <c r="L2" s="334"/>
      <c r="M2" s="334"/>
      <c r="N2" s="334"/>
      <c r="O2" s="334"/>
    </row>
    <row r="3" s="338" customFormat="true" ht="24.95" hidden="false" customHeight="true" outlineLevel="0" collapsed="false">
      <c r="A3" s="915"/>
      <c r="D3" s="915"/>
      <c r="E3" s="915"/>
      <c r="F3" s="915"/>
      <c r="G3" s="915"/>
      <c r="H3" s="915"/>
      <c r="I3" s="915"/>
      <c r="J3" s="915"/>
      <c r="K3" s="915"/>
      <c r="L3" s="915"/>
      <c r="M3" s="915"/>
      <c r="N3" s="915"/>
      <c r="O3" s="915"/>
    </row>
    <row r="4" s="21" customFormat="true" ht="12" hidden="false" customHeight="true" outlineLevel="0" collapsed="false">
      <c r="A4" s="876" t="s">
        <v>44</v>
      </c>
      <c r="D4" s="876"/>
      <c r="G4" s="876"/>
      <c r="M4" s="877"/>
    </row>
    <row r="5" s="651" customFormat="true" ht="12" hidden="false" customHeight="true" outlineLevel="0" collapsed="false">
      <c r="A5" s="25" t="s">
        <v>410</v>
      </c>
      <c r="B5" s="25"/>
      <c r="C5" s="25"/>
      <c r="D5" s="25"/>
      <c r="E5" s="25"/>
      <c r="F5" s="25"/>
      <c r="G5" s="25"/>
      <c r="H5" s="25"/>
      <c r="I5" s="25"/>
      <c r="J5" s="25"/>
      <c r="K5" s="25"/>
      <c r="L5" s="25"/>
      <c r="M5" s="25"/>
      <c r="N5" s="25"/>
      <c r="O5" s="25"/>
    </row>
    <row r="6" s="916" customFormat="true" ht="12" hidden="false" customHeight="true" outlineLevel="0" collapsed="false">
      <c r="A6" s="21" t="s">
        <v>43</v>
      </c>
      <c r="G6" s="742"/>
      <c r="H6" s="27"/>
      <c r="I6" s="27"/>
      <c r="J6" s="28"/>
      <c r="K6" s="28"/>
      <c r="L6" s="28"/>
      <c r="M6" s="28"/>
      <c r="N6" s="27"/>
      <c r="O6" s="27"/>
    </row>
    <row r="7" s="24" customFormat="true" ht="6" hidden="false" customHeight="true" outlineLevel="0" collapsed="false">
      <c r="A7" s="395"/>
      <c r="D7" s="464"/>
      <c r="G7" s="395"/>
      <c r="H7" s="395"/>
      <c r="I7" s="395"/>
      <c r="J7" s="395"/>
      <c r="K7" s="395"/>
      <c r="L7" s="395"/>
      <c r="M7" s="395"/>
      <c r="N7" s="395"/>
      <c r="O7" s="395"/>
    </row>
    <row r="8" customFormat="false" ht="12" hidden="false" customHeight="true" outlineLevel="0" collapsed="false">
      <c r="A8" s="917" t="s">
        <v>411</v>
      </c>
      <c r="B8" s="879" t="s">
        <v>412</v>
      </c>
      <c r="C8" s="879" t="s">
        <v>413</v>
      </c>
      <c r="D8" s="918"/>
      <c r="E8" s="170" t="s">
        <v>414</v>
      </c>
      <c r="F8" s="170"/>
      <c r="G8" s="170"/>
      <c r="H8" s="170"/>
      <c r="I8" s="170"/>
      <c r="J8" s="919"/>
      <c r="K8" s="170" t="s">
        <v>381</v>
      </c>
      <c r="L8" s="170"/>
      <c r="M8" s="170"/>
      <c r="N8" s="170"/>
      <c r="O8" s="170"/>
    </row>
    <row r="9" customFormat="false" ht="2.1" hidden="false" customHeight="true" outlineLevel="0" collapsed="false">
      <c r="A9" s="917"/>
      <c r="B9" s="879"/>
      <c r="C9" s="879"/>
      <c r="D9" s="121"/>
      <c r="E9" s="920"/>
      <c r="F9" s="920"/>
      <c r="G9" s="569"/>
      <c r="H9" s="920"/>
      <c r="I9" s="920"/>
      <c r="J9" s="663"/>
      <c r="K9" s="920"/>
      <c r="L9" s="920"/>
      <c r="M9" s="569"/>
      <c r="N9" s="920"/>
      <c r="O9" s="920"/>
    </row>
    <row r="10" customFormat="false" ht="30" hidden="false" customHeight="true" outlineLevel="0" collapsed="false">
      <c r="A10" s="917"/>
      <c r="B10" s="879"/>
      <c r="C10" s="879"/>
      <c r="D10" s="121"/>
      <c r="E10" s="550" t="s">
        <v>128</v>
      </c>
      <c r="F10" s="550"/>
      <c r="G10" s="657"/>
      <c r="H10" s="550" t="s">
        <v>415</v>
      </c>
      <c r="I10" s="550"/>
      <c r="J10" s="657"/>
      <c r="K10" s="550" t="s">
        <v>416</v>
      </c>
      <c r="L10" s="550"/>
      <c r="M10" s="657"/>
      <c r="N10" s="550" t="s">
        <v>417</v>
      </c>
      <c r="O10" s="550"/>
    </row>
    <row r="11" customFormat="false" ht="30" hidden="false" customHeight="true" outlineLevel="0" collapsed="false">
      <c r="A11" s="917"/>
      <c r="B11" s="879"/>
      <c r="C11" s="879"/>
      <c r="D11" s="882"/>
      <c r="E11" s="692" t="s">
        <v>387</v>
      </c>
      <c r="F11" s="692" t="s">
        <v>389</v>
      </c>
      <c r="G11" s="692"/>
      <c r="H11" s="692" t="s">
        <v>418</v>
      </c>
      <c r="I11" s="692" t="s">
        <v>389</v>
      </c>
      <c r="J11" s="692"/>
      <c r="K11" s="692" t="s">
        <v>387</v>
      </c>
      <c r="L11" s="692" t="s">
        <v>389</v>
      </c>
      <c r="M11" s="692"/>
      <c r="N11" s="692" t="s">
        <v>387</v>
      </c>
      <c r="O11" s="692" t="s">
        <v>389</v>
      </c>
    </row>
    <row r="12" customFormat="false" ht="3" hidden="false" customHeight="true" outlineLevel="0" collapsed="false">
      <c r="A12" s="921"/>
      <c r="B12" s="922"/>
      <c r="C12" s="695"/>
      <c r="D12" s="121"/>
      <c r="E12" s="695"/>
      <c r="F12" s="695"/>
      <c r="G12" s="695"/>
      <c r="H12" s="695"/>
      <c r="I12" s="695"/>
      <c r="J12" s="695"/>
      <c r="K12" s="695"/>
      <c r="L12" s="695"/>
      <c r="M12" s="695"/>
      <c r="N12" s="695"/>
      <c r="O12" s="695"/>
    </row>
    <row r="13" s="443" customFormat="true" ht="9.95" hidden="false" customHeight="true" outlineLevel="0" collapsed="false">
      <c r="A13" s="921"/>
      <c r="B13" s="663" t="s">
        <v>159</v>
      </c>
      <c r="C13" s="663"/>
      <c r="D13" s="663"/>
      <c r="E13" s="663"/>
      <c r="F13" s="663"/>
      <c r="G13" s="663"/>
      <c r="H13" s="663"/>
      <c r="I13" s="663"/>
      <c r="J13" s="663"/>
      <c r="K13" s="663"/>
      <c r="L13" s="663"/>
      <c r="M13" s="663"/>
      <c r="N13" s="663"/>
      <c r="O13" s="663"/>
    </row>
    <row r="14" customFormat="false" ht="3" hidden="false" customHeight="true" outlineLevel="0" collapsed="false">
      <c r="A14" s="883"/>
      <c r="B14" s="695"/>
      <c r="C14" s="695"/>
      <c r="D14" s="121"/>
      <c r="E14" s="695"/>
      <c r="F14" s="695"/>
      <c r="G14" s="695"/>
      <c r="H14" s="695"/>
      <c r="I14" s="695"/>
      <c r="J14" s="695"/>
      <c r="K14" s="695"/>
      <c r="L14" s="695"/>
      <c r="M14" s="695"/>
      <c r="N14" s="695"/>
      <c r="O14" s="695"/>
    </row>
    <row r="15" customFormat="false" ht="9.75" hidden="false" customHeight="true" outlineLevel="0" collapsed="false">
      <c r="A15" s="923" t="s">
        <v>419</v>
      </c>
      <c r="B15" s="737" t="n">
        <v>4849.2614</v>
      </c>
      <c r="C15" s="737" t="n">
        <v>1325.6652</v>
      </c>
      <c r="D15" s="924"/>
      <c r="E15" s="925" t="n">
        <v>67.195222122</v>
      </c>
      <c r="F15" s="925" t="n">
        <v>53.417740841</v>
      </c>
      <c r="G15" s="926"/>
      <c r="H15" s="925" t="n">
        <v>52.765959251</v>
      </c>
      <c r="I15" s="925" t="n">
        <v>42.390355446</v>
      </c>
      <c r="J15" s="911"/>
      <c r="K15" s="925" t="n">
        <v>10.884632997</v>
      </c>
      <c r="L15" s="925" t="n">
        <v>18.400125704</v>
      </c>
      <c r="M15" s="926"/>
      <c r="N15" s="925" t="n">
        <v>21.920144881</v>
      </c>
      <c r="O15" s="925" t="n">
        <v>28.182133455</v>
      </c>
    </row>
    <row r="16" customFormat="false" ht="9.75" hidden="false" customHeight="true" outlineLevel="0" collapsed="false">
      <c r="A16" s="923" t="s">
        <v>420</v>
      </c>
      <c r="B16" s="737" t="n">
        <v>2045.1554</v>
      </c>
      <c r="C16" s="737" t="n">
        <v>1148.3976</v>
      </c>
      <c r="D16" s="924"/>
      <c r="E16" s="925" t="n">
        <v>61.815018337</v>
      </c>
      <c r="F16" s="925" t="n">
        <v>62.075242367</v>
      </c>
      <c r="G16" s="926"/>
      <c r="H16" s="925" t="n">
        <v>51.568026032</v>
      </c>
      <c r="I16" s="925" t="n">
        <v>50.772671009</v>
      </c>
      <c r="J16" s="911"/>
      <c r="K16" s="925" t="n">
        <v>17.200364497</v>
      </c>
      <c r="L16" s="925" t="n">
        <v>17.981395338</v>
      </c>
      <c r="M16" s="926"/>
      <c r="N16" s="925" t="n">
        <v>20.984617165</v>
      </c>
      <c r="O16" s="925" t="n">
        <v>19.943362296</v>
      </c>
    </row>
    <row r="17" customFormat="false" ht="9.75" hidden="false" customHeight="true" outlineLevel="0" collapsed="false">
      <c r="A17" s="923" t="s">
        <v>421</v>
      </c>
      <c r="B17" s="737" t="n">
        <v>7576.455</v>
      </c>
      <c r="C17" s="737" t="n">
        <v>4950.492</v>
      </c>
      <c r="D17" s="924"/>
      <c r="E17" s="925" t="n">
        <v>44.493949915</v>
      </c>
      <c r="F17" s="925" t="n">
        <v>41.398025564</v>
      </c>
      <c r="G17" s="926"/>
      <c r="H17" s="925" t="n">
        <v>33.047930111</v>
      </c>
      <c r="I17" s="925" t="n">
        <v>30.722003658</v>
      </c>
      <c r="J17" s="911"/>
      <c r="K17" s="925" t="n">
        <v>26.577429419</v>
      </c>
      <c r="L17" s="925" t="n">
        <v>28.613718185</v>
      </c>
      <c r="M17" s="926"/>
      <c r="N17" s="925" t="n">
        <v>28.928620666</v>
      </c>
      <c r="O17" s="925" t="n">
        <v>29.988256251</v>
      </c>
    </row>
    <row r="18" customFormat="false" ht="9.75" hidden="false" customHeight="true" outlineLevel="0" collapsed="false">
      <c r="A18" s="923" t="s">
        <v>422</v>
      </c>
      <c r="B18" s="737" t="n">
        <v>22611.6948</v>
      </c>
      <c r="C18" s="737" t="n">
        <v>15765.1701</v>
      </c>
      <c r="D18" s="924"/>
      <c r="E18" s="925" t="n">
        <v>93.067370193</v>
      </c>
      <c r="F18" s="925" t="n">
        <v>91.995961824</v>
      </c>
      <c r="G18" s="926"/>
      <c r="H18" s="925" t="n">
        <v>59.412447499</v>
      </c>
      <c r="I18" s="925" t="n">
        <v>59.99676374</v>
      </c>
      <c r="J18" s="911"/>
      <c r="K18" s="925" t="n">
        <v>4.0335175376</v>
      </c>
      <c r="L18" s="925" t="n">
        <v>4.7783674847</v>
      </c>
      <c r="M18" s="926"/>
      <c r="N18" s="925" t="n">
        <v>2.8991122691</v>
      </c>
      <c r="O18" s="925" t="n">
        <v>3.2256706915</v>
      </c>
    </row>
    <row r="19" customFormat="false" ht="9.75" hidden="false" customHeight="true" outlineLevel="0" collapsed="false">
      <c r="A19" s="923" t="s">
        <v>423</v>
      </c>
      <c r="B19" s="737" t="n">
        <v>19563.614</v>
      </c>
      <c r="C19" s="737" t="n">
        <v>3986.9829</v>
      </c>
      <c r="D19" s="924"/>
      <c r="E19" s="925" t="n">
        <v>71.157208931</v>
      </c>
      <c r="F19" s="925" t="n">
        <v>64.182368234</v>
      </c>
      <c r="G19" s="926"/>
      <c r="H19" s="925" t="n">
        <v>60.988728813</v>
      </c>
      <c r="I19" s="925" t="n">
        <v>57.394743898</v>
      </c>
      <c r="J19" s="911"/>
      <c r="K19" s="925" t="n">
        <v>11.918893733</v>
      </c>
      <c r="L19" s="925" t="n">
        <v>18.091499276</v>
      </c>
      <c r="M19" s="926"/>
      <c r="N19" s="925" t="n">
        <v>16.923897336</v>
      </c>
      <c r="O19" s="925" t="n">
        <v>17.72613249</v>
      </c>
    </row>
    <row r="20" customFormat="false" ht="9.75" hidden="false" customHeight="true" outlineLevel="0" collapsed="false">
      <c r="A20" s="923" t="s">
        <v>424</v>
      </c>
      <c r="B20" s="737" t="n">
        <v>7558.522</v>
      </c>
      <c r="C20" s="737" t="n">
        <v>3684.8058</v>
      </c>
      <c r="D20" s="924"/>
      <c r="E20" s="925" t="n">
        <v>67.474829355</v>
      </c>
      <c r="F20" s="925" t="n">
        <v>64.282194257</v>
      </c>
      <c r="G20" s="926"/>
      <c r="H20" s="925" t="n">
        <v>43.738215907</v>
      </c>
      <c r="I20" s="925" t="n">
        <v>44.851958749</v>
      </c>
      <c r="J20" s="911"/>
      <c r="K20" s="925" t="n">
        <v>19.243642741</v>
      </c>
      <c r="L20" s="925" t="n">
        <v>19.954112445</v>
      </c>
      <c r="M20" s="926"/>
      <c r="N20" s="925" t="n">
        <v>13.281527904</v>
      </c>
      <c r="O20" s="925" t="n">
        <v>15.763693298</v>
      </c>
    </row>
    <row r="21" customFormat="false" ht="9.75" hidden="false" customHeight="true" outlineLevel="0" collapsed="false">
      <c r="A21" s="923" t="s">
        <v>425</v>
      </c>
      <c r="B21" s="737" t="n">
        <v>2806.0976</v>
      </c>
      <c r="C21" s="737" t="n">
        <v>1059.6189</v>
      </c>
      <c r="D21" s="924"/>
      <c r="E21" s="925" t="n">
        <v>67.539884435</v>
      </c>
      <c r="F21" s="925" t="n">
        <v>54.298207129</v>
      </c>
      <c r="G21" s="926"/>
      <c r="H21" s="925" t="n">
        <v>46.230549605</v>
      </c>
      <c r="I21" s="925" t="n">
        <v>39.485763034</v>
      </c>
      <c r="J21" s="911"/>
      <c r="K21" s="925" t="n">
        <v>17.363363582</v>
      </c>
      <c r="L21" s="925" t="n">
        <v>21.063894206</v>
      </c>
      <c r="M21" s="926"/>
      <c r="N21" s="925" t="n">
        <v>15.096751983</v>
      </c>
      <c r="O21" s="925" t="n">
        <v>24.637898666</v>
      </c>
    </row>
    <row r="22" customFormat="false" ht="9.75" hidden="false" customHeight="true" outlineLevel="0" collapsed="false">
      <c r="A22" s="923" t="s">
        <v>426</v>
      </c>
      <c r="B22" s="737" t="n">
        <v>25120.781</v>
      </c>
      <c r="C22" s="737" t="n">
        <v>12196.274</v>
      </c>
      <c r="D22" s="924"/>
      <c r="E22" s="925" t="n">
        <v>73.74834404</v>
      </c>
      <c r="F22" s="925" t="n">
        <v>70.267130536</v>
      </c>
      <c r="G22" s="926"/>
      <c r="H22" s="925" t="n">
        <v>53.774443056</v>
      </c>
      <c r="I22" s="925" t="n">
        <v>53.963788972</v>
      </c>
      <c r="J22" s="911"/>
      <c r="K22" s="925" t="n">
        <v>13.772627848</v>
      </c>
      <c r="L22" s="925" t="n">
        <v>16.648055732</v>
      </c>
      <c r="M22" s="926"/>
      <c r="N22" s="925" t="n">
        <v>12.479028112</v>
      </c>
      <c r="O22" s="925" t="n">
        <v>13.084813732</v>
      </c>
    </row>
    <row r="23" customFormat="false" ht="9.75" hidden="false" customHeight="true" outlineLevel="0" collapsed="false">
      <c r="A23" s="923" t="s">
        <v>427</v>
      </c>
      <c r="B23" s="737" t="n">
        <v>27373.158</v>
      </c>
      <c r="C23" s="737" t="n">
        <v>15667.054</v>
      </c>
      <c r="D23" s="924"/>
      <c r="E23" s="925" t="n">
        <v>72.038524637</v>
      </c>
      <c r="F23" s="925" t="n">
        <v>68.836106729</v>
      </c>
      <c r="G23" s="926"/>
      <c r="H23" s="925" t="n">
        <v>39.554499472</v>
      </c>
      <c r="I23" s="925" t="n">
        <v>45.890407492</v>
      </c>
      <c r="J23" s="911"/>
      <c r="K23" s="925" t="n">
        <v>17.698207747</v>
      </c>
      <c r="L23" s="925" t="n">
        <v>21.043351923</v>
      </c>
      <c r="M23" s="926"/>
      <c r="N23" s="925" t="n">
        <v>10.263267616</v>
      </c>
      <c r="O23" s="925" t="n">
        <v>10.120541348</v>
      </c>
    </row>
    <row r="24" customFormat="false" ht="9.75" hidden="false" customHeight="true" outlineLevel="0" collapsed="false">
      <c r="A24" s="923" t="s">
        <v>428</v>
      </c>
      <c r="B24" s="737" t="n">
        <v>8556.744</v>
      </c>
      <c r="C24" s="737" t="n">
        <v>4848.177</v>
      </c>
      <c r="D24" s="924"/>
      <c r="E24" s="925" t="n">
        <v>45.508196436</v>
      </c>
      <c r="F24" s="925" t="n">
        <v>38.688809347</v>
      </c>
      <c r="G24" s="926"/>
      <c r="H24" s="925" t="n">
        <v>23.540515134</v>
      </c>
      <c r="I24" s="925" t="n">
        <v>24.278395301</v>
      </c>
      <c r="J24" s="911"/>
      <c r="K24" s="925" t="n">
        <v>20.818260733</v>
      </c>
      <c r="L24" s="925" t="n">
        <v>25.445587283</v>
      </c>
      <c r="M24" s="926"/>
      <c r="N24" s="925" t="n">
        <v>33.673542831</v>
      </c>
      <c r="O24" s="925" t="n">
        <v>35.86560337</v>
      </c>
    </row>
    <row r="25" customFormat="false" ht="9.75" hidden="false" customHeight="true" outlineLevel="0" collapsed="false">
      <c r="A25" s="923" t="s">
        <v>429</v>
      </c>
      <c r="B25" s="737" t="n">
        <v>15084.48</v>
      </c>
      <c r="C25" s="737" t="n">
        <v>10642.088</v>
      </c>
      <c r="D25" s="924"/>
      <c r="E25" s="925" t="n">
        <v>54.221941203</v>
      </c>
      <c r="F25" s="925" t="n">
        <v>53.409854576</v>
      </c>
      <c r="G25" s="926"/>
      <c r="H25" s="925" t="n">
        <v>35.508165501</v>
      </c>
      <c r="I25" s="925" t="n">
        <v>35.636088498</v>
      </c>
      <c r="J25" s="911"/>
      <c r="K25" s="925" t="n">
        <v>30.124961336</v>
      </c>
      <c r="L25" s="925" t="n">
        <v>32.04843007</v>
      </c>
      <c r="M25" s="926"/>
      <c r="N25" s="925" t="n">
        <v>15.653097461</v>
      </c>
      <c r="O25" s="925" t="n">
        <v>14.541715355</v>
      </c>
    </row>
    <row r="26" customFormat="false" ht="9.75" hidden="false" customHeight="true" outlineLevel="0" collapsed="false">
      <c r="A26" s="923" t="s">
        <v>430</v>
      </c>
      <c r="B26" s="737" t="n">
        <v>10462.89</v>
      </c>
      <c r="C26" s="737" t="n">
        <v>9095.89</v>
      </c>
      <c r="D26" s="924"/>
      <c r="E26" s="925" t="n">
        <v>66.015622774</v>
      </c>
      <c r="F26" s="925" t="n">
        <v>66.14054297</v>
      </c>
      <c r="G26" s="926"/>
      <c r="H26" s="925" t="n">
        <v>50.135868428</v>
      </c>
      <c r="I26" s="925" t="n">
        <v>51.080469207</v>
      </c>
      <c r="J26" s="911"/>
      <c r="K26" s="925" t="n">
        <v>21.104694376</v>
      </c>
      <c r="L26" s="925" t="n">
        <v>20.760988315</v>
      </c>
      <c r="M26" s="926"/>
      <c r="N26" s="925" t="n">
        <v>12.879682849</v>
      </c>
      <c r="O26" s="925" t="n">
        <v>13.098468716</v>
      </c>
    </row>
    <row r="27" customFormat="false" ht="9.75" hidden="false" customHeight="true" outlineLevel="0" collapsed="false">
      <c r="A27" s="923" t="s">
        <v>431</v>
      </c>
      <c r="B27" s="737" t="n">
        <v>7009.5602</v>
      </c>
      <c r="C27" s="737" t="n">
        <v>6313.8816</v>
      </c>
      <c r="D27" s="924"/>
      <c r="E27" s="925" t="n">
        <v>73.711522306</v>
      </c>
      <c r="F27" s="925" t="n">
        <v>73.021693853</v>
      </c>
      <c r="G27" s="926"/>
      <c r="H27" s="925" t="n">
        <v>42.734558863</v>
      </c>
      <c r="I27" s="925" t="n">
        <v>43.039731496</v>
      </c>
      <c r="J27" s="911"/>
      <c r="K27" s="925" t="n">
        <v>17.221700752</v>
      </c>
      <c r="L27" s="925" t="n">
        <v>17.610255657</v>
      </c>
      <c r="M27" s="926"/>
      <c r="N27" s="925" t="n">
        <v>9.0667769418</v>
      </c>
      <c r="O27" s="925" t="n">
        <v>9.3680504896</v>
      </c>
    </row>
    <row r="28" customFormat="false" ht="9.75" hidden="false" customHeight="true" outlineLevel="0" collapsed="false">
      <c r="A28" s="923" t="s">
        <v>432</v>
      </c>
      <c r="B28" s="737" t="n">
        <v>7425.079</v>
      </c>
      <c r="C28" s="737" t="n">
        <v>6057.2912</v>
      </c>
      <c r="D28" s="924"/>
      <c r="E28" s="925" t="n">
        <v>54.036432734</v>
      </c>
      <c r="F28" s="925" t="n">
        <v>50.927480328</v>
      </c>
      <c r="G28" s="926"/>
      <c r="H28" s="925" t="n">
        <v>30.792424616</v>
      </c>
      <c r="I28" s="925" t="n">
        <v>30.823991723</v>
      </c>
      <c r="J28" s="911"/>
      <c r="K28" s="925" t="n">
        <v>30.454453714</v>
      </c>
      <c r="L28" s="925" t="n">
        <v>32.835126271</v>
      </c>
      <c r="M28" s="926"/>
      <c r="N28" s="925" t="n">
        <v>15.509113552</v>
      </c>
      <c r="O28" s="925" t="n">
        <v>16.2373934</v>
      </c>
    </row>
    <row r="29" customFormat="false" ht="9.75" hidden="false" customHeight="true" outlineLevel="0" collapsed="false">
      <c r="A29" s="923" t="s">
        <v>433</v>
      </c>
      <c r="B29" s="737" t="n">
        <v>2753.7578</v>
      </c>
      <c r="C29" s="737" t="n">
        <v>1168.8586</v>
      </c>
      <c r="D29" s="924"/>
      <c r="E29" s="925" t="n">
        <v>74.983682129</v>
      </c>
      <c r="F29" s="925" t="n">
        <v>72.693216935</v>
      </c>
      <c r="G29" s="926"/>
      <c r="H29" s="925" t="n">
        <v>39.880924917</v>
      </c>
      <c r="I29" s="925" t="n">
        <v>36.479370849</v>
      </c>
      <c r="J29" s="911"/>
      <c r="K29" s="925" t="n">
        <v>14.909322303</v>
      </c>
      <c r="L29" s="925" t="n">
        <v>15.926640729</v>
      </c>
      <c r="M29" s="926"/>
      <c r="N29" s="925" t="n">
        <v>10.106995568</v>
      </c>
      <c r="O29" s="925" t="n">
        <v>11.380142336</v>
      </c>
    </row>
    <row r="30" customFormat="false" ht="9.75" hidden="false" customHeight="true" outlineLevel="0" collapsed="false">
      <c r="A30" s="923" t="s">
        <v>175</v>
      </c>
      <c r="B30" s="737" t="n">
        <v>395.46446</v>
      </c>
      <c r="C30" s="737" t="n">
        <v>49</v>
      </c>
      <c r="D30" s="924"/>
      <c r="E30" s="925" t="n">
        <v>92.804825544</v>
      </c>
      <c r="F30" s="925" t="n">
        <v>100</v>
      </c>
      <c r="G30" s="926"/>
      <c r="H30" s="925" t="n">
        <v>63.182039346</v>
      </c>
      <c r="I30" s="925" t="n">
        <v>56.680338927</v>
      </c>
      <c r="J30" s="911"/>
      <c r="K30" s="925" t="n">
        <v>2.7712800484</v>
      </c>
      <c r="L30" s="911" t="s">
        <v>1</v>
      </c>
      <c r="M30" s="926"/>
      <c r="N30" s="925" t="n">
        <v>4.4238944073</v>
      </c>
      <c r="O30" s="911" t="s">
        <v>1</v>
      </c>
    </row>
    <row r="31" customFormat="false" ht="9.75" hidden="false" customHeight="true" outlineLevel="0" collapsed="false">
      <c r="A31" s="927" t="s">
        <v>434</v>
      </c>
      <c r="B31" s="928" t="n">
        <v>171192.69</v>
      </c>
      <c r="C31" s="928" t="n">
        <v>97959.64</v>
      </c>
      <c r="D31" s="929"/>
      <c r="E31" s="930" t="n">
        <v>69.331649966</v>
      </c>
      <c r="F31" s="930" t="n">
        <v>66.354846215</v>
      </c>
      <c r="G31" s="931"/>
      <c r="H31" s="930" t="n">
        <v>46.537189613</v>
      </c>
      <c r="I31" s="930" t="n">
        <v>45.845029108</v>
      </c>
      <c r="J31" s="932"/>
      <c r="K31" s="930" t="n">
        <v>16.827138758</v>
      </c>
      <c r="L31" s="930" t="n">
        <v>19.852035151</v>
      </c>
      <c r="M31" s="931"/>
      <c r="N31" s="930" t="n">
        <v>13.841211275</v>
      </c>
      <c r="O31" s="930" t="n">
        <v>13.793118635</v>
      </c>
    </row>
    <row r="32" customFormat="false" ht="3" hidden="false" customHeight="true" outlineLevel="0" collapsed="false">
      <c r="A32" s="927"/>
      <c r="B32" s="928"/>
      <c r="C32" s="928"/>
      <c r="D32" s="929"/>
      <c r="E32" s="930"/>
      <c r="F32" s="930"/>
      <c r="G32" s="931"/>
      <c r="H32" s="930"/>
      <c r="I32" s="930"/>
      <c r="J32" s="932"/>
      <c r="K32" s="930"/>
      <c r="L32" s="930"/>
      <c r="M32" s="931"/>
      <c r="N32" s="930"/>
      <c r="O32" s="930"/>
    </row>
    <row r="33" customFormat="false" ht="9.95" hidden="false" customHeight="true" outlineLevel="0" collapsed="false">
      <c r="A33" s="927"/>
      <c r="B33" s="933" t="s">
        <v>299</v>
      </c>
      <c r="C33" s="933"/>
      <c r="D33" s="933"/>
      <c r="E33" s="933"/>
      <c r="F33" s="933"/>
      <c r="G33" s="933"/>
      <c r="H33" s="933"/>
      <c r="I33" s="933"/>
      <c r="J33" s="933"/>
      <c r="K33" s="933"/>
      <c r="L33" s="933"/>
      <c r="M33" s="933"/>
      <c r="N33" s="933"/>
      <c r="O33" s="933"/>
    </row>
    <row r="34" customFormat="false" ht="3" hidden="false" customHeight="true" outlineLevel="0" collapsed="false">
      <c r="B34" s="316"/>
      <c r="C34" s="316"/>
      <c r="D34" s="316"/>
      <c r="E34" s="316"/>
      <c r="F34" s="316"/>
      <c r="G34" s="316"/>
      <c r="H34" s="316"/>
      <c r="I34" s="316"/>
      <c r="J34" s="316"/>
      <c r="K34" s="316"/>
      <c r="L34" s="316"/>
      <c r="M34" s="316"/>
      <c r="N34" s="316"/>
      <c r="O34" s="316"/>
    </row>
    <row r="35" s="443" customFormat="true" ht="9.95" hidden="false" customHeight="true" outlineLevel="0" collapsed="false">
      <c r="A35" s="483" t="s">
        <v>435</v>
      </c>
      <c r="B35" s="420" t="n">
        <v>11247.826</v>
      </c>
      <c r="C35" s="420" t="n">
        <v>6393.2359</v>
      </c>
      <c r="D35" s="483"/>
      <c r="E35" s="412" t="n">
        <v>77.299461672</v>
      </c>
      <c r="F35" s="412" t="n">
        <v>77.65303816</v>
      </c>
      <c r="G35" s="934"/>
      <c r="H35" s="412" t="n">
        <v>54.140285952</v>
      </c>
      <c r="I35" s="412" t="n">
        <v>53.404832251</v>
      </c>
      <c r="J35" s="934"/>
      <c r="K35" s="412" t="n">
        <v>11.181847778</v>
      </c>
      <c r="L35" s="412" t="n">
        <v>10.71197574</v>
      </c>
      <c r="M35" s="934"/>
      <c r="N35" s="412" t="n">
        <v>11.51869055</v>
      </c>
      <c r="O35" s="412" t="n">
        <v>11.6349861</v>
      </c>
    </row>
    <row r="36" s="443" customFormat="true" ht="9.95" hidden="false" customHeight="true" outlineLevel="0" collapsed="false">
      <c r="A36" s="483" t="s">
        <v>65</v>
      </c>
      <c r="B36" s="420" t="n">
        <v>240.475019</v>
      </c>
      <c r="C36" s="420" t="n">
        <v>109.929667</v>
      </c>
      <c r="D36" s="483"/>
      <c r="E36" s="412" t="n">
        <v>94.729256791</v>
      </c>
      <c r="F36" s="412" t="n">
        <v>93.126725247</v>
      </c>
      <c r="G36" s="934"/>
      <c r="H36" s="412" t="n">
        <v>52.204761327</v>
      </c>
      <c r="I36" s="412" t="n">
        <v>72.864895167</v>
      </c>
      <c r="J36" s="934"/>
      <c r="K36" s="412" t="n">
        <v>2.2191285795</v>
      </c>
      <c r="L36" s="412" t="n">
        <v>1.3097510832</v>
      </c>
      <c r="M36" s="934"/>
      <c r="N36" s="412" t="n">
        <v>3.0516146293</v>
      </c>
      <c r="O36" s="412" t="n">
        <v>5.5635236701</v>
      </c>
    </row>
    <row r="37" s="443" customFormat="true" ht="9.95" hidden="false" customHeight="true" outlineLevel="0" collapsed="false">
      <c r="A37" s="483" t="s">
        <v>436</v>
      </c>
      <c r="B37" s="420" t="n">
        <v>3212.1707</v>
      </c>
      <c r="C37" s="420" t="n">
        <v>1826.3311</v>
      </c>
      <c r="D37" s="483"/>
      <c r="E37" s="412" t="n">
        <v>76.08088836</v>
      </c>
      <c r="F37" s="412" t="n">
        <v>75.658344179</v>
      </c>
      <c r="G37" s="935"/>
      <c r="H37" s="412" t="n">
        <v>55.019793389</v>
      </c>
      <c r="I37" s="412" t="n">
        <v>54.150723384</v>
      </c>
      <c r="J37" s="935"/>
      <c r="K37" s="412" t="n">
        <v>10.583236342</v>
      </c>
      <c r="L37" s="412" t="n">
        <v>10.29448463</v>
      </c>
      <c r="M37" s="935"/>
      <c r="N37" s="412" t="n">
        <v>13.335875298</v>
      </c>
      <c r="O37" s="412" t="n">
        <v>14.047171191</v>
      </c>
    </row>
    <row r="38" s="443" customFormat="true" ht="9.95" hidden="false" customHeight="true" outlineLevel="0" collapsed="false">
      <c r="A38" s="483" t="s">
        <v>437</v>
      </c>
      <c r="B38" s="420" t="n">
        <v>30106.082</v>
      </c>
      <c r="C38" s="420" t="n">
        <v>16968.502</v>
      </c>
      <c r="D38" s="483"/>
      <c r="E38" s="412" t="n">
        <v>79.280957337</v>
      </c>
      <c r="F38" s="412" t="n">
        <v>77.106808278</v>
      </c>
      <c r="G38" s="935"/>
      <c r="H38" s="412" t="n">
        <v>62.115667084</v>
      </c>
      <c r="I38" s="412" t="n">
        <v>60.593337427</v>
      </c>
      <c r="J38" s="935"/>
      <c r="K38" s="412" t="n">
        <v>8.5397996753</v>
      </c>
      <c r="L38" s="412" t="n">
        <v>10.029529182</v>
      </c>
      <c r="M38" s="935"/>
      <c r="N38" s="412" t="n">
        <v>12.179242988</v>
      </c>
      <c r="O38" s="412" t="n">
        <v>12.86366254</v>
      </c>
    </row>
    <row r="39" s="443" customFormat="true" ht="9.95" hidden="false" customHeight="true" outlineLevel="0" collapsed="false">
      <c r="A39" s="936" t="s">
        <v>68</v>
      </c>
      <c r="B39" s="469" t="n">
        <v>2217.4596</v>
      </c>
      <c r="C39" s="420" t="n">
        <v>1314.3262</v>
      </c>
      <c r="D39" s="936"/>
      <c r="E39" s="412" t="n">
        <v>73.954895831</v>
      </c>
      <c r="F39" s="412" t="n">
        <v>73.776472078</v>
      </c>
      <c r="G39" s="469"/>
      <c r="H39" s="412" t="n">
        <v>54.502661864</v>
      </c>
      <c r="I39" s="412" t="n">
        <v>53.987237394</v>
      </c>
      <c r="J39" s="469"/>
      <c r="K39" s="412" t="n">
        <v>11.167055779</v>
      </c>
      <c r="L39" s="412" t="n">
        <v>13.440339509</v>
      </c>
      <c r="M39" s="469"/>
      <c r="N39" s="412" t="n">
        <v>14.87804839</v>
      </c>
      <c r="O39" s="412" t="n">
        <v>12.783188413</v>
      </c>
    </row>
    <row r="40" s="443" customFormat="true" ht="9.95" hidden="false" customHeight="true" outlineLevel="0" collapsed="false">
      <c r="A40" s="702" t="s">
        <v>438</v>
      </c>
      <c r="B40" s="750" t="n">
        <v>594.73144</v>
      </c>
      <c r="C40" s="699" t="n">
        <v>371.91594</v>
      </c>
      <c r="D40" s="702"/>
      <c r="E40" s="700" t="n">
        <v>79.975020425</v>
      </c>
      <c r="F40" s="700" t="n">
        <v>80.188146638</v>
      </c>
      <c r="G40" s="750"/>
      <c r="H40" s="700" t="n">
        <v>61.29736939</v>
      </c>
      <c r="I40" s="700" t="n">
        <v>63.161929754</v>
      </c>
      <c r="J40" s="750"/>
      <c r="K40" s="700" t="n">
        <v>7.9140196944</v>
      </c>
      <c r="L40" s="700" t="n">
        <v>9.3069421684</v>
      </c>
      <c r="M40" s="750"/>
      <c r="N40" s="700" t="n">
        <v>12.110959881</v>
      </c>
      <c r="O40" s="700" t="n">
        <v>10.504911193</v>
      </c>
    </row>
    <row r="41" s="443" customFormat="true" ht="9.95" hidden="false" customHeight="true" outlineLevel="0" collapsed="false">
      <c r="A41" s="702" t="s">
        <v>439</v>
      </c>
      <c r="B41" s="750" t="n">
        <v>1622.7278</v>
      </c>
      <c r="C41" s="699" t="n">
        <v>942.4104</v>
      </c>
      <c r="D41" s="702"/>
      <c r="E41" s="700" t="n">
        <v>71.748514401</v>
      </c>
      <c r="F41" s="700" t="n">
        <v>71.246147651</v>
      </c>
      <c r="G41" s="750"/>
      <c r="H41" s="700" t="n">
        <v>52.012395047</v>
      </c>
      <c r="I41" s="700" t="n">
        <v>50.366506497</v>
      </c>
      <c r="J41" s="750"/>
      <c r="K41" s="700" t="n">
        <v>12.35929662</v>
      </c>
      <c r="L41" s="700" t="n">
        <v>15.071557089</v>
      </c>
      <c r="M41" s="750"/>
      <c r="N41" s="700" t="n">
        <v>15.892188979</v>
      </c>
      <c r="O41" s="700" t="n">
        <v>13.682295261</v>
      </c>
    </row>
    <row r="42" s="443" customFormat="true" ht="9.95" hidden="false" customHeight="true" outlineLevel="0" collapsed="false">
      <c r="A42" s="483" t="s">
        <v>440</v>
      </c>
      <c r="B42" s="420" t="n">
        <v>13532.325</v>
      </c>
      <c r="C42" s="420" t="n">
        <v>8009.1849</v>
      </c>
      <c r="D42" s="483"/>
      <c r="E42" s="412" t="n">
        <v>75.978152663</v>
      </c>
      <c r="F42" s="412" t="n">
        <v>74.91404991</v>
      </c>
      <c r="G42" s="935"/>
      <c r="H42" s="412" t="n">
        <v>55.682833982</v>
      </c>
      <c r="I42" s="412" t="n">
        <v>56.193623553</v>
      </c>
      <c r="J42" s="935"/>
      <c r="K42" s="412" t="n">
        <v>11.344022721</v>
      </c>
      <c r="L42" s="412" t="n">
        <v>12.472866621</v>
      </c>
      <c r="M42" s="935"/>
      <c r="N42" s="412" t="n">
        <v>12.677824615</v>
      </c>
      <c r="O42" s="412" t="n">
        <v>12.613083469</v>
      </c>
    </row>
    <row r="43" s="443" customFormat="true" ht="9.95" hidden="false" customHeight="true" outlineLevel="0" collapsed="false">
      <c r="A43" s="483" t="s">
        <v>441</v>
      </c>
      <c r="B43" s="420" t="n">
        <v>3668.9195</v>
      </c>
      <c r="C43" s="420" t="n">
        <v>2098.508</v>
      </c>
      <c r="D43" s="483"/>
      <c r="E43" s="412" t="n">
        <v>72.440104291</v>
      </c>
      <c r="F43" s="412" t="n">
        <v>74.46080546</v>
      </c>
      <c r="G43" s="935"/>
      <c r="H43" s="412" t="n">
        <v>49.170258358</v>
      </c>
      <c r="I43" s="412" t="n">
        <v>50.061244843</v>
      </c>
      <c r="J43" s="935"/>
      <c r="K43" s="412" t="n">
        <v>11.778412547</v>
      </c>
      <c r="L43" s="412" t="n">
        <v>10.421519265</v>
      </c>
      <c r="M43" s="935"/>
      <c r="N43" s="412" t="n">
        <v>15.781483162</v>
      </c>
      <c r="O43" s="412" t="n">
        <v>15.117675275</v>
      </c>
    </row>
    <row r="44" s="443" customFormat="true" ht="9.95" hidden="false" customHeight="true" outlineLevel="0" collapsed="false">
      <c r="A44" s="483" t="s">
        <v>442</v>
      </c>
      <c r="B44" s="420" t="n">
        <v>13207.712</v>
      </c>
      <c r="C44" s="420" t="n">
        <v>7530.6092</v>
      </c>
      <c r="D44" s="483"/>
      <c r="E44" s="412" t="n">
        <v>76.077669346</v>
      </c>
      <c r="F44" s="412" t="n">
        <v>76.093378851</v>
      </c>
      <c r="G44" s="935"/>
      <c r="H44" s="412" t="n">
        <v>56.426535521</v>
      </c>
      <c r="I44" s="412" t="n">
        <v>55.590276509</v>
      </c>
      <c r="J44" s="935"/>
      <c r="K44" s="412" t="n">
        <v>10.082389542</v>
      </c>
      <c r="L44" s="412" t="n">
        <v>10.827096429</v>
      </c>
      <c r="M44" s="935"/>
      <c r="N44" s="412" t="n">
        <v>13.839941113</v>
      </c>
      <c r="O44" s="412" t="n">
        <v>13.07952472</v>
      </c>
    </row>
    <row r="45" s="443" customFormat="true" ht="9.95" hidden="false" customHeight="true" outlineLevel="0" collapsed="false">
      <c r="A45" s="483" t="s">
        <v>443</v>
      </c>
      <c r="B45" s="420" t="n">
        <v>10982.899</v>
      </c>
      <c r="C45" s="420" t="n">
        <v>6277.1529</v>
      </c>
      <c r="D45" s="483"/>
      <c r="E45" s="412" t="n">
        <v>68.509064068</v>
      </c>
      <c r="F45" s="412" t="n">
        <v>68.390466845</v>
      </c>
      <c r="G45" s="935"/>
      <c r="H45" s="412" t="n">
        <v>46.263042057</v>
      </c>
      <c r="I45" s="412" t="n">
        <v>47.417879267</v>
      </c>
      <c r="J45" s="935"/>
      <c r="K45" s="412" t="n">
        <v>15.384951331</v>
      </c>
      <c r="L45" s="412" t="n">
        <v>16.879320776</v>
      </c>
      <c r="M45" s="935"/>
      <c r="N45" s="412" t="n">
        <v>16.105984601</v>
      </c>
      <c r="O45" s="412" t="n">
        <v>14.730212379</v>
      </c>
    </row>
    <row r="46" s="443" customFormat="true" ht="9.95" hidden="false" customHeight="true" outlineLevel="0" collapsed="false">
      <c r="A46" s="483" t="s">
        <v>444</v>
      </c>
      <c r="B46" s="420" t="n">
        <v>2443.421</v>
      </c>
      <c r="C46" s="420" t="n">
        <v>1511.3582</v>
      </c>
      <c r="D46" s="483"/>
      <c r="E46" s="412" t="n">
        <v>67.354129202</v>
      </c>
      <c r="F46" s="412" t="n">
        <v>65.087178181</v>
      </c>
      <c r="G46" s="935"/>
      <c r="H46" s="412" t="n">
        <v>46.27719233</v>
      </c>
      <c r="I46" s="412" t="n">
        <v>41.970935444</v>
      </c>
      <c r="J46" s="935"/>
      <c r="K46" s="412" t="n">
        <v>16.70185358</v>
      </c>
      <c r="L46" s="412" t="n">
        <v>19.764822742</v>
      </c>
      <c r="M46" s="935"/>
      <c r="N46" s="412" t="n">
        <v>15.944017218</v>
      </c>
      <c r="O46" s="412" t="n">
        <v>15.147999076</v>
      </c>
    </row>
    <row r="47" s="443" customFormat="true" ht="9.95" hidden="false" customHeight="true" outlineLevel="0" collapsed="false">
      <c r="A47" s="483" t="s">
        <v>445</v>
      </c>
      <c r="B47" s="420" t="n">
        <v>4165.7333</v>
      </c>
      <c r="C47" s="420" t="n">
        <v>2364.9196</v>
      </c>
      <c r="D47" s="483"/>
      <c r="E47" s="412" t="n">
        <v>69.580069626</v>
      </c>
      <c r="F47" s="412" t="n">
        <v>67.334925242</v>
      </c>
      <c r="G47" s="935"/>
      <c r="H47" s="412" t="n">
        <v>49.987682809</v>
      </c>
      <c r="I47" s="412" t="n">
        <v>49.641973791</v>
      </c>
      <c r="J47" s="935"/>
      <c r="K47" s="412" t="n">
        <v>18.199017464</v>
      </c>
      <c r="L47" s="412" t="n">
        <v>20.69160776</v>
      </c>
      <c r="M47" s="935"/>
      <c r="N47" s="412" t="n">
        <v>12.22091291</v>
      </c>
      <c r="O47" s="412" t="n">
        <v>11.973466998</v>
      </c>
    </row>
    <row r="48" s="443" customFormat="true" ht="9.95" hidden="false" customHeight="true" outlineLevel="0" collapsed="false">
      <c r="A48" s="483" t="s">
        <v>446</v>
      </c>
      <c r="B48" s="420" t="n">
        <v>23109.984</v>
      </c>
      <c r="C48" s="420" t="n">
        <v>12914.993</v>
      </c>
      <c r="D48" s="483"/>
      <c r="E48" s="412" t="n">
        <v>68.816483743</v>
      </c>
      <c r="F48" s="412" t="n">
        <v>63.986829532</v>
      </c>
      <c r="G48" s="935"/>
      <c r="H48" s="412" t="n">
        <v>42.221560414</v>
      </c>
      <c r="I48" s="412" t="n">
        <v>42.057444075</v>
      </c>
      <c r="J48" s="935"/>
      <c r="K48" s="412" t="n">
        <v>18.353780567</v>
      </c>
      <c r="L48" s="412" t="n">
        <v>22.917871452</v>
      </c>
      <c r="M48" s="935"/>
      <c r="N48" s="412" t="n">
        <v>12.82973569</v>
      </c>
      <c r="O48" s="412" t="n">
        <v>13.095299015</v>
      </c>
    </row>
    <row r="49" s="443" customFormat="true" ht="9.95" hidden="false" customHeight="true" outlineLevel="0" collapsed="false">
      <c r="A49" s="483" t="s">
        <v>447</v>
      </c>
      <c r="B49" s="420" t="n">
        <v>4041.5394</v>
      </c>
      <c r="C49" s="420" t="n">
        <v>2519.7125</v>
      </c>
      <c r="D49" s="483"/>
      <c r="E49" s="412" t="n">
        <v>62.039723958</v>
      </c>
      <c r="F49" s="412" t="n">
        <v>62.193687708</v>
      </c>
      <c r="G49" s="935"/>
      <c r="H49" s="412" t="n">
        <v>39.08636816</v>
      </c>
      <c r="I49" s="412" t="n">
        <v>39.205136216</v>
      </c>
      <c r="J49" s="935"/>
      <c r="K49" s="412" t="n">
        <v>23.734368582</v>
      </c>
      <c r="L49" s="412" t="n">
        <v>23.85404647</v>
      </c>
      <c r="M49" s="935"/>
      <c r="N49" s="412" t="n">
        <v>14.22590746</v>
      </c>
      <c r="O49" s="412" t="n">
        <v>13.952265822</v>
      </c>
    </row>
    <row r="50" s="443" customFormat="true" ht="9.95" hidden="false" customHeight="true" outlineLevel="0" collapsed="false">
      <c r="A50" s="483" t="s">
        <v>448</v>
      </c>
      <c r="B50" s="420" t="n">
        <v>1019.9788</v>
      </c>
      <c r="C50" s="420" t="n">
        <v>638.37015</v>
      </c>
      <c r="D50" s="483"/>
      <c r="E50" s="412" t="n">
        <v>51.206606665</v>
      </c>
      <c r="F50" s="412" t="n">
        <v>45.538065723</v>
      </c>
      <c r="G50" s="935"/>
      <c r="H50" s="412" t="n">
        <v>33.654797578</v>
      </c>
      <c r="I50" s="412" t="n">
        <v>33.818167691</v>
      </c>
      <c r="J50" s="935"/>
      <c r="K50" s="412" t="n">
        <v>36.195859201</v>
      </c>
      <c r="L50" s="412" t="n">
        <v>41.372826276</v>
      </c>
      <c r="M50" s="935"/>
      <c r="N50" s="412" t="n">
        <v>12.597534134</v>
      </c>
      <c r="O50" s="412" t="n">
        <v>13.089108001</v>
      </c>
    </row>
    <row r="51" s="443" customFormat="true" ht="9.95" hidden="false" customHeight="true" outlineLevel="0" collapsed="false">
      <c r="A51" s="483" t="s">
        <v>449</v>
      </c>
      <c r="B51" s="420" t="n">
        <v>13614.27</v>
      </c>
      <c r="C51" s="420" t="n">
        <v>7585.621</v>
      </c>
      <c r="D51" s="483"/>
      <c r="E51" s="412" t="n">
        <v>53.426388868</v>
      </c>
      <c r="F51" s="412" t="n">
        <v>45.724404249</v>
      </c>
      <c r="G51" s="935"/>
      <c r="H51" s="412" t="n">
        <v>26.517286515</v>
      </c>
      <c r="I51" s="412" t="n">
        <v>24.661564513</v>
      </c>
      <c r="J51" s="935"/>
      <c r="K51" s="412" t="n">
        <v>29.318192311</v>
      </c>
      <c r="L51" s="412" t="n">
        <v>38.45209567</v>
      </c>
      <c r="M51" s="935"/>
      <c r="N51" s="412" t="n">
        <v>17.255418821</v>
      </c>
      <c r="O51" s="412" t="n">
        <v>15.823500081</v>
      </c>
    </row>
    <row r="52" s="443" customFormat="true" ht="9.95" hidden="false" customHeight="true" outlineLevel="0" collapsed="false">
      <c r="A52" s="483" t="s">
        <v>450</v>
      </c>
      <c r="B52" s="420" t="n">
        <v>9396.797</v>
      </c>
      <c r="C52" s="420" t="n">
        <v>5428.0637</v>
      </c>
      <c r="D52" s="483"/>
      <c r="E52" s="412" t="n">
        <v>59.563039369</v>
      </c>
      <c r="F52" s="412" t="n">
        <v>52.929374526</v>
      </c>
      <c r="G52" s="935"/>
      <c r="H52" s="412" t="n">
        <v>31.535346088</v>
      </c>
      <c r="I52" s="412" t="n">
        <v>30.386119046</v>
      </c>
      <c r="J52" s="935"/>
      <c r="K52" s="412" t="n">
        <v>27.051545002</v>
      </c>
      <c r="L52" s="412" t="n">
        <v>33.302388299</v>
      </c>
      <c r="M52" s="935"/>
      <c r="N52" s="412" t="n">
        <v>13.38541563</v>
      </c>
      <c r="O52" s="412" t="n">
        <v>13.768237175</v>
      </c>
    </row>
    <row r="53" s="443" customFormat="true" ht="9.95" hidden="false" customHeight="true" outlineLevel="0" collapsed="false">
      <c r="A53" s="483" t="s">
        <v>451</v>
      </c>
      <c r="B53" s="420" t="n">
        <v>1356.5435</v>
      </c>
      <c r="C53" s="420" t="n">
        <v>865.6172</v>
      </c>
      <c r="D53" s="483"/>
      <c r="E53" s="412" t="n">
        <v>55.470011934</v>
      </c>
      <c r="F53" s="412" t="n">
        <v>53.709755541</v>
      </c>
      <c r="G53" s="935"/>
      <c r="H53" s="412" t="n">
        <v>35.302889746</v>
      </c>
      <c r="I53" s="412" t="n">
        <v>35.519572964</v>
      </c>
      <c r="J53" s="935"/>
      <c r="K53" s="412" t="n">
        <v>30.462404047</v>
      </c>
      <c r="L53" s="412" t="n">
        <v>31.679860341</v>
      </c>
      <c r="M53" s="935"/>
      <c r="N53" s="412" t="n">
        <v>14.067584018</v>
      </c>
      <c r="O53" s="412" t="n">
        <v>14.610384118</v>
      </c>
    </row>
    <row r="54" s="443" customFormat="true" ht="9.95" hidden="false" customHeight="true" outlineLevel="0" collapsed="false">
      <c r="A54" s="483" t="s">
        <v>452</v>
      </c>
      <c r="B54" s="420" t="n">
        <v>5331.9432</v>
      </c>
      <c r="C54" s="420" t="n">
        <v>3128.6258</v>
      </c>
      <c r="D54" s="483"/>
      <c r="E54" s="412" t="n">
        <v>52.564873732</v>
      </c>
      <c r="F54" s="412" t="n">
        <v>49.278719511</v>
      </c>
      <c r="G54" s="935"/>
      <c r="H54" s="412" t="n">
        <v>33.4409207</v>
      </c>
      <c r="I54" s="412" t="n">
        <v>34.431892802</v>
      </c>
      <c r="J54" s="935"/>
      <c r="K54" s="412" t="n">
        <v>31.597029661</v>
      </c>
      <c r="L54" s="412" t="n">
        <v>36.81454141</v>
      </c>
      <c r="M54" s="935"/>
      <c r="N54" s="412" t="n">
        <v>15.838096607</v>
      </c>
      <c r="O54" s="412" t="n">
        <v>13.906739079</v>
      </c>
    </row>
    <row r="55" s="443" customFormat="true" ht="9.95" hidden="false" customHeight="true" outlineLevel="0" collapsed="false">
      <c r="A55" s="483" t="s">
        <v>453</v>
      </c>
      <c r="B55" s="420" t="n">
        <v>11595.606</v>
      </c>
      <c r="C55" s="420" t="n">
        <v>6595.831</v>
      </c>
      <c r="D55" s="483"/>
      <c r="E55" s="412" t="n">
        <v>63.217710016</v>
      </c>
      <c r="F55" s="412" t="n">
        <v>55.627356251</v>
      </c>
      <c r="G55" s="935"/>
      <c r="H55" s="412" t="n">
        <v>25.876585525</v>
      </c>
      <c r="I55" s="412" t="n">
        <v>24.680661969</v>
      </c>
      <c r="J55" s="935"/>
      <c r="K55" s="412" t="n">
        <v>24.192902246</v>
      </c>
      <c r="L55" s="412" t="n">
        <v>30.476289796</v>
      </c>
      <c r="M55" s="935"/>
      <c r="N55" s="412" t="n">
        <v>12.589387738</v>
      </c>
      <c r="O55" s="412" t="n">
        <v>13.896353954</v>
      </c>
    </row>
    <row r="56" s="443" customFormat="true" ht="9.95" hidden="false" customHeight="true" outlineLevel="0" collapsed="false">
      <c r="A56" s="483" t="s">
        <v>454</v>
      </c>
      <c r="B56" s="420" t="n">
        <v>3160.3077</v>
      </c>
      <c r="C56" s="420" t="n">
        <v>1877.4925</v>
      </c>
      <c r="D56" s="483"/>
      <c r="E56" s="412" t="n">
        <v>55.464818508</v>
      </c>
      <c r="F56" s="412" t="n">
        <v>52.784381736</v>
      </c>
      <c r="G56" s="935"/>
      <c r="H56" s="412" t="n">
        <v>36.758681824</v>
      </c>
      <c r="I56" s="412" t="n">
        <v>38.361297639</v>
      </c>
      <c r="J56" s="935"/>
      <c r="K56" s="412" t="n">
        <v>24.926729864</v>
      </c>
      <c r="L56" s="412" t="n">
        <v>27.55199705</v>
      </c>
      <c r="M56" s="935"/>
      <c r="N56" s="412" t="n">
        <v>19.608451628</v>
      </c>
      <c r="O56" s="412" t="n">
        <v>19.663621213</v>
      </c>
    </row>
    <row r="57" s="381" customFormat="true" ht="9.95" hidden="false" customHeight="true" outlineLevel="0" collapsed="false">
      <c r="A57" s="379" t="s">
        <v>86</v>
      </c>
      <c r="B57" s="937" t="n">
        <v>44806.553719</v>
      </c>
      <c r="C57" s="938" t="n">
        <v>25297.998667</v>
      </c>
      <c r="D57" s="938"/>
      <c r="E57" s="939" t="n">
        <v>78.6370391728185</v>
      </c>
      <c r="F57" s="939" t="n">
        <v>77.2098937829389</v>
      </c>
      <c r="G57" s="939"/>
      <c r="H57" s="939" t="n">
        <v>59.5517222041676</v>
      </c>
      <c r="I57" s="939" t="n">
        <v>58.3648873349828</v>
      </c>
      <c r="J57" s="939"/>
      <c r="K57" s="939" t="n">
        <v>9.31560609453888</v>
      </c>
      <c r="L57" s="939" t="n">
        <v>10.1832320370878</v>
      </c>
      <c r="M57" s="939"/>
      <c r="N57" s="939" t="n">
        <v>12.0473547326426</v>
      </c>
      <c r="O57" s="939" t="n">
        <v>12.6068741799732</v>
      </c>
    </row>
    <row r="58" s="383" customFormat="true" ht="9.95" hidden="false" customHeight="true" outlineLevel="0" collapsed="false">
      <c r="A58" s="379" t="s">
        <v>87</v>
      </c>
      <c r="B58" s="938" t="n">
        <v>32626.4161</v>
      </c>
      <c r="C58" s="938" t="n">
        <v>18952.6283</v>
      </c>
      <c r="D58" s="938"/>
      <c r="E58" s="939" t="n">
        <v>75.4830653925241</v>
      </c>
      <c r="F58" s="939" t="n">
        <v>75.2535705034642</v>
      </c>
      <c r="G58" s="939"/>
      <c r="H58" s="939" t="n">
        <v>55.1713278737961</v>
      </c>
      <c r="I58" s="939" t="n">
        <v>55.1218766845124</v>
      </c>
      <c r="J58" s="939"/>
      <c r="K58" s="939" t="n">
        <v>10.8701133128747</v>
      </c>
      <c r="L58" s="939" t="n">
        <v>11.6588974627862</v>
      </c>
      <c r="M58" s="940"/>
      <c r="N58" s="940" t="n">
        <v>13.6468212946012</v>
      </c>
      <c r="O58" s="940" t="n">
        <v>13.0875320337496</v>
      </c>
    </row>
    <row r="59" s="383" customFormat="true" ht="9.95" hidden="false" customHeight="true" outlineLevel="0" collapsed="false">
      <c r="A59" s="379" t="s">
        <v>88</v>
      </c>
      <c r="B59" s="749" t="n">
        <v>40702.0373</v>
      </c>
      <c r="C59" s="671" t="n">
        <v>23068.4237</v>
      </c>
      <c r="D59" s="673"/>
      <c r="E59" s="719" t="n">
        <v>68.7238965308501</v>
      </c>
      <c r="F59" s="719" t="n">
        <v>65.6004354558478</v>
      </c>
      <c r="G59" s="941"/>
      <c r="H59" s="719" t="n">
        <v>44.3504040521333</v>
      </c>
      <c r="I59" s="719" t="n">
        <v>44.2879549676383</v>
      </c>
      <c r="J59" s="941"/>
      <c r="K59" s="719" t="n">
        <v>17.4376730768708</v>
      </c>
      <c r="L59" s="719" t="n">
        <v>20.8399115714179</v>
      </c>
      <c r="M59" s="941"/>
      <c r="N59" s="719" t="n">
        <v>13.8384303922792</v>
      </c>
      <c r="O59" s="719" t="n">
        <v>13.5596529727343</v>
      </c>
    </row>
    <row r="60" s="383" customFormat="true" ht="9.95" hidden="false" customHeight="true" outlineLevel="0" collapsed="false">
      <c r="A60" s="379" t="s">
        <v>89</v>
      </c>
      <c r="B60" s="938" t="n">
        <v>34761.0719</v>
      </c>
      <c r="C60" s="938" t="n">
        <v>20166.01035</v>
      </c>
      <c r="D60" s="938"/>
      <c r="E60" s="939" t="n">
        <v>55.9691926531184</v>
      </c>
      <c r="F60" s="939" t="n">
        <v>50.6098684016593</v>
      </c>
      <c r="G60" s="939"/>
      <c r="H60" s="939" t="n">
        <v>30.9494509575236</v>
      </c>
      <c r="I60" s="939" t="n">
        <v>30.2913734247885</v>
      </c>
      <c r="J60" s="939"/>
      <c r="K60" s="939" t="n">
        <v>28.6522600012228</v>
      </c>
      <c r="L60" s="939" t="n">
        <v>34.7896558527751</v>
      </c>
      <c r="M60" s="940"/>
      <c r="N60" s="940" t="n">
        <v>15.3785473456588</v>
      </c>
      <c r="O60" s="940" t="n">
        <v>14.6004757455656</v>
      </c>
    </row>
    <row r="61" s="383" customFormat="true" ht="9.95" hidden="false" customHeight="true" outlineLevel="0" collapsed="false">
      <c r="A61" s="379" t="s">
        <v>90</v>
      </c>
      <c r="B61" s="938" t="n">
        <v>14755.9137</v>
      </c>
      <c r="C61" s="938" t="n">
        <v>8473.3235</v>
      </c>
      <c r="D61" s="938"/>
      <c r="E61" s="939" t="n">
        <v>61.5572521273285</v>
      </c>
      <c r="F61" s="939" t="n">
        <v>54.9974139427109</v>
      </c>
      <c r="G61" s="939"/>
      <c r="H61" s="939" t="n">
        <v>28.2072265033645</v>
      </c>
      <c r="I61" s="939" t="n">
        <v>27.7119774784947</v>
      </c>
      <c r="J61" s="939"/>
      <c r="K61" s="939" t="n">
        <v>24.3500698977387</v>
      </c>
      <c r="L61" s="939" t="n">
        <v>29.8283394939424</v>
      </c>
      <c r="M61" s="940"/>
      <c r="N61" s="940" t="n">
        <v>14.0926779749329</v>
      </c>
      <c r="O61" s="940" t="n">
        <v>15.1742465633467</v>
      </c>
    </row>
    <row r="62" s="383" customFormat="true" ht="9.95" hidden="false" customHeight="true" outlineLevel="0" collapsed="false">
      <c r="A62" s="674" t="s">
        <v>455</v>
      </c>
      <c r="B62" s="671" t="n">
        <v>167651.992719</v>
      </c>
      <c r="C62" s="749" t="n">
        <v>95958.384517</v>
      </c>
      <c r="D62" s="673"/>
      <c r="E62" s="719" t="n">
        <v>69.4133234640709</v>
      </c>
      <c r="F62" s="941" t="n">
        <v>66.481090027832</v>
      </c>
      <c r="G62" s="719"/>
      <c r="H62" s="719" t="n">
        <v>46.319526980009</v>
      </c>
      <c r="I62" s="941" t="n">
        <v>45.7338003561588</v>
      </c>
      <c r="J62" s="719"/>
      <c r="K62" s="719" t="n">
        <v>16.9225122468734</v>
      </c>
      <c r="L62" s="941" t="n">
        <v>19.9423928365632</v>
      </c>
      <c r="M62" s="719"/>
      <c r="N62" s="719" t="n">
        <v>13.6641674390333</v>
      </c>
      <c r="O62" s="941" t="n">
        <v>13.57652284954</v>
      </c>
    </row>
    <row r="63" s="381" customFormat="true" ht="9.95" hidden="false" customHeight="true" outlineLevel="0" collapsed="false">
      <c r="A63" s="942" t="s">
        <v>456</v>
      </c>
      <c r="B63" s="668" t="n">
        <v>3540.697281</v>
      </c>
      <c r="C63" s="668" t="n">
        <v>2001.255483</v>
      </c>
      <c r="D63" s="668"/>
      <c r="E63" s="934" t="n">
        <v>65.4639415924693</v>
      </c>
      <c r="F63" s="934" t="n">
        <v>60.3016461541911</v>
      </c>
      <c r="G63" s="934"/>
      <c r="H63" s="934" t="n">
        <v>56.843888089511</v>
      </c>
      <c r="I63" s="934" t="n">
        <v>51.1785730857629</v>
      </c>
      <c r="J63" s="934"/>
      <c r="K63" s="934" t="n">
        <v>12.3114450461262</v>
      </c>
      <c r="L63" s="934" t="n">
        <v>15.519357855021</v>
      </c>
      <c r="M63" s="934"/>
      <c r="N63" s="934" t="n">
        <v>22.2244642099919</v>
      </c>
      <c r="O63" s="934" t="n">
        <v>24.1787220127756</v>
      </c>
    </row>
    <row r="64" s="381" customFormat="true" ht="9.95" hidden="false" customHeight="true" outlineLevel="0" collapsed="false">
      <c r="A64" s="943" t="s">
        <v>457</v>
      </c>
      <c r="B64" s="671" t="n">
        <v>171192.69</v>
      </c>
      <c r="C64" s="671" t="n">
        <v>97959.64</v>
      </c>
      <c r="D64" s="671"/>
      <c r="E64" s="675" t="n">
        <v>69.3316402703877</v>
      </c>
      <c r="F64" s="675" t="n">
        <v>66.3548477720008</v>
      </c>
      <c r="G64" s="674"/>
      <c r="H64" s="675" t="n">
        <v>46.5371973534618</v>
      </c>
      <c r="I64" s="675" t="n">
        <v>45.8450337302179</v>
      </c>
      <c r="J64" s="675"/>
      <c r="K64" s="675" t="n">
        <v>16.8271437290926</v>
      </c>
      <c r="L64" s="675" t="n">
        <v>19.8520329392799</v>
      </c>
      <c r="M64" s="675"/>
      <c r="N64" s="675" t="n">
        <v>13.8412160005197</v>
      </c>
      <c r="O64" s="675" t="n">
        <v>13.7931192887193</v>
      </c>
    </row>
    <row r="65" customFormat="false" ht="3.75" hidden="false" customHeight="true" outlineLevel="0" collapsed="false">
      <c r="A65" s="944"/>
      <c r="B65" s="944"/>
      <c r="C65" s="538"/>
      <c r="D65" s="538"/>
      <c r="E65" s="538"/>
      <c r="F65" s="538"/>
      <c r="G65" s="538"/>
      <c r="H65" s="538"/>
      <c r="I65" s="538"/>
      <c r="J65" s="538"/>
      <c r="K65" s="538"/>
      <c r="L65" s="538"/>
      <c r="M65" s="538"/>
      <c r="N65" s="538"/>
      <c r="O65" s="538"/>
    </row>
    <row r="66" customFormat="false" ht="3" hidden="false" customHeight="true" outlineLevel="0" collapsed="false">
      <c r="A66" s="203"/>
      <c r="B66" s="203"/>
      <c r="C66" s="203"/>
      <c r="D66" s="203"/>
      <c r="E66" s="203"/>
      <c r="F66" s="203"/>
      <c r="G66" s="203"/>
      <c r="H66" s="203"/>
      <c r="I66" s="203"/>
      <c r="J66" s="203"/>
      <c r="K66" s="203"/>
      <c r="L66" s="203"/>
      <c r="M66" s="203"/>
      <c r="N66" s="203"/>
      <c r="O66" s="203"/>
    </row>
    <row r="67" s="443" customFormat="true" ht="9.95" hidden="false" customHeight="true" outlineLevel="0" collapsed="false">
      <c r="A67" s="483" t="s">
        <v>458</v>
      </c>
    </row>
    <row r="68" s="443" customFormat="true" ht="9.95" hidden="false" customHeight="true" outlineLevel="0" collapsed="false">
      <c r="A68" s="443" t="s">
        <v>459</v>
      </c>
    </row>
    <row r="69" s="443" customFormat="true" ht="9.95" hidden="false" customHeight="true" outlineLevel="0" collapsed="false">
      <c r="A69" s="443" t="s">
        <v>460</v>
      </c>
    </row>
  </sheetData>
  <mergeCells count="12">
    <mergeCell ref="A5:O5"/>
    <mergeCell ref="A8:A11"/>
    <mergeCell ref="B8:B11"/>
    <mergeCell ref="C8:C11"/>
    <mergeCell ref="E8:I8"/>
    <mergeCell ref="K8:O8"/>
    <mergeCell ref="E10:F10"/>
    <mergeCell ref="H10:I10"/>
    <mergeCell ref="K10:L10"/>
    <mergeCell ref="N10:O10"/>
    <mergeCell ref="B13:O13"/>
    <mergeCell ref="B33:O33"/>
  </mergeCell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true" hidden="false" outlineLevel="0" max="1" min="1" style="945" width="17.85"/>
    <col collapsed="false" customWidth="true" hidden="false" outlineLevel="0" max="3" min="2" style="161" width="6.85"/>
    <col collapsed="false" customWidth="true" hidden="false" outlineLevel="0" max="4" min="4" style="161" width="0.85"/>
    <col collapsed="false" customWidth="true" hidden="false" outlineLevel="0" max="5" min="5" style="945" width="5.99"/>
    <col collapsed="false" customWidth="true" hidden="false" outlineLevel="0" max="6" min="6" style="945" width="6.99"/>
    <col collapsed="false" customWidth="true" hidden="false" outlineLevel="0" max="7" min="7" style="945" width="0.85"/>
    <col collapsed="false" customWidth="true" hidden="false" outlineLevel="0" max="8" min="8" style="945" width="7.85"/>
    <col collapsed="false" customWidth="true" hidden="false" outlineLevel="0" max="9" min="9" style="945" width="7.7"/>
    <col collapsed="false" customWidth="true" hidden="false" outlineLevel="0" max="10" min="10" style="945" width="0.85"/>
    <col collapsed="false" customWidth="true" hidden="false" outlineLevel="0" max="11" min="11" style="945" width="5.99"/>
    <col collapsed="false" customWidth="true" hidden="false" outlineLevel="0" max="12" min="12" style="945" width="6.99"/>
    <col collapsed="false" customWidth="true" hidden="false" outlineLevel="0" max="13" min="13" style="945" width="0.85"/>
    <col collapsed="false" customWidth="true" hidden="false" outlineLevel="0" max="14" min="14" style="945" width="6.13"/>
    <col collapsed="false" customWidth="true" hidden="false" outlineLevel="0" max="15" min="15" style="945" width="9.28"/>
    <col collapsed="false" customWidth="true" hidden="false" outlineLevel="0" max="17" min="16" style="946" width="4.7"/>
    <col collapsed="false" customWidth="false" hidden="false" outlineLevel="0" max="257" min="18" style="945" width="9.14"/>
  </cols>
  <sheetData>
    <row r="1" s="335" customFormat="true" ht="12" hidden="false" customHeight="true" outlineLevel="0" collapsed="false">
      <c r="A1" s="334"/>
      <c r="D1" s="334"/>
      <c r="G1" s="334"/>
      <c r="J1" s="334"/>
      <c r="K1" s="334"/>
      <c r="L1" s="334"/>
      <c r="M1" s="334"/>
      <c r="N1" s="334"/>
      <c r="O1" s="334"/>
    </row>
    <row r="2" s="335" customFormat="true" ht="12" hidden="false" customHeight="true" outlineLevel="0" collapsed="false">
      <c r="A2" s="334"/>
      <c r="D2" s="334"/>
      <c r="G2" s="334"/>
      <c r="J2" s="334"/>
      <c r="K2" s="334"/>
      <c r="L2" s="334"/>
      <c r="M2" s="334"/>
      <c r="N2" s="334"/>
      <c r="O2" s="334"/>
    </row>
    <row r="3" s="338" customFormat="true" ht="24.95" hidden="false" customHeight="true" outlineLevel="0" collapsed="false">
      <c r="A3" s="915"/>
      <c r="D3" s="947"/>
      <c r="G3" s="947"/>
      <c r="H3" s="947"/>
      <c r="I3" s="947"/>
      <c r="J3" s="947"/>
      <c r="K3" s="947"/>
      <c r="L3" s="947"/>
      <c r="M3" s="947"/>
      <c r="N3" s="947"/>
      <c r="O3" s="947"/>
    </row>
    <row r="4" s="600" customFormat="true" ht="12" hidden="false" customHeight="true" outlineLevel="0" collapsed="false">
      <c r="A4" s="876" t="s">
        <v>46</v>
      </c>
      <c r="B4" s="21"/>
      <c r="C4" s="21"/>
      <c r="D4" s="876"/>
      <c r="E4" s="21"/>
      <c r="F4" s="21"/>
      <c r="G4" s="876"/>
      <c r="H4" s="21"/>
      <c r="I4" s="21"/>
      <c r="J4" s="876"/>
      <c r="K4" s="21"/>
      <c r="L4" s="21"/>
      <c r="M4" s="21"/>
      <c r="N4" s="21"/>
      <c r="O4" s="21"/>
    </row>
    <row r="5" s="287" customFormat="true" ht="12" hidden="false" customHeight="true" outlineLevel="0" collapsed="false">
      <c r="A5" s="25" t="s">
        <v>461</v>
      </c>
      <c r="B5" s="25"/>
      <c r="C5" s="25"/>
      <c r="D5" s="25"/>
      <c r="E5" s="25"/>
      <c r="F5" s="25"/>
      <c r="G5" s="25"/>
      <c r="H5" s="25"/>
      <c r="I5" s="25"/>
      <c r="J5" s="25"/>
      <c r="K5" s="25"/>
      <c r="L5" s="25"/>
      <c r="M5" s="25"/>
      <c r="N5" s="25"/>
      <c r="O5" s="25"/>
      <c r="P5" s="948"/>
      <c r="Q5" s="948"/>
    </row>
    <row r="6" s="24" customFormat="true" ht="12" hidden="false" customHeight="true" outlineLevel="0" collapsed="false">
      <c r="A6" s="21" t="s">
        <v>43</v>
      </c>
      <c r="B6" s="916"/>
      <c r="C6" s="949"/>
      <c r="D6" s="916"/>
      <c r="E6" s="916"/>
      <c r="F6" s="916"/>
      <c r="G6" s="916"/>
      <c r="H6" s="916"/>
      <c r="I6" s="916"/>
      <c r="J6" s="21"/>
      <c r="K6" s="27"/>
      <c r="L6" s="27"/>
      <c r="M6" s="28"/>
      <c r="N6" s="28"/>
      <c r="O6" s="28"/>
      <c r="P6" s="950"/>
      <c r="Q6" s="950"/>
    </row>
    <row r="7" s="24" customFormat="true" ht="6" hidden="false" customHeight="true" outlineLevel="0" collapsed="false">
      <c r="A7" s="395"/>
      <c r="D7" s="464"/>
      <c r="G7" s="464"/>
      <c r="J7" s="395"/>
      <c r="K7" s="395"/>
      <c r="L7" s="395"/>
      <c r="M7" s="395"/>
      <c r="N7" s="395"/>
      <c r="O7" s="395"/>
      <c r="P7" s="950"/>
      <c r="Q7" s="950"/>
    </row>
    <row r="8" customFormat="false" ht="12" hidden="false" customHeight="true" outlineLevel="0" collapsed="false">
      <c r="A8" s="92" t="s">
        <v>462</v>
      </c>
      <c r="B8" s="879" t="s">
        <v>412</v>
      </c>
      <c r="C8" s="879" t="s">
        <v>379</v>
      </c>
      <c r="D8" s="918"/>
      <c r="E8" s="170" t="s">
        <v>414</v>
      </c>
      <c r="F8" s="170"/>
      <c r="G8" s="170"/>
      <c r="H8" s="170"/>
      <c r="I8" s="170"/>
      <c r="J8" s="920"/>
      <c r="K8" s="170" t="s">
        <v>381</v>
      </c>
      <c r="L8" s="170"/>
      <c r="M8" s="170"/>
      <c r="N8" s="170"/>
      <c r="O8" s="170"/>
    </row>
    <row r="9" customFormat="false" ht="2.1" hidden="false" customHeight="true" outlineLevel="0" collapsed="false">
      <c r="A9" s="92"/>
      <c r="B9" s="879"/>
      <c r="C9" s="879"/>
      <c r="D9" s="121"/>
      <c r="E9" s="920"/>
      <c r="F9" s="920"/>
      <c r="G9" s="569"/>
      <c r="H9" s="920"/>
      <c r="I9" s="920"/>
      <c r="J9" s="569"/>
      <c r="K9" s="920"/>
      <c r="L9" s="920"/>
      <c r="M9" s="569"/>
      <c r="N9" s="920"/>
      <c r="O9" s="920"/>
    </row>
    <row r="10" customFormat="false" ht="30" hidden="false" customHeight="true" outlineLevel="0" collapsed="false">
      <c r="A10" s="92"/>
      <c r="B10" s="879"/>
      <c r="C10" s="879"/>
      <c r="D10" s="121"/>
      <c r="E10" s="550" t="s">
        <v>128</v>
      </c>
      <c r="F10" s="550"/>
      <c r="G10" s="695"/>
      <c r="H10" s="550" t="s">
        <v>463</v>
      </c>
      <c r="I10" s="550"/>
      <c r="J10" s="695"/>
      <c r="K10" s="550" t="s">
        <v>464</v>
      </c>
      <c r="L10" s="550"/>
      <c r="M10" s="695"/>
      <c r="N10" s="550" t="s">
        <v>465</v>
      </c>
      <c r="O10" s="550"/>
    </row>
    <row r="11" customFormat="false" ht="30" hidden="false" customHeight="true" outlineLevel="0" collapsed="false">
      <c r="A11" s="92"/>
      <c r="B11" s="879"/>
      <c r="C11" s="879"/>
      <c r="D11" s="882"/>
      <c r="E11" s="692" t="s">
        <v>387</v>
      </c>
      <c r="F11" s="692" t="s">
        <v>389</v>
      </c>
      <c r="G11" s="692"/>
      <c r="H11" s="692" t="s">
        <v>466</v>
      </c>
      <c r="I11" s="692" t="s">
        <v>389</v>
      </c>
      <c r="J11" s="692"/>
      <c r="K11" s="692" t="s">
        <v>387</v>
      </c>
      <c r="L11" s="692" t="s">
        <v>389</v>
      </c>
      <c r="M11" s="692"/>
      <c r="N11" s="692" t="s">
        <v>387</v>
      </c>
      <c r="O11" s="692" t="s">
        <v>389</v>
      </c>
    </row>
    <row r="12" customFormat="false" ht="3" hidden="false" customHeight="true" outlineLevel="0" collapsed="false">
      <c r="A12" s="121"/>
      <c r="B12" s="922"/>
      <c r="C12" s="695"/>
      <c r="D12" s="121"/>
      <c r="E12" s="695"/>
      <c r="F12" s="695"/>
      <c r="G12" s="695"/>
      <c r="H12" s="695"/>
      <c r="I12" s="695"/>
      <c r="J12" s="695"/>
      <c r="K12" s="695"/>
      <c r="L12" s="695"/>
      <c r="M12" s="695"/>
      <c r="N12" s="695"/>
      <c r="O12" s="695"/>
    </row>
    <row r="13" customFormat="false" ht="9.95" hidden="false" customHeight="true" outlineLevel="0" collapsed="false">
      <c r="A13" s="121"/>
      <c r="B13" s="569" t="s">
        <v>159</v>
      </c>
      <c r="C13" s="569"/>
      <c r="D13" s="569"/>
      <c r="E13" s="569"/>
      <c r="F13" s="569"/>
      <c r="G13" s="569"/>
      <c r="H13" s="569"/>
      <c r="I13" s="569"/>
      <c r="J13" s="569"/>
      <c r="K13" s="569"/>
      <c r="L13" s="569"/>
      <c r="M13" s="569"/>
      <c r="N13" s="569"/>
      <c r="O13" s="569"/>
    </row>
    <row r="14" customFormat="false" ht="3" hidden="false" customHeight="true" outlineLevel="0" collapsed="false">
      <c r="A14" s="121"/>
      <c r="B14" s="695"/>
      <c r="C14" s="695"/>
      <c r="D14" s="121"/>
      <c r="E14" s="695"/>
      <c r="F14" s="695"/>
      <c r="G14" s="695"/>
      <c r="H14" s="695"/>
      <c r="I14" s="695"/>
      <c r="J14" s="695"/>
      <c r="K14" s="695"/>
      <c r="L14" s="695"/>
      <c r="M14" s="695"/>
      <c r="N14" s="695"/>
      <c r="O14" s="695"/>
    </row>
    <row r="15" customFormat="false" ht="9.95" hidden="false" customHeight="true" outlineLevel="0" collapsed="false">
      <c r="A15" s="385" t="s">
        <v>419</v>
      </c>
      <c r="B15" s="420" t="n">
        <v>2864.6606</v>
      </c>
      <c r="C15" s="420" t="n">
        <v>1032.84403</v>
      </c>
      <c r="D15" s="385"/>
      <c r="E15" s="934" t="n">
        <v>75.9501457170877</v>
      </c>
      <c r="F15" s="934" t="n">
        <v>74.0887663358039</v>
      </c>
      <c r="G15" s="934"/>
      <c r="H15" s="934" t="n">
        <v>62.6157912040261</v>
      </c>
      <c r="I15" s="934" t="n">
        <v>60.1773338419742</v>
      </c>
      <c r="J15" s="668"/>
      <c r="K15" s="951" t="n">
        <v>9.62540553669778</v>
      </c>
      <c r="L15" s="951" t="n">
        <v>13.4061480705853</v>
      </c>
      <c r="M15" s="934"/>
      <c r="N15" s="951" t="n">
        <v>14.4244487462145</v>
      </c>
      <c r="O15" s="951" t="n">
        <v>12.5050855936109</v>
      </c>
      <c r="P15" s="952"/>
      <c r="Q15" s="952"/>
    </row>
    <row r="16" customFormat="false" ht="9.95" hidden="false" customHeight="true" outlineLevel="0" collapsed="false">
      <c r="A16" s="385" t="s">
        <v>420</v>
      </c>
      <c r="B16" s="420" t="n">
        <v>4680.87557</v>
      </c>
      <c r="C16" s="420" t="n">
        <v>3152.56791</v>
      </c>
      <c r="D16" s="385"/>
      <c r="E16" s="934" t="n">
        <v>83.5502662165403</v>
      </c>
      <c r="F16" s="934" t="n">
        <v>84.9212348926054</v>
      </c>
      <c r="G16" s="934"/>
      <c r="H16" s="934" t="n">
        <v>74.3406751143355</v>
      </c>
      <c r="I16" s="934" t="n">
        <v>76.4816387412888</v>
      </c>
      <c r="J16" s="668"/>
      <c r="K16" s="951" t="n">
        <v>9.18216674578256</v>
      </c>
      <c r="L16" s="951" t="n">
        <v>8.10690038394764</v>
      </c>
      <c r="M16" s="934"/>
      <c r="N16" s="951" t="n">
        <v>7.2675670376771</v>
      </c>
      <c r="O16" s="951" t="n">
        <v>6.97186472344699</v>
      </c>
      <c r="P16" s="952"/>
      <c r="Q16" s="952"/>
    </row>
    <row r="17" customFormat="false" ht="9.95" hidden="false" customHeight="true" outlineLevel="0" collapsed="false">
      <c r="A17" s="385" t="s">
        <v>421</v>
      </c>
      <c r="B17" s="420" t="n">
        <v>6028.942</v>
      </c>
      <c r="C17" s="420" t="n">
        <v>4011.2401</v>
      </c>
      <c r="D17" s="385"/>
      <c r="E17" s="934" t="n">
        <v>58.3928656139004</v>
      </c>
      <c r="F17" s="934" t="n">
        <v>54.7575075348893</v>
      </c>
      <c r="G17" s="934"/>
      <c r="H17" s="934" t="n">
        <v>46.4729964229213</v>
      </c>
      <c r="I17" s="934" t="n">
        <v>44.6365077971772</v>
      </c>
      <c r="J17" s="668"/>
      <c r="K17" s="951" t="n">
        <v>22.1268607327787</v>
      </c>
      <c r="L17" s="951" t="n">
        <v>23.7632920552425</v>
      </c>
      <c r="M17" s="934"/>
      <c r="N17" s="951" t="n">
        <v>19.4802736533209</v>
      </c>
      <c r="O17" s="951" t="n">
        <v>21.4792004098683</v>
      </c>
      <c r="P17" s="952"/>
      <c r="Q17" s="952"/>
    </row>
    <row r="18" customFormat="false" ht="9.95" hidden="false" customHeight="true" outlineLevel="0" collapsed="false">
      <c r="A18" s="385" t="s">
        <v>422</v>
      </c>
      <c r="B18" s="420" t="n">
        <v>9651.4796</v>
      </c>
      <c r="C18" s="420" t="n">
        <v>6011.64088</v>
      </c>
      <c r="D18" s="385"/>
      <c r="E18" s="934" t="n">
        <v>42.3324315993995</v>
      </c>
      <c r="F18" s="934" t="n">
        <v>39.511641620216</v>
      </c>
      <c r="G18" s="934"/>
      <c r="H18" s="934" t="n">
        <v>21.299985962774</v>
      </c>
      <c r="I18" s="934" t="n">
        <v>18.3912166756042</v>
      </c>
      <c r="J18" s="668"/>
      <c r="K18" s="951" t="n">
        <v>1.92706587702884</v>
      </c>
      <c r="L18" s="951" t="n">
        <v>1.73093323565263</v>
      </c>
      <c r="M18" s="934"/>
      <c r="N18" s="951" t="n">
        <v>55.7405025235716</v>
      </c>
      <c r="O18" s="951" t="n">
        <v>58.7574251441314</v>
      </c>
      <c r="P18" s="952"/>
      <c r="Q18" s="952"/>
    </row>
    <row r="19" customFormat="false" ht="9.95" hidden="false" customHeight="true" outlineLevel="0" collapsed="false">
      <c r="A19" s="385" t="s">
        <v>423</v>
      </c>
      <c r="B19" s="420" t="n">
        <v>15998.601</v>
      </c>
      <c r="C19" s="420" t="n">
        <v>3544.27404</v>
      </c>
      <c r="D19" s="385"/>
      <c r="E19" s="934" t="n">
        <v>90.8508750233849</v>
      </c>
      <c r="F19" s="934" t="n">
        <v>87.1171632089713</v>
      </c>
      <c r="G19" s="934"/>
      <c r="H19" s="934" t="n">
        <v>82.3671457273045</v>
      </c>
      <c r="I19" s="934" t="n">
        <v>78.5165161777389</v>
      </c>
      <c r="J19" s="668"/>
      <c r="K19" s="951" t="n">
        <v>4.12294424993785</v>
      </c>
      <c r="L19" s="951" t="n">
        <v>6.15840246935307</v>
      </c>
      <c r="M19" s="934"/>
      <c r="N19" s="951" t="n">
        <v>5.02618072667729</v>
      </c>
      <c r="O19" s="951" t="n">
        <v>6.72443432167565</v>
      </c>
      <c r="P19" s="952"/>
      <c r="Q19" s="952"/>
    </row>
    <row r="20" customFormat="false" ht="9.95" hidden="false" customHeight="true" outlineLevel="0" collapsed="false">
      <c r="A20" s="385" t="s">
        <v>424</v>
      </c>
      <c r="B20" s="420" t="n">
        <v>7293.0449</v>
      </c>
      <c r="C20" s="420" t="n">
        <v>3858.68805</v>
      </c>
      <c r="D20" s="385"/>
      <c r="E20" s="934" t="n">
        <v>82.8014510098519</v>
      </c>
      <c r="F20" s="934" t="n">
        <v>80.3210303564187</v>
      </c>
      <c r="G20" s="934"/>
      <c r="H20" s="934" t="n">
        <v>62.867431407148</v>
      </c>
      <c r="I20" s="934" t="n">
        <v>60.6053370911909</v>
      </c>
      <c r="J20" s="668"/>
      <c r="K20" s="951" t="n">
        <v>11.3351146377832</v>
      </c>
      <c r="L20" s="951" t="n">
        <v>13.3239223626797</v>
      </c>
      <c r="M20" s="934"/>
      <c r="N20" s="951" t="n">
        <v>5.86343435236495</v>
      </c>
      <c r="O20" s="951" t="n">
        <v>6.3550472809016</v>
      </c>
      <c r="P20" s="952"/>
      <c r="Q20" s="952"/>
    </row>
    <row r="21" customFormat="false" ht="9.95" hidden="false" customHeight="true" outlineLevel="0" collapsed="false">
      <c r="A21" s="385" t="s">
        <v>425</v>
      </c>
      <c r="B21" s="420" t="n">
        <v>2775.17039</v>
      </c>
      <c r="C21" s="420" t="n">
        <v>1405.06046</v>
      </c>
      <c r="D21" s="385"/>
      <c r="E21" s="934" t="n">
        <v>74.0985132808368</v>
      </c>
      <c r="F21" s="934" t="n">
        <v>69.9589183514566</v>
      </c>
      <c r="G21" s="934"/>
      <c r="H21" s="934" t="n">
        <v>55.4580794586815</v>
      </c>
      <c r="I21" s="934" t="n">
        <v>53.1915188902263</v>
      </c>
      <c r="J21" s="668"/>
      <c r="K21" s="951" t="n">
        <v>15.9721526143842</v>
      </c>
      <c r="L21" s="951" t="n">
        <v>17.8006603359972</v>
      </c>
      <c r="M21" s="934"/>
      <c r="N21" s="951" t="n">
        <v>9.92933410477906</v>
      </c>
      <c r="O21" s="951" t="n">
        <v>12.2404213125462</v>
      </c>
      <c r="P21" s="952"/>
      <c r="Q21" s="952"/>
    </row>
    <row r="22" customFormat="false" ht="9.95" hidden="false" customHeight="true" outlineLevel="0" collapsed="false">
      <c r="A22" s="385" t="s">
        <v>426</v>
      </c>
      <c r="B22" s="420" t="n">
        <v>15876.4374</v>
      </c>
      <c r="C22" s="420" t="n">
        <v>7963.4024</v>
      </c>
      <c r="D22" s="385"/>
      <c r="E22" s="934" t="n">
        <v>83.7124832552169</v>
      </c>
      <c r="F22" s="934" t="n">
        <v>81.1201126794748</v>
      </c>
      <c r="G22" s="934"/>
      <c r="H22" s="934" t="n">
        <v>62.3495041778076</v>
      </c>
      <c r="I22" s="934" t="n">
        <v>61.9662394556377</v>
      </c>
      <c r="J22" s="668"/>
      <c r="K22" s="951" t="n">
        <v>9.54781077019206</v>
      </c>
      <c r="L22" s="951" t="n">
        <v>11.7132835080643</v>
      </c>
      <c r="M22" s="934"/>
      <c r="N22" s="951" t="n">
        <v>6.739705974591</v>
      </c>
      <c r="O22" s="951" t="n">
        <v>7.16660381246086</v>
      </c>
      <c r="P22" s="952"/>
      <c r="Q22" s="952"/>
    </row>
    <row r="23" customFormat="false" ht="9.95" hidden="false" customHeight="true" outlineLevel="0" collapsed="false">
      <c r="A23" s="385" t="s">
        <v>427</v>
      </c>
      <c r="B23" s="420" t="n">
        <v>11610.5033</v>
      </c>
      <c r="C23" s="420" t="n">
        <v>7455.8475</v>
      </c>
      <c r="D23" s="385"/>
      <c r="E23" s="934" t="n">
        <v>79.7669985589686</v>
      </c>
      <c r="F23" s="934" t="n">
        <v>78.0130226644255</v>
      </c>
      <c r="G23" s="934"/>
      <c r="H23" s="934" t="n">
        <v>52.8983528216214</v>
      </c>
      <c r="I23" s="934" t="n">
        <v>51.9119389177421</v>
      </c>
      <c r="J23" s="668"/>
      <c r="K23" s="951" t="n">
        <v>15.1456190533962</v>
      </c>
      <c r="L23" s="951" t="n">
        <v>16.9527246902515</v>
      </c>
      <c r="M23" s="934"/>
      <c r="N23" s="951" t="n">
        <v>5.08738238763517</v>
      </c>
      <c r="O23" s="951" t="n">
        <v>5.03425264532302</v>
      </c>
      <c r="P23" s="952"/>
      <c r="Q23" s="952"/>
    </row>
    <row r="24" customFormat="false" ht="9.95" hidden="false" customHeight="true" outlineLevel="0" collapsed="false">
      <c r="A24" s="385" t="s">
        <v>428</v>
      </c>
      <c r="B24" s="420" t="n">
        <v>16699.0798</v>
      </c>
      <c r="C24" s="420" t="n">
        <v>10162.1157</v>
      </c>
      <c r="D24" s="385"/>
      <c r="E24" s="934" t="n">
        <v>63.2996615777595</v>
      </c>
      <c r="F24" s="934" t="n">
        <v>58.9085499193834</v>
      </c>
      <c r="G24" s="934"/>
      <c r="H24" s="934" t="n">
        <v>45.8082726211057</v>
      </c>
      <c r="I24" s="934" t="n">
        <v>42.8898088613575</v>
      </c>
      <c r="J24" s="668"/>
      <c r="K24" s="951" t="n">
        <v>20.3634741598157</v>
      </c>
      <c r="L24" s="951" t="n">
        <v>24.2390981633874</v>
      </c>
      <c r="M24" s="934"/>
      <c r="N24" s="951" t="n">
        <v>16.3368642624248</v>
      </c>
      <c r="O24" s="951" t="n">
        <v>16.8523519172292</v>
      </c>
      <c r="P24" s="952"/>
      <c r="Q24" s="952"/>
    </row>
    <row r="25" customFormat="false" ht="9.95" hidden="false" customHeight="true" outlineLevel="0" collapsed="false">
      <c r="A25" s="385" t="s">
        <v>429</v>
      </c>
      <c r="B25" s="420" t="n">
        <v>10045.0345</v>
      </c>
      <c r="C25" s="420" t="n">
        <v>7242.4666</v>
      </c>
      <c r="D25" s="385"/>
      <c r="E25" s="934" t="n">
        <v>66.6085218522644</v>
      </c>
      <c r="F25" s="934" t="n">
        <v>65.6249488261361</v>
      </c>
      <c r="G25" s="934"/>
      <c r="H25" s="934" t="n">
        <v>40.88702731683</v>
      </c>
      <c r="I25" s="934" t="n">
        <v>40.3585982709261</v>
      </c>
      <c r="J25" s="668"/>
      <c r="K25" s="951" t="n">
        <v>22.4047453495555</v>
      </c>
      <c r="L25" s="951" t="n">
        <v>22.6272924751907</v>
      </c>
      <c r="M25" s="934"/>
      <c r="N25" s="951" t="n">
        <v>10.98673279818</v>
      </c>
      <c r="O25" s="951" t="n">
        <v>11.7477586986732</v>
      </c>
      <c r="P25" s="952"/>
      <c r="Q25" s="952"/>
    </row>
    <row r="26" customFormat="false" ht="9.95" hidden="false" customHeight="true" outlineLevel="0" collapsed="false">
      <c r="A26" s="385" t="s">
        <v>430</v>
      </c>
      <c r="B26" s="420" t="n">
        <v>5089.009</v>
      </c>
      <c r="C26" s="420" t="n">
        <v>4446.2231</v>
      </c>
      <c r="D26" s="385"/>
      <c r="E26" s="934" t="n">
        <v>73.7569141654102</v>
      </c>
      <c r="F26" s="934" t="n">
        <v>73.8644221429195</v>
      </c>
      <c r="G26" s="934"/>
      <c r="H26" s="934" t="n">
        <v>51.7969864073732</v>
      </c>
      <c r="I26" s="934" t="n">
        <v>51.7896256712804</v>
      </c>
      <c r="J26" s="668"/>
      <c r="K26" s="951" t="n">
        <v>18.5132704618915</v>
      </c>
      <c r="L26" s="951" t="n">
        <v>18.5881315762135</v>
      </c>
      <c r="M26" s="934"/>
      <c r="N26" s="951" t="n">
        <v>7.7298153726983</v>
      </c>
      <c r="O26" s="951" t="n">
        <v>7.54744628086701</v>
      </c>
      <c r="P26" s="952"/>
      <c r="Q26" s="952"/>
    </row>
    <row r="27" customFormat="false" ht="9.95" hidden="false" customHeight="true" outlineLevel="0" collapsed="false">
      <c r="A27" s="385" t="s">
        <v>431</v>
      </c>
      <c r="B27" s="420" t="n">
        <v>6844.44649</v>
      </c>
      <c r="C27" s="420" t="n">
        <v>6386.922778</v>
      </c>
      <c r="D27" s="385"/>
      <c r="E27" s="934" t="n">
        <v>87.2787494025686</v>
      </c>
      <c r="F27" s="934" t="n">
        <v>87.0206638343045</v>
      </c>
      <c r="G27" s="934"/>
      <c r="H27" s="934" t="n">
        <v>49.8476553945562</v>
      </c>
      <c r="I27" s="934" t="n">
        <v>50.2570660640607</v>
      </c>
      <c r="J27" s="668"/>
      <c r="K27" s="951" t="n">
        <v>8.46889914103193</v>
      </c>
      <c r="L27" s="951" t="n">
        <v>8.73258029549328</v>
      </c>
      <c r="M27" s="934"/>
      <c r="N27" s="951" t="n">
        <v>4.25235145639951</v>
      </c>
      <c r="O27" s="951" t="n">
        <v>4.24675587020226</v>
      </c>
      <c r="P27" s="952"/>
      <c r="Q27" s="952"/>
    </row>
    <row r="28" customFormat="false" ht="9.95" hidden="false" customHeight="true" outlineLevel="0" collapsed="false">
      <c r="A28" s="385" t="s">
        <v>432</v>
      </c>
      <c r="B28" s="420" t="n">
        <v>5505.74846</v>
      </c>
      <c r="C28" s="420" t="n">
        <v>4719.47917</v>
      </c>
      <c r="D28" s="385"/>
      <c r="E28" s="934" t="n">
        <v>74.4437205908967</v>
      </c>
      <c r="F28" s="934" t="n">
        <v>72.8465976045403</v>
      </c>
      <c r="G28" s="934"/>
      <c r="H28" s="934" t="n">
        <v>53.8454857053168</v>
      </c>
      <c r="I28" s="934" t="n">
        <v>53.3191080913278</v>
      </c>
      <c r="J28" s="668"/>
      <c r="K28" s="951" t="n">
        <v>18.8316213051259</v>
      </c>
      <c r="L28" s="951" t="n">
        <v>20.6392583781655</v>
      </c>
      <c r="M28" s="934"/>
      <c r="N28" s="951" t="n">
        <v>6.72465810397738</v>
      </c>
      <c r="O28" s="951" t="n">
        <v>6.51414401729418</v>
      </c>
      <c r="P28" s="952"/>
      <c r="Q28" s="952"/>
    </row>
    <row r="29" customFormat="false" ht="9.95" hidden="false" customHeight="true" outlineLevel="0" collapsed="false">
      <c r="A29" s="385" t="s">
        <v>433</v>
      </c>
      <c r="B29" s="420" t="n">
        <v>981.99566</v>
      </c>
      <c r="C29" s="420" t="n">
        <v>421.64538</v>
      </c>
      <c r="D29" s="385"/>
      <c r="E29" s="934" t="n">
        <v>81.4894640165721</v>
      </c>
      <c r="F29" s="934" t="n">
        <v>76.1933855411863</v>
      </c>
      <c r="G29" s="934"/>
      <c r="H29" s="934" t="n">
        <v>45.118223842252</v>
      </c>
      <c r="I29" s="934" t="n">
        <v>42.8496975349285</v>
      </c>
      <c r="J29" s="668"/>
      <c r="K29" s="951" t="n">
        <v>11.4021450970567</v>
      </c>
      <c r="L29" s="951" t="n">
        <v>14.1024194312292</v>
      </c>
      <c r="M29" s="934"/>
      <c r="N29" s="951" t="n">
        <v>7.10839088637113</v>
      </c>
      <c r="O29" s="951" t="n">
        <v>9.70419502758456</v>
      </c>
      <c r="P29" s="952"/>
      <c r="Q29" s="952"/>
    </row>
    <row r="30" customFormat="false" ht="9.95" hidden="false" customHeight="true" outlineLevel="0" collapsed="false">
      <c r="A30" s="385" t="s">
        <v>467</v>
      </c>
      <c r="B30" s="420" t="n">
        <v>439.670654</v>
      </c>
      <c r="C30" s="420" t="n">
        <v>45.860128</v>
      </c>
      <c r="D30" s="385"/>
      <c r="E30" s="934" t="n">
        <v>97.1463744769284</v>
      </c>
      <c r="F30" s="934" t="n">
        <v>91.327350852575</v>
      </c>
      <c r="G30" s="934"/>
      <c r="H30" s="934" t="n">
        <v>38.8797383779905</v>
      </c>
      <c r="I30" s="934" t="n">
        <v>59.185639429528</v>
      </c>
      <c r="J30" s="668"/>
      <c r="K30" s="951" t="n">
        <v>0.904606200986068</v>
      </c>
      <c r="L30" s="951" t="n">
        <v>8.67264914742497</v>
      </c>
      <c r="M30" s="934"/>
      <c r="N30" s="951" t="n">
        <v>1.94901932208557</v>
      </c>
      <c r="O30" s="951" t="n">
        <v>0</v>
      </c>
      <c r="P30" s="952"/>
      <c r="Q30" s="952"/>
    </row>
    <row r="31" customFormat="false" ht="9.95" hidden="false" customHeight="true" outlineLevel="0" collapsed="false">
      <c r="A31" s="674" t="s">
        <v>434</v>
      </c>
      <c r="B31" s="664" t="n">
        <v>122384.699324</v>
      </c>
      <c r="C31" s="664" t="n">
        <v>71860.278226</v>
      </c>
      <c r="D31" s="674"/>
      <c r="E31" s="719" t="n">
        <v>74.510335445272</v>
      </c>
      <c r="F31" s="719" t="n">
        <v>70.7526762422196</v>
      </c>
      <c r="G31" s="719"/>
      <c r="H31" s="719" t="n">
        <v>54.6280624696434</v>
      </c>
      <c r="I31" s="719" t="n">
        <v>50.2654329926195</v>
      </c>
      <c r="J31" s="671"/>
      <c r="K31" s="953" t="n">
        <v>12.8733878393493</v>
      </c>
      <c r="L31" s="953" t="n">
        <v>15.5221386214509</v>
      </c>
      <c r="M31" s="719"/>
      <c r="N31" s="953" t="n">
        <v>12.6162772677353</v>
      </c>
      <c r="O31" s="953" t="n">
        <v>13.7251862134197</v>
      </c>
      <c r="P31" s="952"/>
      <c r="Q31" s="952"/>
    </row>
    <row r="32" customFormat="false" ht="3" hidden="false" customHeight="true" outlineLevel="0" collapsed="false">
      <c r="A32" s="929"/>
      <c r="B32" s="928"/>
      <c r="C32" s="928"/>
      <c r="D32" s="929"/>
      <c r="E32" s="931"/>
      <c r="F32" s="931"/>
      <c r="G32" s="931"/>
      <c r="H32" s="931"/>
      <c r="I32" s="931"/>
      <c r="J32" s="932"/>
      <c r="K32" s="931"/>
      <c r="L32" s="931"/>
      <c r="M32" s="931"/>
      <c r="N32" s="931"/>
      <c r="O32" s="931"/>
      <c r="P32" s="952"/>
      <c r="Q32" s="952"/>
    </row>
    <row r="33" customFormat="false" ht="9.95" hidden="false" customHeight="true" outlineLevel="0" collapsed="false">
      <c r="A33" s="929"/>
      <c r="B33" s="663" t="s">
        <v>299</v>
      </c>
      <c r="C33" s="663"/>
      <c r="D33" s="663"/>
      <c r="E33" s="663"/>
      <c r="F33" s="663"/>
      <c r="G33" s="663"/>
      <c r="H33" s="663"/>
      <c r="I33" s="663"/>
      <c r="J33" s="663"/>
      <c r="K33" s="663"/>
      <c r="L33" s="663"/>
      <c r="M33" s="663"/>
      <c r="N33" s="663"/>
      <c r="O33" s="663"/>
      <c r="P33" s="952"/>
      <c r="Q33" s="952"/>
    </row>
    <row r="34" customFormat="false" ht="3" hidden="false" customHeight="true" outlineLevel="0" collapsed="false">
      <c r="A34" s="929"/>
      <c r="B34" s="316"/>
      <c r="C34" s="316"/>
      <c r="D34" s="316"/>
      <c r="E34" s="931"/>
      <c r="F34" s="931"/>
      <c r="G34" s="931"/>
      <c r="H34" s="931"/>
      <c r="I34" s="931"/>
      <c r="J34" s="932"/>
      <c r="K34" s="931"/>
      <c r="L34" s="931"/>
      <c r="M34" s="931"/>
      <c r="N34" s="931"/>
      <c r="O34" s="931"/>
      <c r="P34" s="952"/>
      <c r="Q34" s="952"/>
    </row>
    <row r="35" customFormat="false" ht="9.95" hidden="false" customHeight="true" outlineLevel="0" collapsed="false">
      <c r="A35" s="483" t="s">
        <v>435</v>
      </c>
      <c r="B35" s="420" t="n">
        <v>7243.8107</v>
      </c>
      <c r="C35" s="420" t="n">
        <v>4074.7296</v>
      </c>
      <c r="D35" s="483"/>
      <c r="E35" s="413" t="n">
        <v>83.6864497301124</v>
      </c>
      <c r="F35" s="413" t="n">
        <v>81.2700062355058</v>
      </c>
      <c r="G35" s="719"/>
      <c r="H35" s="413" t="n">
        <v>62.2620908633076</v>
      </c>
      <c r="I35" s="413" t="n">
        <v>56.5930141720324</v>
      </c>
      <c r="J35" s="671"/>
      <c r="K35" s="413" t="n">
        <v>7.47692509413588</v>
      </c>
      <c r="L35" s="413" t="n">
        <v>9.05387439696612</v>
      </c>
      <c r="M35" s="719"/>
      <c r="N35" s="934" t="n">
        <v>8.83662517575176</v>
      </c>
      <c r="O35" s="934" t="n">
        <v>9.67611936752809</v>
      </c>
      <c r="P35" s="952"/>
      <c r="Q35" s="952"/>
    </row>
    <row r="36" customFormat="false" ht="9.95" hidden="false" customHeight="true" outlineLevel="0" collapsed="false">
      <c r="A36" s="483" t="s">
        <v>65</v>
      </c>
      <c r="B36" s="420" t="n">
        <v>140.072405</v>
      </c>
      <c r="C36" s="420" t="n">
        <v>63.32452</v>
      </c>
      <c r="D36" s="483"/>
      <c r="E36" s="413" t="n">
        <v>89.7452928005341</v>
      </c>
      <c r="F36" s="413" t="n">
        <v>98.0260410975085</v>
      </c>
      <c r="G36" s="719"/>
      <c r="H36" s="413" t="n">
        <v>63.8418109548415</v>
      </c>
      <c r="I36" s="413" t="n">
        <v>70.2290202910342</v>
      </c>
      <c r="J36" s="671"/>
      <c r="K36" s="413" t="n">
        <v>4.5313193558717</v>
      </c>
      <c r="L36" s="934" t="s">
        <v>1</v>
      </c>
      <c r="M36" s="719"/>
      <c r="N36" s="934" t="s">
        <v>1</v>
      </c>
      <c r="O36" s="934" t="s">
        <v>1</v>
      </c>
      <c r="P36" s="954"/>
      <c r="Q36" s="954"/>
    </row>
    <row r="37" customFormat="false" ht="9.95" hidden="false" customHeight="true" outlineLevel="0" collapsed="false">
      <c r="A37" s="483" t="s">
        <v>436</v>
      </c>
      <c r="B37" s="420" t="n">
        <v>13723.5552</v>
      </c>
      <c r="C37" s="420" t="n">
        <v>1491.62991</v>
      </c>
      <c r="D37" s="483"/>
      <c r="E37" s="413" t="n">
        <v>87.9743756195188</v>
      </c>
      <c r="F37" s="413" t="n">
        <v>79.844845696343</v>
      </c>
      <c r="G37" s="719"/>
      <c r="H37" s="413" t="n">
        <v>74.0576224738033</v>
      </c>
      <c r="I37" s="413" t="n">
        <v>53.157435010136</v>
      </c>
      <c r="J37" s="671"/>
      <c r="K37" s="413" t="n">
        <v>4.50823121985184</v>
      </c>
      <c r="L37" s="413" t="n">
        <v>9.14636124452613</v>
      </c>
      <c r="M37" s="719"/>
      <c r="N37" s="934" t="n">
        <v>7.5173931606294</v>
      </c>
      <c r="O37" s="934" t="n">
        <v>11.0087930591309</v>
      </c>
      <c r="P37" s="952"/>
      <c r="Q37" s="952"/>
    </row>
    <row r="38" customFormat="false" ht="9.95" hidden="false" customHeight="true" outlineLevel="0" collapsed="false">
      <c r="A38" s="483" t="s">
        <v>437</v>
      </c>
      <c r="B38" s="420" t="n">
        <v>10125.30663</v>
      </c>
      <c r="C38" s="420" t="n">
        <v>11722.513</v>
      </c>
      <c r="D38" s="483"/>
      <c r="E38" s="413" t="n">
        <v>80.8376605183363</v>
      </c>
      <c r="F38" s="413" t="n">
        <v>83.0436187189556</v>
      </c>
      <c r="G38" s="719"/>
      <c r="H38" s="413" t="n">
        <v>59.9727674617593</v>
      </c>
      <c r="I38" s="413" t="n">
        <v>65.6098568626028</v>
      </c>
      <c r="J38" s="671"/>
      <c r="K38" s="413" t="n">
        <v>6.79973945638425</v>
      </c>
      <c r="L38" s="413" t="n">
        <v>6.24153199915411</v>
      </c>
      <c r="M38" s="719"/>
      <c r="N38" s="934" t="n">
        <v>12.3626000252794</v>
      </c>
      <c r="O38" s="934" t="n">
        <v>10.7148492818903</v>
      </c>
      <c r="P38" s="952"/>
      <c r="Q38" s="952"/>
    </row>
    <row r="39" customFormat="false" ht="9.95" hidden="false" customHeight="true" outlineLevel="0" collapsed="false">
      <c r="A39" s="936" t="s">
        <v>68</v>
      </c>
      <c r="B39" s="420" t="n">
        <v>1516.1187</v>
      </c>
      <c r="C39" s="420" t="n">
        <v>833.01655</v>
      </c>
      <c r="D39" s="936"/>
      <c r="E39" s="413" t="n">
        <v>87.3501988993342</v>
      </c>
      <c r="F39" s="413" t="n">
        <v>86.2099558526178</v>
      </c>
      <c r="G39" s="719"/>
      <c r="H39" s="413" t="n">
        <v>68.3590539447868</v>
      </c>
      <c r="I39" s="413" t="n">
        <v>64.6722685161537</v>
      </c>
      <c r="J39" s="671"/>
      <c r="K39" s="413" t="n">
        <v>5.85937169695222</v>
      </c>
      <c r="L39" s="413" t="n">
        <v>6.56732330228013</v>
      </c>
      <c r="M39" s="719"/>
      <c r="N39" s="934" t="n">
        <v>6.79042940371357</v>
      </c>
      <c r="O39" s="934" t="n">
        <v>7.22272084510206</v>
      </c>
      <c r="P39" s="952"/>
      <c r="Q39" s="952"/>
    </row>
    <row r="40" customFormat="false" ht="9.95" hidden="false" customHeight="true" outlineLevel="0" collapsed="false">
      <c r="A40" s="702" t="s">
        <v>438</v>
      </c>
      <c r="B40" s="420" t="n">
        <v>469.244766</v>
      </c>
      <c r="C40" s="420" t="n">
        <v>293.054638</v>
      </c>
      <c r="D40" s="702"/>
      <c r="E40" s="413" t="n">
        <v>86.2806000909129</v>
      </c>
      <c r="F40" s="413" t="n">
        <v>82.817877122286</v>
      </c>
      <c r="G40" s="719"/>
      <c r="H40" s="413" t="n">
        <v>58.672385916394</v>
      </c>
      <c r="I40" s="413" t="n">
        <v>50.7875258401473</v>
      </c>
      <c r="J40" s="671"/>
      <c r="K40" s="413" t="n">
        <v>7.48402210201744</v>
      </c>
      <c r="L40" s="413" t="n">
        <v>10.31217530159</v>
      </c>
      <c r="M40" s="719"/>
      <c r="N40" s="934" t="n">
        <v>6.23537780706967</v>
      </c>
      <c r="O40" s="934" t="s">
        <v>1</v>
      </c>
      <c r="P40" s="952"/>
      <c r="Q40" s="954"/>
    </row>
    <row r="41" customFormat="false" ht="9.95" hidden="false" customHeight="true" outlineLevel="0" collapsed="false">
      <c r="A41" s="702" t="s">
        <v>439</v>
      </c>
      <c r="B41" s="420" t="n">
        <v>1046.87393</v>
      </c>
      <c r="C41" s="420" t="n">
        <v>539.96184</v>
      </c>
      <c r="D41" s="702"/>
      <c r="E41" s="413" t="n">
        <v>87.8296300682547</v>
      </c>
      <c r="F41" s="413" t="n">
        <v>88.0509444889661</v>
      </c>
      <c r="G41" s="719"/>
      <c r="H41" s="413" t="n">
        <v>72.700941172544</v>
      </c>
      <c r="I41" s="413" t="n">
        <v>72.2079730671338</v>
      </c>
      <c r="J41" s="671"/>
      <c r="K41" s="413" t="n">
        <v>5.13114793105985</v>
      </c>
      <c r="L41" s="413" t="n">
        <v>4.53487231616219</v>
      </c>
      <c r="M41" s="719"/>
      <c r="N41" s="934" t="n">
        <v>7.03922200068541</v>
      </c>
      <c r="O41" s="934" t="n">
        <v>7.4141831948717</v>
      </c>
      <c r="P41" s="952"/>
      <c r="Q41" s="952"/>
    </row>
    <row r="42" customFormat="false" ht="9.95" hidden="false" customHeight="true" outlineLevel="0" collapsed="false">
      <c r="A42" s="483" t="s">
        <v>440</v>
      </c>
      <c r="B42" s="420" t="n">
        <v>7917.6623</v>
      </c>
      <c r="C42" s="420" t="n">
        <v>4537.807</v>
      </c>
      <c r="D42" s="483"/>
      <c r="E42" s="413" t="n">
        <v>81.0896670851951</v>
      </c>
      <c r="F42" s="413" t="n">
        <v>78.7574482563934</v>
      </c>
      <c r="G42" s="719"/>
      <c r="H42" s="413" t="n">
        <v>61.5803732877064</v>
      </c>
      <c r="I42" s="413" t="n">
        <v>57.8488904442168</v>
      </c>
      <c r="J42" s="671"/>
      <c r="K42" s="413" t="n">
        <v>6.39769897738629</v>
      </c>
      <c r="L42" s="413" t="n">
        <v>7.36052458819866</v>
      </c>
      <c r="M42" s="719"/>
      <c r="N42" s="413" t="n">
        <v>12.5126339374186</v>
      </c>
      <c r="O42" s="413" t="n">
        <v>13.8820271554079</v>
      </c>
      <c r="P42" s="952"/>
      <c r="Q42" s="952"/>
    </row>
    <row r="43" customFormat="false" ht="9.95" hidden="false" customHeight="true" outlineLevel="0" collapsed="false">
      <c r="A43" s="483" t="s">
        <v>441</v>
      </c>
      <c r="B43" s="420" t="n">
        <v>2276.17599</v>
      </c>
      <c r="C43" s="420" t="n">
        <v>1318.92249</v>
      </c>
      <c r="D43" s="483"/>
      <c r="E43" s="413" t="n">
        <v>80.4459324781824</v>
      </c>
      <c r="F43" s="413" t="n">
        <v>78.9243801582305</v>
      </c>
      <c r="G43" s="719"/>
      <c r="H43" s="413" t="n">
        <v>58.7235743577104</v>
      </c>
      <c r="I43" s="413" t="n">
        <v>54.7560759237641</v>
      </c>
      <c r="J43" s="671"/>
      <c r="K43" s="413" t="n">
        <v>7.33211231175495</v>
      </c>
      <c r="L43" s="413" t="n">
        <v>9.51581165319275</v>
      </c>
      <c r="M43" s="719"/>
      <c r="N43" s="413" t="n">
        <v>12.2219552100626</v>
      </c>
      <c r="O43" s="413" t="n">
        <v>11.5598081885767</v>
      </c>
      <c r="P43" s="952"/>
      <c r="Q43" s="952"/>
    </row>
    <row r="44" customFormat="false" ht="9.95" hidden="false" customHeight="true" outlineLevel="0" collapsed="false">
      <c r="A44" s="483" t="s">
        <v>442</v>
      </c>
      <c r="B44" s="420" t="n">
        <v>8863.164</v>
      </c>
      <c r="C44" s="420" t="n">
        <v>5338.0726</v>
      </c>
      <c r="D44" s="483"/>
      <c r="E44" s="413" t="n">
        <v>80.573596517</v>
      </c>
      <c r="F44" s="413" t="n">
        <v>77.3562914824351</v>
      </c>
      <c r="G44" s="719"/>
      <c r="H44" s="413" t="n">
        <v>62.7795784891264</v>
      </c>
      <c r="I44" s="413" t="n">
        <v>58.5860522016879</v>
      </c>
      <c r="J44" s="671"/>
      <c r="K44" s="413" t="n">
        <v>7.28609557489853</v>
      </c>
      <c r="L44" s="413" t="n">
        <v>8.58961903215779</v>
      </c>
      <c r="M44" s="719"/>
      <c r="N44" s="413" t="n">
        <v>12.1403079081014</v>
      </c>
      <c r="O44" s="413" t="n">
        <v>14.0540894854072</v>
      </c>
      <c r="P44" s="952"/>
      <c r="Q44" s="952"/>
    </row>
    <row r="45" customFormat="false" ht="9.95" hidden="false" customHeight="true" outlineLevel="0" collapsed="false">
      <c r="A45" s="483" t="s">
        <v>443</v>
      </c>
      <c r="B45" s="420" t="n">
        <v>7599.0721</v>
      </c>
      <c r="C45" s="420" t="n">
        <v>4651.3141</v>
      </c>
      <c r="D45" s="483"/>
      <c r="E45" s="413" t="n">
        <v>74.7281895114536</v>
      </c>
      <c r="F45" s="413" t="n">
        <v>72.7166114195556</v>
      </c>
      <c r="G45" s="719"/>
      <c r="H45" s="413" t="n">
        <v>53.5848185991024</v>
      </c>
      <c r="I45" s="413" t="n">
        <v>50.1703507832335</v>
      </c>
      <c r="J45" s="671"/>
      <c r="K45" s="413" t="n">
        <v>10.6274041010876</v>
      </c>
      <c r="L45" s="413" t="n">
        <v>10.976650663089</v>
      </c>
      <c r="M45" s="719"/>
      <c r="N45" s="413" t="n">
        <v>14.6444063874588</v>
      </c>
      <c r="O45" s="413" t="n">
        <v>16.3067379173554</v>
      </c>
      <c r="P45" s="952"/>
      <c r="Q45" s="952"/>
    </row>
    <row r="46" customFormat="false" ht="9.95" hidden="false" customHeight="true" outlineLevel="0" collapsed="false">
      <c r="A46" s="483" t="s">
        <v>444</v>
      </c>
      <c r="B46" s="420" t="n">
        <v>1737.08182</v>
      </c>
      <c r="C46" s="420" t="n">
        <v>1129.94102</v>
      </c>
      <c r="D46" s="483"/>
      <c r="E46" s="413" t="n">
        <v>70.1908100103195</v>
      </c>
      <c r="F46" s="413" t="n">
        <v>67.3549934491271</v>
      </c>
      <c r="G46" s="719"/>
      <c r="H46" s="413" t="n">
        <v>45.9739023692045</v>
      </c>
      <c r="I46" s="413" t="n">
        <v>45.0977520932907</v>
      </c>
      <c r="J46" s="671"/>
      <c r="K46" s="413" t="n">
        <v>14.7540223522689</v>
      </c>
      <c r="L46" s="413" t="n">
        <v>16.4989868232237</v>
      </c>
      <c r="M46" s="719"/>
      <c r="N46" s="413" t="n">
        <v>15.0551676374116</v>
      </c>
      <c r="O46" s="413" t="n">
        <v>16.1460197276491</v>
      </c>
      <c r="P46" s="952"/>
      <c r="Q46" s="952"/>
    </row>
    <row r="47" customFormat="false" ht="9.95" hidden="false" customHeight="true" outlineLevel="0" collapsed="false">
      <c r="A47" s="483" t="s">
        <v>445</v>
      </c>
      <c r="B47" s="420" t="n">
        <v>3123.66125</v>
      </c>
      <c r="C47" s="420" t="n">
        <v>1771.36296</v>
      </c>
      <c r="D47" s="483"/>
      <c r="E47" s="413" t="n">
        <v>78.0084076018166</v>
      </c>
      <c r="F47" s="413" t="n">
        <v>73.9926163974886</v>
      </c>
      <c r="G47" s="719"/>
      <c r="H47" s="413" t="n">
        <v>55.7080637345039</v>
      </c>
      <c r="I47" s="413" t="n">
        <v>47.915222298653</v>
      </c>
      <c r="J47" s="671"/>
      <c r="K47" s="413" t="n">
        <v>12.8293713026661</v>
      </c>
      <c r="L47" s="413" t="n">
        <v>16.6927731174869</v>
      </c>
      <c r="M47" s="719"/>
      <c r="N47" s="413" t="n">
        <v>9.16222109551732</v>
      </c>
      <c r="O47" s="413" t="n">
        <v>9.31461048502448</v>
      </c>
      <c r="P47" s="952"/>
      <c r="Q47" s="952"/>
    </row>
    <row r="48" customFormat="false" ht="9.95" hidden="false" customHeight="true" outlineLevel="0" collapsed="false">
      <c r="A48" s="483" t="s">
        <v>446</v>
      </c>
      <c r="B48" s="420" t="n">
        <v>16122.6304</v>
      </c>
      <c r="C48" s="420" t="n">
        <v>9711.5911</v>
      </c>
      <c r="D48" s="483"/>
      <c r="E48" s="413" t="n">
        <v>74.7062030275159</v>
      </c>
      <c r="F48" s="413" t="n">
        <v>70.8640626354213</v>
      </c>
      <c r="G48" s="719"/>
      <c r="H48" s="413" t="n">
        <v>52.7145123912287</v>
      </c>
      <c r="I48" s="413" t="n">
        <v>48.237358345946</v>
      </c>
      <c r="J48" s="671"/>
      <c r="K48" s="413" t="n">
        <v>11.6797051925224</v>
      </c>
      <c r="L48" s="413" t="n">
        <v>14.0325224359992</v>
      </c>
      <c r="M48" s="719"/>
      <c r="N48" s="413" t="n">
        <v>13.6140917799617</v>
      </c>
      <c r="O48" s="413" t="n">
        <v>15.1034149285795</v>
      </c>
      <c r="P48" s="952"/>
      <c r="Q48" s="952"/>
    </row>
    <row r="49" customFormat="false" ht="9.95" hidden="false" customHeight="true" outlineLevel="0" collapsed="false">
      <c r="A49" s="483" t="s">
        <v>447</v>
      </c>
      <c r="B49" s="420" t="n">
        <v>2969.6898</v>
      </c>
      <c r="C49" s="420" t="n">
        <v>1857.3159</v>
      </c>
      <c r="D49" s="483"/>
      <c r="E49" s="413" t="n">
        <v>70.118269591659</v>
      </c>
      <c r="F49" s="413" t="n">
        <v>63.4480381070339</v>
      </c>
      <c r="G49" s="719"/>
      <c r="H49" s="413" t="n">
        <v>46.1716775940706</v>
      </c>
      <c r="I49" s="413" t="n">
        <v>41.2929270674956</v>
      </c>
      <c r="J49" s="671"/>
      <c r="K49" s="413" t="n">
        <v>15.1680589669669</v>
      </c>
      <c r="L49" s="413" t="n">
        <v>18.9505387855669</v>
      </c>
      <c r="M49" s="719"/>
      <c r="N49" s="413" t="n">
        <v>14.7136714413741</v>
      </c>
      <c r="O49" s="413" t="n">
        <v>17.6014231073992</v>
      </c>
      <c r="P49" s="952"/>
      <c r="Q49" s="952"/>
    </row>
    <row r="50" customFormat="false" ht="9.95" hidden="false" customHeight="true" outlineLevel="0" collapsed="false">
      <c r="A50" s="483" t="s">
        <v>448</v>
      </c>
      <c r="B50" s="420" t="n">
        <v>646.02425</v>
      </c>
      <c r="C50" s="420" t="n">
        <v>423.4078</v>
      </c>
      <c r="D50" s="483"/>
      <c r="E50" s="413" t="n">
        <v>72.6046738957555</v>
      </c>
      <c r="F50" s="413" t="n">
        <v>72.2467866676051</v>
      </c>
      <c r="G50" s="719"/>
      <c r="H50" s="413" t="n">
        <v>55.3224805415586</v>
      </c>
      <c r="I50" s="413" t="n">
        <v>53.5503904273847</v>
      </c>
      <c r="J50" s="671"/>
      <c r="K50" s="413" t="n">
        <v>17.9497534341784</v>
      </c>
      <c r="L50" s="413" t="n">
        <v>17.4569150591935</v>
      </c>
      <c r="M50" s="719"/>
      <c r="N50" s="413" t="n">
        <v>9.44557267006618</v>
      </c>
      <c r="O50" s="413" t="n">
        <v>10.2962982732014</v>
      </c>
      <c r="P50" s="952"/>
      <c r="Q50" s="952"/>
    </row>
    <row r="51" customFormat="false" ht="9.95" hidden="false" customHeight="true" outlineLevel="0" collapsed="false">
      <c r="A51" s="483" t="s">
        <v>449</v>
      </c>
      <c r="B51" s="420" t="n">
        <v>11676.7323</v>
      </c>
      <c r="C51" s="420" t="n">
        <v>7100.7028</v>
      </c>
      <c r="D51" s="483"/>
      <c r="E51" s="413" t="n">
        <v>63.020191016968</v>
      </c>
      <c r="F51" s="413" t="n">
        <v>57.5706323041714</v>
      </c>
      <c r="G51" s="719"/>
      <c r="H51" s="413" t="n">
        <v>42.2117667286078</v>
      </c>
      <c r="I51" s="413" t="n">
        <v>38.9114426814202</v>
      </c>
      <c r="J51" s="671"/>
      <c r="K51" s="413" t="n">
        <v>23.3487103236922</v>
      </c>
      <c r="L51" s="413" t="n">
        <v>28.3284240540246</v>
      </c>
      <c r="M51" s="719"/>
      <c r="N51" s="413" t="n">
        <v>13.6310986593398</v>
      </c>
      <c r="O51" s="413" t="n">
        <v>14.100943641804</v>
      </c>
      <c r="P51" s="952"/>
      <c r="Q51" s="952"/>
    </row>
    <row r="52" customFormat="false" ht="9.95" hidden="false" customHeight="true" outlineLevel="0" collapsed="false">
      <c r="A52" s="483" t="s">
        <v>450</v>
      </c>
      <c r="B52" s="420" t="n">
        <v>6974.4554</v>
      </c>
      <c r="C52" s="420" t="n">
        <v>4234.318</v>
      </c>
      <c r="D52" s="483"/>
      <c r="E52" s="413" t="n">
        <v>65.6571837852745</v>
      </c>
      <c r="F52" s="413" t="n">
        <v>62.6838536926135</v>
      </c>
      <c r="G52" s="719"/>
      <c r="H52" s="413" t="n">
        <v>43.2785275248875</v>
      </c>
      <c r="I52" s="413" t="n">
        <v>42.8181326957494</v>
      </c>
      <c r="J52" s="671"/>
      <c r="K52" s="413" t="n">
        <v>20.5944194581845</v>
      </c>
      <c r="L52" s="413" t="n">
        <v>23.7209486864236</v>
      </c>
      <c r="M52" s="719"/>
      <c r="N52" s="413" t="n">
        <v>13.748396756541</v>
      </c>
      <c r="O52" s="413" t="n">
        <v>13.5951976209628</v>
      </c>
      <c r="P52" s="952"/>
      <c r="Q52" s="952"/>
    </row>
    <row r="53" customFormat="false" ht="9.95" hidden="false" customHeight="true" outlineLevel="0" collapsed="false">
      <c r="A53" s="483" t="s">
        <v>451</v>
      </c>
      <c r="B53" s="420" t="n">
        <v>1005.06957</v>
      </c>
      <c r="C53" s="420" t="n">
        <v>638.2886</v>
      </c>
      <c r="D53" s="483"/>
      <c r="E53" s="413" t="n">
        <v>67.0787694825941</v>
      </c>
      <c r="F53" s="413" t="n">
        <v>62.1537812205952</v>
      </c>
      <c r="G53" s="719"/>
      <c r="H53" s="413" t="n">
        <v>47.1199720035301</v>
      </c>
      <c r="I53" s="413" t="n">
        <v>42.6794478234454</v>
      </c>
      <c r="J53" s="671"/>
      <c r="K53" s="413" t="n">
        <v>26.1459860932811</v>
      </c>
      <c r="L53" s="413" t="n">
        <v>29.5013822900801</v>
      </c>
      <c r="M53" s="719"/>
      <c r="N53" s="413" t="n">
        <v>6.77524442412479</v>
      </c>
      <c r="O53" s="413" t="n">
        <v>8.34483648932473</v>
      </c>
      <c r="P53" s="952"/>
      <c r="Q53" s="952"/>
    </row>
    <row r="54" customFormat="false" ht="9.95" hidden="false" customHeight="true" outlineLevel="0" collapsed="false">
      <c r="A54" s="483" t="s">
        <v>452</v>
      </c>
      <c r="B54" s="420" t="n">
        <v>3592.43902</v>
      </c>
      <c r="C54" s="420" t="n">
        <v>2218.53466</v>
      </c>
      <c r="D54" s="483"/>
      <c r="E54" s="413" t="n">
        <v>59.5874916201083</v>
      </c>
      <c r="F54" s="413" t="n">
        <v>53.1824956929003</v>
      </c>
      <c r="G54" s="719"/>
      <c r="H54" s="413" t="n">
        <v>38.2770060213854</v>
      </c>
      <c r="I54" s="413" t="n">
        <v>33.4998868126766</v>
      </c>
      <c r="J54" s="671"/>
      <c r="K54" s="413" t="n">
        <v>28.4804110606726</v>
      </c>
      <c r="L54" s="413" t="n">
        <v>33.1306295660939</v>
      </c>
      <c r="M54" s="719"/>
      <c r="N54" s="413" t="n">
        <v>11.9320973192191</v>
      </c>
      <c r="O54" s="413" t="n">
        <v>13.6868747410059</v>
      </c>
      <c r="P54" s="952"/>
      <c r="Q54" s="952"/>
    </row>
    <row r="55" customFormat="false" ht="9.95" hidden="false" customHeight="true" outlineLevel="0" collapsed="false">
      <c r="A55" s="483" t="s">
        <v>453</v>
      </c>
      <c r="B55" s="420" t="n">
        <v>8722.384</v>
      </c>
      <c r="C55" s="420" t="n">
        <v>5284.1938</v>
      </c>
      <c r="D55" s="483"/>
      <c r="E55" s="413" t="n">
        <v>57.8052170140641</v>
      </c>
      <c r="F55" s="413" t="n">
        <v>52.6161152530023</v>
      </c>
      <c r="G55" s="719"/>
      <c r="H55" s="413" t="n">
        <v>36.3088015845209</v>
      </c>
      <c r="I55" s="413" t="n">
        <v>32.2905473300393</v>
      </c>
      <c r="J55" s="671"/>
      <c r="K55" s="413" t="n">
        <v>26.7252714395514</v>
      </c>
      <c r="L55" s="413" t="n">
        <v>31.9127224289162</v>
      </c>
      <c r="M55" s="719"/>
      <c r="N55" s="413" t="n">
        <v>15.4695115463846</v>
      </c>
      <c r="O55" s="413" t="n">
        <v>15.4711623180815</v>
      </c>
      <c r="P55" s="952"/>
      <c r="Q55" s="952"/>
    </row>
    <row r="56" customFormat="false" ht="9.95" hidden="false" customHeight="true" outlineLevel="0" collapsed="false">
      <c r="A56" s="483" t="s">
        <v>454</v>
      </c>
      <c r="B56" s="420" t="n">
        <v>2834.91538</v>
      </c>
      <c r="C56" s="420" t="n">
        <v>1822.53836</v>
      </c>
      <c r="D56" s="483"/>
      <c r="E56" s="413" t="n">
        <v>65.0156972233859</v>
      </c>
      <c r="F56" s="413" t="n">
        <v>61.7533229862992</v>
      </c>
      <c r="G56" s="719"/>
      <c r="H56" s="413" t="n">
        <v>44.2648309312146</v>
      </c>
      <c r="I56" s="413" t="n">
        <v>41.2115495884542</v>
      </c>
      <c r="J56" s="671"/>
      <c r="K56" s="413" t="n">
        <v>17.436358188582</v>
      </c>
      <c r="L56" s="413" t="n">
        <v>19.7445835927426</v>
      </c>
      <c r="M56" s="719"/>
      <c r="N56" s="413" t="n">
        <v>17.5479445880321</v>
      </c>
      <c r="O56" s="413" t="n">
        <v>18.5020934209582</v>
      </c>
      <c r="P56" s="952"/>
      <c r="Q56" s="952"/>
    </row>
    <row r="57" s="381" customFormat="true" ht="9.95" hidden="false" customHeight="true" outlineLevel="0" collapsed="false">
      <c r="A57" s="379" t="s">
        <v>86</v>
      </c>
      <c r="B57" s="937" t="n">
        <v>31232.744935</v>
      </c>
      <c r="C57" s="938" t="n">
        <v>17352.19703</v>
      </c>
      <c r="D57" s="938"/>
      <c r="E57" s="955" t="n">
        <v>84.6741759170967</v>
      </c>
      <c r="F57" s="939" t="n">
        <v>82.4068335282152</v>
      </c>
      <c r="G57" s="938"/>
      <c r="H57" s="939" t="n">
        <v>66.7099164782393</v>
      </c>
      <c r="I57" s="939" t="n">
        <v>62.4388984937661</v>
      </c>
      <c r="J57" s="938"/>
      <c r="K57" s="939" t="n">
        <v>5.93974529571715</v>
      </c>
      <c r="L57" s="939" t="n">
        <v>7.12886764633516</v>
      </c>
      <c r="M57" s="937"/>
      <c r="N57" s="956" t="n">
        <v>9.38607878718618</v>
      </c>
      <c r="O57" s="939" t="n">
        <v>10.4642988254497</v>
      </c>
      <c r="P57" s="957"/>
      <c r="Q57" s="957"/>
    </row>
    <row r="58" s="383" customFormat="true" ht="9.95" hidden="false" customHeight="true" outlineLevel="0" collapsed="false">
      <c r="A58" s="379" t="s">
        <v>87</v>
      </c>
      <c r="B58" s="938" t="n">
        <v>20573.12099</v>
      </c>
      <c r="C58" s="938" t="n">
        <v>12027.81864</v>
      </c>
      <c r="D58" s="938"/>
      <c r="E58" s="955" t="n">
        <v>81.2574801272289</v>
      </c>
      <c r="F58" s="939" t="n">
        <v>78.6700471898702</v>
      </c>
      <c r="G58" s="938"/>
      <c r="H58" s="939" t="n">
        <v>47.8975309812729</v>
      </c>
      <c r="I58" s="939" t="n">
        <v>58.3094749755888</v>
      </c>
      <c r="J58" s="938"/>
      <c r="K58" s="939" t="n">
        <v>6.84414197867409</v>
      </c>
      <c r="L58" s="939" t="n">
        <v>12.1651510867809</v>
      </c>
      <c r="M58" s="938"/>
      <c r="N58" s="956" t="n">
        <v>11.8983778940971</v>
      </c>
      <c r="O58" s="939" t="n">
        <v>13.2425381332487</v>
      </c>
      <c r="P58" s="958"/>
      <c r="Q58" s="958"/>
    </row>
    <row r="59" s="383" customFormat="true" ht="9.95" hidden="false" customHeight="true" outlineLevel="0" collapsed="false">
      <c r="A59" s="379" t="s">
        <v>88</v>
      </c>
      <c r="B59" s="434" t="n">
        <v>28582.44557</v>
      </c>
      <c r="C59" s="959" t="n">
        <v>17264.20918</v>
      </c>
      <c r="D59" s="960"/>
      <c r="E59" s="961" t="n">
        <v>74.7985127712079</v>
      </c>
      <c r="F59" s="953" t="n">
        <v>71.4545066697344</v>
      </c>
      <c r="G59" s="434"/>
      <c r="H59" s="953" t="n">
        <v>34.5310431041608</v>
      </c>
      <c r="I59" s="939" t="n">
        <v>48.5196049970474</v>
      </c>
      <c r="J59" s="434"/>
      <c r="K59" s="962" t="n">
        <v>11.7124174409825</v>
      </c>
      <c r="L59" s="939" t="n">
        <v>13.643591174328</v>
      </c>
      <c r="M59" s="434"/>
      <c r="N59" s="963" t="n">
        <v>13.4890697878096</v>
      </c>
      <c r="O59" s="939" t="n">
        <v>14.9019021559376</v>
      </c>
      <c r="P59" s="958"/>
      <c r="Q59" s="958"/>
    </row>
    <row r="60" s="383" customFormat="true" ht="9.95" hidden="false" customHeight="true" outlineLevel="0" collapsed="false">
      <c r="A60" s="379" t="s">
        <v>89</v>
      </c>
      <c r="B60" s="938" t="n">
        <v>26864.41034</v>
      </c>
      <c r="C60" s="938" t="n">
        <v>16472.56776</v>
      </c>
      <c r="D60" s="938"/>
      <c r="E60" s="955" t="n">
        <v>64.4127352173254</v>
      </c>
      <c r="F60" s="939" t="n">
        <v>59.5115161936356</v>
      </c>
      <c r="G60" s="938"/>
      <c r="H60" s="939" t="n">
        <v>42.8991937442242</v>
      </c>
      <c r="I60" s="939" t="n">
        <v>39.9776353993277</v>
      </c>
      <c r="J60" s="938"/>
      <c r="K60" s="939" t="n">
        <v>22.3903883758202</v>
      </c>
      <c r="L60" s="939" t="n">
        <v>25.3183152788561</v>
      </c>
      <c r="M60" s="938"/>
      <c r="N60" s="956" t="n">
        <v>13.1968764068543</v>
      </c>
      <c r="O60" s="939" t="n">
        <v>13.9890246230804</v>
      </c>
      <c r="P60" s="958"/>
      <c r="Q60" s="958"/>
    </row>
    <row r="61" s="383" customFormat="true" ht="9.95" hidden="false" customHeight="true" outlineLevel="0" collapsed="false">
      <c r="A61" s="379" t="s">
        <v>90</v>
      </c>
      <c r="B61" s="938" t="n">
        <v>11557.29938</v>
      </c>
      <c r="C61" s="938" t="n">
        <v>7106.73216</v>
      </c>
      <c r="D61" s="938"/>
      <c r="E61" s="955" t="n">
        <v>59.5738915608155</v>
      </c>
      <c r="F61" s="939" t="n">
        <v>54.9593739016049</v>
      </c>
      <c r="G61" s="938"/>
      <c r="H61" s="939" t="n">
        <v>38.2603535186782</v>
      </c>
      <c r="I61" s="939" t="n">
        <v>34.5783595705399</v>
      </c>
      <c r="J61" s="938"/>
      <c r="K61" s="939" t="n">
        <v>24.4467734814359</v>
      </c>
      <c r="L61" s="939" t="n">
        <v>28.7921742923825</v>
      </c>
      <c r="M61" s="938"/>
      <c r="N61" s="956" t="n">
        <v>15.9793349577486</v>
      </c>
      <c r="O61" s="939" t="n">
        <v>16.2484518060126</v>
      </c>
      <c r="P61" s="958"/>
      <c r="Q61" s="958"/>
    </row>
    <row r="62" s="383" customFormat="true" ht="9.95" hidden="false" customHeight="true" outlineLevel="0" collapsed="false">
      <c r="A62" s="674" t="s">
        <v>455</v>
      </c>
      <c r="B62" s="959" t="n">
        <v>118810.021211</v>
      </c>
      <c r="C62" s="959" t="n">
        <v>70223.524698</v>
      </c>
      <c r="D62" s="959" t="n">
        <v>0</v>
      </c>
      <c r="E62" s="961" t="n">
        <v>74.683722042619</v>
      </c>
      <c r="F62" s="953" t="n">
        <v>70.9258559922705</v>
      </c>
      <c r="G62" s="959"/>
      <c r="H62" s="961" t="n">
        <v>54.4604792933151</v>
      </c>
      <c r="I62" s="953" t="n">
        <v>50.2212601142825</v>
      </c>
      <c r="J62" s="959"/>
      <c r="K62" s="953" t="n">
        <v>13.0050696418607</v>
      </c>
      <c r="L62" s="953" t="n">
        <v>15.6308543998684</v>
      </c>
      <c r="M62" s="959"/>
      <c r="N62" s="953" t="n">
        <v>12.3112065387341</v>
      </c>
      <c r="O62" s="953" t="n">
        <v>13.4432947371963</v>
      </c>
      <c r="P62" s="958"/>
      <c r="Q62" s="958"/>
    </row>
    <row r="63" s="381" customFormat="true" ht="9.95" hidden="false" customHeight="true" outlineLevel="0" collapsed="false">
      <c r="A63" s="942" t="s">
        <v>456</v>
      </c>
      <c r="B63" s="358" t="n">
        <v>3574.67811299999</v>
      </c>
      <c r="C63" s="358" t="n">
        <v>1636.753528</v>
      </c>
      <c r="D63" s="358"/>
      <c r="E63" s="504" t="n">
        <v>68.7475605443418</v>
      </c>
      <c r="F63" s="951" t="n">
        <v>63.3225456533123</v>
      </c>
      <c r="G63" s="951"/>
      <c r="H63" s="504" t="n">
        <v>60.1979515910615</v>
      </c>
      <c r="I63" s="951" t="n">
        <v>52.160632947785</v>
      </c>
      <c r="J63" s="951"/>
      <c r="K63" s="504" t="n">
        <v>8.49673705991667</v>
      </c>
      <c r="L63" s="951" t="n">
        <v>10.857780170308</v>
      </c>
      <c r="M63" s="951"/>
      <c r="N63" s="504" t="n">
        <v>22.7557803608037</v>
      </c>
      <c r="O63" s="951" t="n">
        <v>25.8195013953254</v>
      </c>
      <c r="P63" s="957"/>
      <c r="Q63" s="957"/>
    </row>
    <row r="64" s="383" customFormat="true" ht="9.95" hidden="false" customHeight="true" outlineLevel="0" collapsed="false">
      <c r="A64" s="943" t="s">
        <v>468</v>
      </c>
      <c r="B64" s="959" t="n">
        <v>122384.699324</v>
      </c>
      <c r="C64" s="959" t="n">
        <v>71860.278226</v>
      </c>
      <c r="D64" s="959" t="n">
        <v>0</v>
      </c>
      <c r="E64" s="953" t="n">
        <v>74.510335445272</v>
      </c>
      <c r="F64" s="953" t="n">
        <v>70.7526762422196</v>
      </c>
      <c r="G64" s="953" t="n">
        <v>0</v>
      </c>
      <c r="H64" s="953" t="n">
        <v>54.6280624696434</v>
      </c>
      <c r="I64" s="953" t="n">
        <v>50.2654329926195</v>
      </c>
      <c r="J64" s="953" t="n">
        <v>0</v>
      </c>
      <c r="K64" s="953" t="n">
        <v>12.8733878393493</v>
      </c>
      <c r="L64" s="953" t="n">
        <v>15.5221386214509</v>
      </c>
      <c r="M64" s="953" t="n">
        <v>0</v>
      </c>
      <c r="N64" s="953" t="n">
        <v>12.6162772677353</v>
      </c>
      <c r="O64" s="953" t="n">
        <v>13.7251862134197</v>
      </c>
      <c r="P64" s="958"/>
      <c r="Q64" s="958"/>
    </row>
    <row r="65" customFormat="false" ht="3" hidden="false" customHeight="true" outlineLevel="0" collapsed="false">
      <c r="A65" s="944"/>
      <c r="B65" s="964"/>
      <c r="C65" s="964"/>
      <c r="D65" s="964"/>
      <c r="E65" s="538"/>
      <c r="F65" s="538"/>
      <c r="G65" s="538"/>
      <c r="H65" s="538"/>
      <c r="I65" s="538"/>
      <c r="J65" s="538"/>
      <c r="K65" s="538"/>
      <c r="L65" s="538"/>
      <c r="M65" s="538"/>
      <c r="N65" s="538"/>
      <c r="O65" s="538"/>
    </row>
    <row r="66" customFormat="false" ht="3" hidden="false" customHeight="true" outlineLevel="0" collapsed="false">
      <c r="A66" s="203"/>
      <c r="B66" s="382"/>
      <c r="C66" s="382"/>
      <c r="D66" s="382"/>
      <c r="E66" s="203"/>
      <c r="F66" s="203"/>
      <c r="G66" s="203"/>
      <c r="H66" s="203"/>
      <c r="I66" s="203"/>
      <c r="J66" s="203"/>
      <c r="K66" s="203"/>
      <c r="L66" s="203"/>
      <c r="M66" s="203"/>
      <c r="N66" s="203"/>
      <c r="O66" s="203"/>
    </row>
    <row r="67" s="967" customFormat="true" ht="9.95" hidden="false" customHeight="true" outlineLevel="0" collapsed="false">
      <c r="A67" s="483" t="s">
        <v>458</v>
      </c>
      <c r="B67" s="664"/>
      <c r="C67" s="965"/>
      <c r="D67" s="674"/>
      <c r="E67" s="169"/>
      <c r="F67" s="169"/>
      <c r="G67" s="169"/>
      <c r="H67" s="169"/>
      <c r="I67" s="169"/>
      <c r="J67" s="169"/>
      <c r="K67" s="169"/>
      <c r="L67" s="169"/>
      <c r="M67" s="169"/>
      <c r="N67" s="169"/>
      <c r="O67" s="169"/>
      <c r="P67" s="966"/>
      <c r="Q67" s="966"/>
    </row>
    <row r="68" customFormat="false" ht="26.25" hidden="false" customHeight="true" outlineLevel="0" collapsed="false">
      <c r="A68" s="520" t="s">
        <v>469</v>
      </c>
      <c r="B68" s="520"/>
      <c r="C68" s="520"/>
      <c r="D68" s="520"/>
      <c r="E68" s="520"/>
      <c r="F68" s="520"/>
      <c r="G68" s="520"/>
      <c r="H68" s="520"/>
      <c r="I68" s="520"/>
      <c r="J68" s="520"/>
      <c r="K68" s="520"/>
      <c r="L68" s="520"/>
      <c r="M68" s="520"/>
      <c r="N68" s="520"/>
      <c r="O68" s="520"/>
    </row>
    <row r="69" s="967" customFormat="true" ht="9.95" hidden="false" customHeight="true" outlineLevel="0" collapsed="false">
      <c r="A69" s="968" t="s">
        <v>460</v>
      </c>
      <c r="B69" s="968"/>
      <c r="C69" s="968"/>
      <c r="D69" s="968"/>
      <c r="E69" s="968"/>
      <c r="F69" s="968"/>
      <c r="G69" s="968"/>
      <c r="H69" s="968"/>
      <c r="I69" s="968"/>
      <c r="J69" s="968"/>
      <c r="K69" s="968"/>
      <c r="L69" s="968"/>
      <c r="M69" s="968"/>
      <c r="N69" s="968"/>
      <c r="O69" s="968"/>
      <c r="P69" s="966"/>
      <c r="Q69" s="966"/>
    </row>
  </sheetData>
  <mergeCells count="14">
    <mergeCell ref="A5:O5"/>
    <mergeCell ref="A8:A11"/>
    <mergeCell ref="B8:B11"/>
    <mergeCell ref="C8:C11"/>
    <mergeCell ref="E8:I8"/>
    <mergeCell ref="K8:O8"/>
    <mergeCell ref="E10:F10"/>
    <mergeCell ref="H10:I10"/>
    <mergeCell ref="K10:L10"/>
    <mergeCell ref="N10:O10"/>
    <mergeCell ref="B13:O13"/>
    <mergeCell ref="B33:O33"/>
    <mergeCell ref="A68:O68"/>
    <mergeCell ref="A69:O69"/>
  </mergeCell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7.84765625" defaultRowHeight="9" zeroHeight="false" outlineLevelRow="0" outlineLevelCol="0"/>
  <cols>
    <col collapsed="false" customWidth="true" hidden="false" outlineLevel="0" max="1" min="1" style="161" width="35.56"/>
    <col collapsed="false" customWidth="true" hidden="false" outlineLevel="0" max="2" min="2" style="316" width="6.7"/>
    <col collapsed="false" customWidth="true" hidden="false" outlineLevel="0" max="3" min="3" style="316" width="0.85"/>
    <col collapsed="false" customWidth="true" hidden="false" outlineLevel="0" max="4" min="4" style="161" width="6.7"/>
    <col collapsed="false" customWidth="true" hidden="false" outlineLevel="0" max="6" min="5" style="161" width="10.28"/>
    <col collapsed="false" customWidth="true" hidden="false" outlineLevel="0" max="7" min="7" style="161" width="0.85"/>
    <col collapsed="false" customWidth="true" hidden="false" outlineLevel="0" max="10" min="8" style="161" width="6.13"/>
    <col collapsed="false" customWidth="false" hidden="false" outlineLevel="0" max="257" min="11" style="161" width="7.85"/>
  </cols>
  <sheetData>
    <row r="1" s="335" customFormat="true" ht="12" hidden="false" customHeight="true" outlineLevel="0" collapsed="false">
      <c r="A1" s="334"/>
      <c r="B1" s="334"/>
      <c r="C1" s="334"/>
      <c r="F1" s="334"/>
      <c r="I1" s="334"/>
    </row>
    <row r="2" s="335" customFormat="true" ht="12" hidden="false" customHeight="true" outlineLevel="0" collapsed="false">
      <c r="A2" s="334"/>
      <c r="B2" s="334"/>
      <c r="C2" s="334"/>
      <c r="F2" s="334"/>
      <c r="I2" s="334"/>
    </row>
    <row r="3" s="338" customFormat="true" ht="24.95" hidden="false" customHeight="true" outlineLevel="0" collapsed="false">
      <c r="A3" s="915"/>
      <c r="B3" s="602"/>
      <c r="C3" s="602"/>
      <c r="F3" s="947"/>
      <c r="I3" s="947"/>
      <c r="J3" s="947"/>
    </row>
    <row r="4" s="21" customFormat="true" ht="12" hidden="false" customHeight="true" outlineLevel="0" collapsed="false">
      <c r="A4" s="876" t="s">
        <v>48</v>
      </c>
      <c r="B4" s="28"/>
      <c r="C4" s="28"/>
      <c r="F4" s="876"/>
      <c r="I4" s="876"/>
    </row>
    <row r="5" s="689" customFormat="true" ht="24.95" hidden="false" customHeight="true" outlineLevel="0" collapsed="false">
      <c r="A5" s="25" t="s">
        <v>49</v>
      </c>
      <c r="B5" s="25"/>
      <c r="C5" s="25"/>
      <c r="D5" s="25"/>
      <c r="E5" s="25"/>
      <c r="F5" s="25"/>
      <c r="G5" s="25"/>
      <c r="H5" s="25"/>
      <c r="I5" s="25"/>
      <c r="J5" s="25"/>
    </row>
    <row r="6" s="969" customFormat="true" ht="12" hidden="false" customHeight="true" outlineLevel="0" collapsed="false">
      <c r="A6" s="21" t="s">
        <v>30</v>
      </c>
      <c r="B6" s="21"/>
      <c r="C6" s="21"/>
    </row>
    <row r="7" s="24" customFormat="true" ht="6" hidden="false" customHeight="true" outlineLevel="0" collapsed="false">
      <c r="A7" s="395"/>
      <c r="B7" s="395"/>
      <c r="C7" s="395"/>
      <c r="D7" s="395"/>
      <c r="E7" s="395"/>
      <c r="F7" s="395"/>
      <c r="G7" s="395"/>
      <c r="H7" s="395"/>
      <c r="I7" s="395"/>
      <c r="J7" s="395"/>
    </row>
    <row r="8" s="24" customFormat="true" ht="9.95" hidden="false" customHeight="true" outlineLevel="0" collapsed="false">
      <c r="A8" s="917" t="s">
        <v>470</v>
      </c>
      <c r="B8" s="879" t="s">
        <v>471</v>
      </c>
      <c r="C8" s="464"/>
      <c r="D8" s="970" t="s">
        <v>472</v>
      </c>
      <c r="E8" s="970"/>
      <c r="F8" s="970"/>
      <c r="G8" s="970"/>
      <c r="H8" s="970"/>
      <c r="I8" s="970"/>
      <c r="J8" s="970"/>
    </row>
    <row r="9" customFormat="false" ht="9.95" hidden="false" customHeight="true" outlineLevel="0" collapsed="false">
      <c r="A9" s="917"/>
      <c r="B9" s="879"/>
      <c r="C9" s="121"/>
      <c r="D9" s="168" t="s">
        <v>414</v>
      </c>
      <c r="E9" s="168"/>
      <c r="F9" s="168"/>
      <c r="G9" s="971"/>
      <c r="H9" s="168" t="s">
        <v>381</v>
      </c>
      <c r="I9" s="168"/>
      <c r="J9" s="168"/>
    </row>
    <row r="10" customFormat="false" ht="39.95" hidden="false" customHeight="true" outlineLevel="0" collapsed="false">
      <c r="A10" s="917"/>
      <c r="B10" s="879"/>
      <c r="C10" s="882"/>
      <c r="D10" s="552" t="s">
        <v>128</v>
      </c>
      <c r="E10" s="552" t="s">
        <v>473</v>
      </c>
      <c r="F10" s="552" t="s">
        <v>474</v>
      </c>
      <c r="G10" s="552"/>
      <c r="H10" s="552" t="s">
        <v>128</v>
      </c>
      <c r="I10" s="552" t="s">
        <v>464</v>
      </c>
      <c r="J10" s="552" t="s">
        <v>465</v>
      </c>
    </row>
    <row r="11" customFormat="false" ht="3" hidden="false" customHeight="true" outlineLevel="0" collapsed="false">
      <c r="A11" s="883"/>
      <c r="B11" s="695"/>
      <c r="C11" s="121"/>
      <c r="D11" s="972"/>
      <c r="E11" s="972"/>
      <c r="F11" s="972"/>
      <c r="G11" s="972"/>
      <c r="H11" s="972"/>
      <c r="I11" s="972"/>
      <c r="J11" s="972"/>
    </row>
    <row r="12" s="443" customFormat="true" ht="9.95" hidden="false" customHeight="true" outlineLevel="0" collapsed="false">
      <c r="B12" s="973" t="s">
        <v>475</v>
      </c>
      <c r="C12" s="973"/>
      <c r="D12" s="973"/>
      <c r="E12" s="973"/>
      <c r="F12" s="973"/>
      <c r="G12" s="973"/>
      <c r="H12" s="973"/>
      <c r="I12" s="973"/>
      <c r="J12" s="973"/>
    </row>
    <row r="13" s="443" customFormat="true" ht="3" hidden="false" customHeight="true" outlineLevel="0" collapsed="false">
      <c r="A13" s="973"/>
      <c r="B13" s="974"/>
      <c r="C13" s="974"/>
      <c r="D13" s="975"/>
      <c r="E13" s="975"/>
      <c r="F13" s="975"/>
      <c r="G13" s="975"/>
      <c r="H13" s="975"/>
      <c r="I13" s="975"/>
      <c r="J13" s="975"/>
    </row>
    <row r="14" s="443" customFormat="true" ht="9.95" hidden="false" customHeight="true" outlineLevel="0" collapsed="false">
      <c r="A14" s="973"/>
      <c r="B14" s="973" t="s">
        <v>476</v>
      </c>
      <c r="C14" s="973"/>
      <c r="D14" s="973"/>
      <c r="E14" s="973"/>
      <c r="F14" s="973"/>
      <c r="G14" s="973"/>
      <c r="H14" s="973"/>
      <c r="I14" s="973"/>
      <c r="J14" s="973"/>
    </row>
    <row r="15" customFormat="false" ht="9.95" hidden="false" customHeight="true" outlineLevel="0" collapsed="false">
      <c r="A15" s="924" t="s">
        <v>213</v>
      </c>
      <c r="B15" s="911" t="n">
        <v>318</v>
      </c>
      <c r="C15" s="976"/>
      <c r="D15" s="977" t="n">
        <v>97.5</v>
      </c>
      <c r="E15" s="977" t="n">
        <v>25.5</v>
      </c>
      <c r="F15" s="977" t="n">
        <v>72</v>
      </c>
      <c r="G15" s="926"/>
      <c r="H15" s="977" t="n">
        <v>2.5</v>
      </c>
      <c r="I15" s="977" t="n">
        <v>2</v>
      </c>
      <c r="J15" s="977" t="n">
        <v>0.4</v>
      </c>
    </row>
    <row r="16" customFormat="false" ht="9.95" hidden="false" customHeight="true" outlineLevel="0" collapsed="false">
      <c r="A16" s="924" t="s">
        <v>214</v>
      </c>
      <c r="B16" s="911" t="n">
        <v>548</v>
      </c>
      <c r="C16" s="976"/>
      <c r="D16" s="977" t="n">
        <v>93.1</v>
      </c>
      <c r="E16" s="977" t="n">
        <v>13.5</v>
      </c>
      <c r="F16" s="977" t="n">
        <v>79.6</v>
      </c>
      <c r="G16" s="926"/>
      <c r="H16" s="977" t="n">
        <v>6.9</v>
      </c>
      <c r="I16" s="977" t="n">
        <v>5.4</v>
      </c>
      <c r="J16" s="977" t="n">
        <v>1.5</v>
      </c>
    </row>
    <row r="17" customFormat="false" ht="9.95" hidden="false" customHeight="true" outlineLevel="0" collapsed="false">
      <c r="A17" s="924" t="s">
        <v>215</v>
      </c>
      <c r="B17" s="911" t="n">
        <v>613</v>
      </c>
      <c r="C17" s="976"/>
      <c r="D17" s="977" t="n">
        <v>94</v>
      </c>
      <c r="E17" s="977" t="n">
        <v>18.5</v>
      </c>
      <c r="F17" s="977" t="n">
        <v>75.5</v>
      </c>
      <c r="G17" s="926"/>
      <c r="H17" s="977" t="n">
        <v>6</v>
      </c>
      <c r="I17" s="977" t="n">
        <v>3.8</v>
      </c>
      <c r="J17" s="977" t="n">
        <v>2.2</v>
      </c>
    </row>
    <row r="18" customFormat="false" ht="9.95" hidden="false" customHeight="true" outlineLevel="0" collapsed="false">
      <c r="A18" s="924" t="s">
        <v>216</v>
      </c>
      <c r="B18" s="911" t="n">
        <v>242</v>
      </c>
      <c r="C18" s="976"/>
      <c r="D18" s="977" t="n">
        <v>92.1</v>
      </c>
      <c r="E18" s="977" t="n">
        <v>26.6</v>
      </c>
      <c r="F18" s="977" t="n">
        <v>65.5</v>
      </c>
      <c r="G18" s="926"/>
      <c r="H18" s="977" t="n">
        <v>7.9</v>
      </c>
      <c r="I18" s="977" t="n">
        <v>7.9</v>
      </c>
      <c r="J18" s="977" t="n">
        <v>0</v>
      </c>
    </row>
    <row r="19" customFormat="false" ht="9.95" hidden="false" customHeight="true" outlineLevel="0" collapsed="false">
      <c r="A19" s="924" t="s">
        <v>217</v>
      </c>
      <c r="B19" s="911" t="n">
        <v>1055</v>
      </c>
      <c r="C19" s="976"/>
      <c r="D19" s="977" t="n">
        <v>92.3</v>
      </c>
      <c r="E19" s="977" t="n">
        <v>20.8</v>
      </c>
      <c r="F19" s="977" t="n">
        <v>71.5</v>
      </c>
      <c r="G19" s="926"/>
      <c r="H19" s="977" t="n">
        <v>7.7</v>
      </c>
      <c r="I19" s="977" t="n">
        <v>5.9</v>
      </c>
      <c r="J19" s="977" t="n">
        <v>1.8</v>
      </c>
    </row>
    <row r="20" customFormat="false" ht="9.95" hidden="false" customHeight="true" outlineLevel="0" collapsed="false">
      <c r="A20" s="924" t="s">
        <v>218</v>
      </c>
      <c r="B20" s="911" t="n">
        <v>1769</v>
      </c>
      <c r="C20" s="976"/>
      <c r="D20" s="977" t="n">
        <v>94.2</v>
      </c>
      <c r="E20" s="977" t="n">
        <v>35.1</v>
      </c>
      <c r="F20" s="977" t="n">
        <v>59.1</v>
      </c>
      <c r="G20" s="926"/>
      <c r="H20" s="977" t="n">
        <v>5.8</v>
      </c>
      <c r="I20" s="977" t="n">
        <v>4.7</v>
      </c>
      <c r="J20" s="977" t="n">
        <v>1.1</v>
      </c>
    </row>
    <row r="21" customFormat="false" ht="9.95" hidden="false" customHeight="true" outlineLevel="0" collapsed="false">
      <c r="A21" s="924" t="s">
        <v>219</v>
      </c>
      <c r="B21" s="911" t="n">
        <v>698</v>
      </c>
      <c r="C21" s="976"/>
      <c r="D21" s="977" t="n">
        <v>90.7</v>
      </c>
      <c r="E21" s="977" t="n">
        <v>25</v>
      </c>
      <c r="F21" s="977" t="n">
        <v>65.7</v>
      </c>
      <c r="G21" s="926"/>
      <c r="H21" s="977" t="n">
        <v>9.3</v>
      </c>
      <c r="I21" s="977" t="n">
        <v>7.5</v>
      </c>
      <c r="J21" s="977" t="n">
        <v>1.8</v>
      </c>
    </row>
    <row r="22" customFormat="false" ht="9.95" hidden="false" customHeight="true" outlineLevel="0" collapsed="false">
      <c r="A22" s="924" t="s">
        <v>220</v>
      </c>
      <c r="B22" s="911" t="n">
        <v>791</v>
      </c>
      <c r="C22" s="976"/>
      <c r="D22" s="977" t="n">
        <v>94.7</v>
      </c>
      <c r="E22" s="977" t="n">
        <v>38.7</v>
      </c>
      <c r="F22" s="977" t="n">
        <v>55.9</v>
      </c>
      <c r="G22" s="926"/>
      <c r="H22" s="977" t="n">
        <v>5.3</v>
      </c>
      <c r="I22" s="977" t="n">
        <v>5.2</v>
      </c>
      <c r="J22" s="977" t="n">
        <v>0.1</v>
      </c>
    </row>
    <row r="23" customFormat="false" ht="9.95" hidden="false" customHeight="true" outlineLevel="0" collapsed="false">
      <c r="A23" s="924" t="s">
        <v>221</v>
      </c>
      <c r="B23" s="911" t="n">
        <v>1301</v>
      </c>
      <c r="C23" s="976"/>
      <c r="D23" s="977" t="n">
        <v>97.1</v>
      </c>
      <c r="E23" s="977" t="n">
        <v>27.9</v>
      </c>
      <c r="F23" s="977" t="n">
        <v>69.1</v>
      </c>
      <c r="G23" s="926"/>
      <c r="H23" s="977" t="n">
        <v>2.9</v>
      </c>
      <c r="I23" s="977" t="n">
        <v>2</v>
      </c>
      <c r="J23" s="977" t="n">
        <v>1</v>
      </c>
    </row>
    <row r="24" customFormat="false" ht="9.95" hidden="false" customHeight="true" outlineLevel="0" collapsed="false">
      <c r="A24" s="924" t="s">
        <v>222</v>
      </c>
      <c r="B24" s="911" t="n">
        <v>945</v>
      </c>
      <c r="C24" s="976"/>
      <c r="D24" s="977" t="n">
        <v>91.4</v>
      </c>
      <c r="E24" s="977" t="n">
        <v>37.3</v>
      </c>
      <c r="F24" s="977" t="n">
        <v>54.1</v>
      </c>
      <c r="G24" s="926"/>
      <c r="H24" s="977" t="n">
        <v>8.6</v>
      </c>
      <c r="I24" s="977" t="n">
        <v>7.3</v>
      </c>
      <c r="J24" s="977" t="n">
        <v>1.4</v>
      </c>
    </row>
    <row r="25" customFormat="false" ht="9.95" hidden="false" customHeight="true" outlineLevel="0" collapsed="false">
      <c r="A25" s="924" t="s">
        <v>223</v>
      </c>
      <c r="B25" s="911" t="n">
        <v>1006</v>
      </c>
      <c r="C25" s="976"/>
      <c r="D25" s="977" t="n">
        <v>88.7</v>
      </c>
      <c r="E25" s="977" t="n">
        <v>30.4</v>
      </c>
      <c r="F25" s="977" t="n">
        <v>58.3</v>
      </c>
      <c r="G25" s="926"/>
      <c r="H25" s="977" t="n">
        <v>11.3</v>
      </c>
      <c r="I25" s="977" t="n">
        <v>9.5</v>
      </c>
      <c r="J25" s="977" t="n">
        <v>1.8</v>
      </c>
    </row>
    <row r="26" customFormat="false" ht="9.95" hidden="false" customHeight="true" outlineLevel="0" collapsed="false">
      <c r="A26" s="924" t="s">
        <v>224</v>
      </c>
      <c r="B26" s="911" t="n">
        <v>885</v>
      </c>
      <c r="C26" s="976"/>
      <c r="D26" s="977" t="n">
        <v>94.3</v>
      </c>
      <c r="E26" s="977" t="n">
        <v>47.3</v>
      </c>
      <c r="F26" s="977" t="n">
        <v>47</v>
      </c>
      <c r="G26" s="926"/>
      <c r="H26" s="977" t="n">
        <v>5.7</v>
      </c>
      <c r="I26" s="977" t="n">
        <v>4.6</v>
      </c>
      <c r="J26" s="977" t="n">
        <v>1.1</v>
      </c>
    </row>
    <row r="27" customFormat="false" ht="9.95" hidden="false" customHeight="true" outlineLevel="0" collapsed="false">
      <c r="A27" s="924" t="s">
        <v>225</v>
      </c>
      <c r="B27" s="911" t="n">
        <v>657</v>
      </c>
      <c r="C27" s="976"/>
      <c r="D27" s="977" t="n">
        <v>94.1</v>
      </c>
      <c r="E27" s="977" t="n">
        <v>33.7</v>
      </c>
      <c r="F27" s="977" t="n">
        <v>60.4</v>
      </c>
      <c r="G27" s="926"/>
      <c r="H27" s="977" t="n">
        <v>5.9</v>
      </c>
      <c r="I27" s="977" t="n">
        <v>5.1</v>
      </c>
      <c r="J27" s="977" t="n">
        <v>0.8</v>
      </c>
    </row>
    <row r="28" customFormat="false" ht="9.95" hidden="false" customHeight="true" outlineLevel="0" collapsed="false">
      <c r="A28" s="924" t="s">
        <v>226</v>
      </c>
      <c r="B28" s="911" t="n">
        <v>401</v>
      </c>
      <c r="C28" s="976"/>
      <c r="D28" s="977" t="n">
        <v>90.7</v>
      </c>
      <c r="E28" s="977" t="n">
        <v>29.4</v>
      </c>
      <c r="F28" s="977" t="n">
        <v>61.3</v>
      </c>
      <c r="G28" s="926"/>
      <c r="H28" s="977" t="n">
        <v>9.3</v>
      </c>
      <c r="I28" s="977" t="n">
        <v>7.6</v>
      </c>
      <c r="J28" s="977" t="n">
        <v>1.7</v>
      </c>
    </row>
    <row r="29" customFormat="false" ht="9.95" hidden="false" customHeight="true" outlineLevel="0" collapsed="false">
      <c r="A29" s="978" t="s">
        <v>128</v>
      </c>
      <c r="B29" s="932" t="n">
        <v>11229</v>
      </c>
      <c r="C29" s="979"/>
      <c r="D29" s="980" t="n">
        <v>93.3</v>
      </c>
      <c r="E29" s="980" t="n">
        <v>30.6</v>
      </c>
      <c r="F29" s="980" t="n">
        <v>62.7</v>
      </c>
      <c r="G29" s="931"/>
      <c r="H29" s="980" t="n">
        <v>6.7</v>
      </c>
      <c r="I29" s="980" t="n">
        <v>5.4</v>
      </c>
      <c r="J29" s="980" t="n">
        <v>1.3</v>
      </c>
    </row>
    <row r="30" customFormat="false" ht="3" hidden="false" customHeight="true" outlineLevel="0" collapsed="false">
      <c r="A30" s="978"/>
      <c r="B30" s="931"/>
      <c r="C30" s="979"/>
      <c r="D30" s="931"/>
      <c r="E30" s="931"/>
      <c r="F30" s="931"/>
      <c r="G30" s="931"/>
      <c r="H30" s="931"/>
      <c r="I30" s="931"/>
      <c r="J30" s="931"/>
    </row>
    <row r="31" customFormat="false" ht="9.95" hidden="false" customHeight="true" outlineLevel="0" collapsed="false">
      <c r="A31" s="978"/>
      <c r="B31" s="981" t="s">
        <v>477</v>
      </c>
      <c r="C31" s="981"/>
      <c r="D31" s="981"/>
      <c r="E31" s="981"/>
      <c r="F31" s="981"/>
      <c r="G31" s="981"/>
      <c r="H31" s="981"/>
      <c r="I31" s="981"/>
      <c r="J31" s="981"/>
    </row>
    <row r="32" customFormat="false" ht="3" hidden="false" customHeight="true" outlineLevel="0" collapsed="false">
      <c r="A32" s="978"/>
      <c r="B32" s="931"/>
      <c r="C32" s="979"/>
      <c r="D32" s="931"/>
      <c r="E32" s="931"/>
      <c r="F32" s="931"/>
      <c r="G32" s="931"/>
      <c r="H32" s="931"/>
      <c r="I32" s="931"/>
      <c r="J32" s="931"/>
    </row>
    <row r="33" customFormat="false" ht="9.95" hidden="false" customHeight="true" outlineLevel="0" collapsed="false">
      <c r="A33" s="924" t="s">
        <v>116</v>
      </c>
      <c r="B33" s="982" t="n">
        <v>5365</v>
      </c>
      <c r="C33" s="976"/>
      <c r="D33" s="977" t="n">
        <v>94.9</v>
      </c>
      <c r="E33" s="977" t="n">
        <v>31.9</v>
      </c>
      <c r="F33" s="977" t="n">
        <v>63</v>
      </c>
      <c r="G33" s="926"/>
      <c r="H33" s="977" t="n">
        <v>5.1</v>
      </c>
      <c r="I33" s="977" t="n">
        <v>4.2</v>
      </c>
      <c r="J33" s="977" t="n">
        <v>0.9</v>
      </c>
    </row>
    <row r="34" customFormat="false" ht="9.95" hidden="false" customHeight="true" outlineLevel="0" collapsed="false">
      <c r="A34" s="924" t="s">
        <v>117</v>
      </c>
      <c r="B34" s="982" t="n">
        <v>5864</v>
      </c>
      <c r="C34" s="976"/>
      <c r="D34" s="977" t="n">
        <v>91.8</v>
      </c>
      <c r="E34" s="977" t="n">
        <v>29.4</v>
      </c>
      <c r="F34" s="977" t="n">
        <v>62.5</v>
      </c>
      <c r="G34" s="926"/>
      <c r="H34" s="977" t="n">
        <v>8.2</v>
      </c>
      <c r="I34" s="977" t="n">
        <v>6.6</v>
      </c>
      <c r="J34" s="977" t="n">
        <v>1.6</v>
      </c>
    </row>
    <row r="35" customFormat="false" ht="9.95" hidden="false" customHeight="true" outlineLevel="0" collapsed="false">
      <c r="A35" s="978" t="s">
        <v>128</v>
      </c>
      <c r="B35" s="983" t="n">
        <v>11229</v>
      </c>
      <c r="C35" s="979"/>
      <c r="D35" s="980" t="n">
        <v>93.3</v>
      </c>
      <c r="E35" s="980" t="n">
        <v>30.6</v>
      </c>
      <c r="F35" s="980" t="n">
        <v>62.7</v>
      </c>
      <c r="G35" s="931"/>
      <c r="H35" s="980" t="n">
        <v>6.7</v>
      </c>
      <c r="I35" s="980" t="n">
        <v>5.4</v>
      </c>
      <c r="J35" s="980" t="n">
        <v>1.3</v>
      </c>
    </row>
    <row r="36" customFormat="false" ht="3" hidden="false" customHeight="true" outlineLevel="0" collapsed="false">
      <c r="A36" s="924"/>
      <c r="B36" s="926"/>
      <c r="C36" s="976"/>
      <c r="D36" s="926"/>
      <c r="E36" s="926"/>
      <c r="F36" s="926"/>
      <c r="G36" s="926"/>
      <c r="H36" s="926"/>
      <c r="I36" s="926"/>
      <c r="J36" s="926"/>
    </row>
    <row r="37" customFormat="false" ht="9.95" hidden="false" customHeight="true" outlineLevel="0" collapsed="false">
      <c r="A37" s="924"/>
      <c r="B37" s="981" t="s">
        <v>314</v>
      </c>
      <c r="C37" s="981"/>
      <c r="D37" s="981"/>
      <c r="E37" s="981"/>
      <c r="F37" s="981"/>
      <c r="G37" s="981"/>
      <c r="H37" s="981"/>
      <c r="I37" s="981"/>
      <c r="J37" s="981"/>
    </row>
    <row r="38" customFormat="false" ht="3" hidden="false" customHeight="true" outlineLevel="0" collapsed="false">
      <c r="A38" s="924"/>
      <c r="B38" s="926"/>
      <c r="C38" s="976"/>
      <c r="D38" s="926"/>
      <c r="E38" s="926"/>
      <c r="F38" s="926"/>
      <c r="G38" s="926"/>
      <c r="H38" s="926"/>
      <c r="I38" s="926"/>
      <c r="J38" s="926"/>
    </row>
    <row r="39" s="381" customFormat="true" ht="9.95" hidden="false" customHeight="true" outlineLevel="0" collapsed="false">
      <c r="A39" s="119" t="s">
        <v>86</v>
      </c>
      <c r="B39" s="982" t="n">
        <v>2336</v>
      </c>
      <c r="C39" s="984"/>
      <c r="D39" s="977" t="n">
        <v>95.1</v>
      </c>
      <c r="E39" s="977" t="n">
        <v>32.1</v>
      </c>
      <c r="F39" s="977" t="n">
        <v>63</v>
      </c>
      <c r="G39" s="984"/>
      <c r="H39" s="977" t="n">
        <v>4.9</v>
      </c>
      <c r="I39" s="977" t="n">
        <v>3.8</v>
      </c>
      <c r="J39" s="977" t="n">
        <v>1.2</v>
      </c>
      <c r="K39" s="453"/>
      <c r="L39" s="453"/>
      <c r="M39" s="108"/>
      <c r="N39" s="108"/>
      <c r="O39" s="108"/>
    </row>
    <row r="40" s="381" customFormat="true" ht="9.95" hidden="false" customHeight="true" outlineLevel="0" collapsed="false">
      <c r="A40" s="119" t="s">
        <v>87</v>
      </c>
      <c r="B40" s="982" t="n">
        <v>1860</v>
      </c>
      <c r="C40" s="984"/>
      <c r="D40" s="977" t="n">
        <v>94.5</v>
      </c>
      <c r="E40" s="977" t="n">
        <v>31.2</v>
      </c>
      <c r="F40" s="977" t="n">
        <v>63.3</v>
      </c>
      <c r="G40" s="984"/>
      <c r="H40" s="977" t="n">
        <v>5.5</v>
      </c>
      <c r="I40" s="977" t="n">
        <v>4.2</v>
      </c>
      <c r="J40" s="977" t="n">
        <v>1.3</v>
      </c>
      <c r="K40" s="453"/>
      <c r="L40" s="453"/>
      <c r="M40" s="104"/>
      <c r="N40" s="104"/>
      <c r="O40" s="104"/>
    </row>
    <row r="41" s="381" customFormat="true" ht="9.95" hidden="false" customHeight="true" outlineLevel="0" collapsed="false">
      <c r="A41" s="119" t="s">
        <v>88</v>
      </c>
      <c r="B41" s="982" t="n">
        <v>2781</v>
      </c>
      <c r="C41" s="413"/>
      <c r="D41" s="977" t="n">
        <v>93.8</v>
      </c>
      <c r="E41" s="977" t="n">
        <v>35.5</v>
      </c>
      <c r="F41" s="977" t="n">
        <v>58.3</v>
      </c>
      <c r="G41" s="430"/>
      <c r="H41" s="977" t="n">
        <v>6.2</v>
      </c>
      <c r="I41" s="977" t="n">
        <v>5.2</v>
      </c>
      <c r="J41" s="977" t="n">
        <v>1</v>
      </c>
      <c r="K41" s="182"/>
      <c r="L41" s="182"/>
      <c r="M41" s="745"/>
      <c r="N41" s="182"/>
      <c r="O41" s="182"/>
    </row>
    <row r="42" s="381" customFormat="true" ht="9.95" hidden="false" customHeight="true" outlineLevel="0" collapsed="false">
      <c r="A42" s="119" t="s">
        <v>89</v>
      </c>
      <c r="B42" s="982" t="n">
        <v>1885</v>
      </c>
      <c r="C42" s="984"/>
      <c r="D42" s="977" t="n">
        <v>91.3</v>
      </c>
      <c r="E42" s="977" t="n">
        <v>31.4</v>
      </c>
      <c r="F42" s="977" t="n">
        <v>60</v>
      </c>
      <c r="G42" s="984"/>
      <c r="H42" s="977" t="n">
        <v>8.7</v>
      </c>
      <c r="I42" s="977" t="n">
        <v>7.5</v>
      </c>
      <c r="J42" s="977" t="n">
        <v>1.2</v>
      </c>
      <c r="K42" s="453"/>
      <c r="L42" s="453"/>
      <c r="M42" s="104"/>
      <c r="N42" s="104"/>
      <c r="O42" s="104"/>
    </row>
    <row r="43" s="381" customFormat="true" ht="9.95" hidden="false" customHeight="true" outlineLevel="0" collapsed="false">
      <c r="A43" s="119" t="s">
        <v>90</v>
      </c>
      <c r="B43" s="982" t="n">
        <v>1073</v>
      </c>
      <c r="C43" s="984"/>
      <c r="D43" s="977" t="n">
        <v>88.8</v>
      </c>
      <c r="E43" s="977" t="n">
        <v>31.5</v>
      </c>
      <c r="F43" s="977" t="n">
        <v>57.3</v>
      </c>
      <c r="G43" s="984"/>
      <c r="H43" s="977" t="n">
        <v>11.2</v>
      </c>
      <c r="I43" s="977" t="n">
        <v>9.7</v>
      </c>
      <c r="J43" s="977" t="n">
        <v>1.5</v>
      </c>
      <c r="K43" s="453"/>
      <c r="L43" s="453"/>
      <c r="M43" s="104"/>
      <c r="N43" s="104"/>
      <c r="O43" s="104"/>
    </row>
    <row r="44" s="381" customFormat="true" ht="9.95" hidden="false" customHeight="true" outlineLevel="0" collapsed="false">
      <c r="A44" s="929" t="s">
        <v>316</v>
      </c>
      <c r="B44" s="983" t="n">
        <v>9934</v>
      </c>
      <c r="C44" s="985"/>
      <c r="D44" s="980" t="n">
        <v>93.2</v>
      </c>
      <c r="E44" s="980" t="n">
        <v>32.7</v>
      </c>
      <c r="F44" s="980" t="n">
        <v>60.5</v>
      </c>
      <c r="G44" s="931"/>
      <c r="H44" s="980" t="n">
        <v>6.8</v>
      </c>
      <c r="I44" s="980" t="n">
        <v>5.6</v>
      </c>
      <c r="J44" s="980" t="n">
        <v>1.2</v>
      </c>
      <c r="K44" s="182"/>
      <c r="L44" s="986"/>
      <c r="M44" s="331"/>
      <c r="N44" s="182"/>
      <c r="O44" s="986"/>
    </row>
    <row r="45" customFormat="false" ht="9.95" hidden="false" customHeight="true" outlineLevel="0" collapsed="false">
      <c r="A45" s="924" t="s">
        <v>456</v>
      </c>
      <c r="B45" s="982" t="n">
        <v>1295</v>
      </c>
      <c r="C45" s="976"/>
      <c r="D45" s="977" t="n">
        <v>93.9</v>
      </c>
      <c r="E45" s="977" t="n">
        <v>14.4</v>
      </c>
      <c r="F45" s="977" t="n">
        <v>79.5</v>
      </c>
      <c r="G45" s="926"/>
      <c r="H45" s="977" t="n">
        <v>6.1</v>
      </c>
      <c r="I45" s="977" t="n">
        <v>4.2</v>
      </c>
      <c r="J45" s="977" t="n">
        <v>1.8</v>
      </c>
    </row>
    <row r="46" customFormat="false" ht="9.95" hidden="false" customHeight="true" outlineLevel="0" collapsed="false">
      <c r="A46" s="978" t="s">
        <v>478</v>
      </c>
      <c r="B46" s="983" t="n">
        <v>11229</v>
      </c>
      <c r="C46" s="979"/>
      <c r="D46" s="980" t="n">
        <v>93.3</v>
      </c>
      <c r="E46" s="980" t="n">
        <v>30.6</v>
      </c>
      <c r="F46" s="980" t="n">
        <v>62.7</v>
      </c>
      <c r="G46" s="931"/>
      <c r="H46" s="980" t="n">
        <v>6.7</v>
      </c>
      <c r="I46" s="980" t="n">
        <v>5.4</v>
      </c>
      <c r="J46" s="980" t="n">
        <v>1.3</v>
      </c>
    </row>
    <row r="47" customFormat="false" ht="3" hidden="false" customHeight="true" outlineLevel="0" collapsed="false">
      <c r="A47" s="978"/>
      <c r="B47" s="931"/>
      <c r="C47" s="979"/>
      <c r="D47" s="931"/>
      <c r="E47" s="931"/>
      <c r="F47" s="931"/>
      <c r="G47" s="931"/>
      <c r="H47" s="931"/>
      <c r="I47" s="931"/>
      <c r="J47" s="931"/>
    </row>
    <row r="48" s="443" customFormat="true" ht="9.95" hidden="false" customHeight="true" outlineLevel="0" collapsed="false">
      <c r="A48" s="483"/>
      <c r="B48" s="987" t="s">
        <v>479</v>
      </c>
      <c r="C48" s="987"/>
      <c r="D48" s="987"/>
      <c r="E48" s="987"/>
      <c r="F48" s="987"/>
      <c r="G48" s="987"/>
      <c r="H48" s="987"/>
      <c r="I48" s="987"/>
      <c r="J48" s="987"/>
    </row>
    <row r="49" s="443" customFormat="true" ht="3" hidden="false" customHeight="true" outlineLevel="0" collapsed="false">
      <c r="A49" s="974"/>
      <c r="B49" s="987"/>
      <c r="C49" s="987"/>
      <c r="D49" s="988"/>
      <c r="E49" s="988"/>
      <c r="F49" s="988"/>
      <c r="G49" s="988"/>
      <c r="H49" s="988"/>
      <c r="I49" s="988"/>
      <c r="J49" s="988"/>
    </row>
    <row r="50" s="443" customFormat="true" ht="9.95" hidden="false" customHeight="true" outlineLevel="0" collapsed="false">
      <c r="A50" s="974"/>
      <c r="B50" s="987" t="s">
        <v>476</v>
      </c>
      <c r="C50" s="987"/>
      <c r="D50" s="987"/>
      <c r="E50" s="987"/>
      <c r="F50" s="987"/>
      <c r="G50" s="987"/>
      <c r="H50" s="987"/>
      <c r="I50" s="987"/>
      <c r="J50" s="987"/>
    </row>
    <row r="51" s="443" customFormat="true" ht="3" hidden="false" customHeight="true" outlineLevel="0" collapsed="false">
      <c r="A51" s="974"/>
      <c r="B51" s="987"/>
      <c r="C51" s="987"/>
      <c r="D51" s="988"/>
      <c r="E51" s="988"/>
      <c r="F51" s="988"/>
      <c r="G51" s="988"/>
      <c r="H51" s="988"/>
      <c r="I51" s="988"/>
      <c r="J51" s="988"/>
    </row>
    <row r="52" customFormat="false" ht="9.95" hidden="false" customHeight="true" outlineLevel="0" collapsed="false">
      <c r="A52" s="924" t="s">
        <v>213</v>
      </c>
      <c r="B52" s="982" t="n">
        <v>343</v>
      </c>
      <c r="C52" s="976"/>
      <c r="D52" s="989" t="n">
        <v>95.8</v>
      </c>
      <c r="E52" s="989" t="n">
        <v>22.3</v>
      </c>
      <c r="F52" s="989" t="n">
        <v>73.5</v>
      </c>
      <c r="G52" s="926"/>
      <c r="H52" s="989" t="n">
        <v>4.2</v>
      </c>
      <c r="I52" s="989" t="n">
        <v>3.8</v>
      </c>
      <c r="J52" s="989" t="n">
        <v>0.3</v>
      </c>
    </row>
    <row r="53" customFormat="false" ht="9.95" hidden="false" customHeight="true" outlineLevel="0" collapsed="false">
      <c r="A53" s="924" t="s">
        <v>214</v>
      </c>
      <c r="B53" s="982" t="n">
        <v>471</v>
      </c>
      <c r="C53" s="976"/>
      <c r="D53" s="989" t="n">
        <v>93.4</v>
      </c>
      <c r="E53" s="989" t="n">
        <v>15.5</v>
      </c>
      <c r="F53" s="989" t="n">
        <v>77.9</v>
      </c>
      <c r="G53" s="926"/>
      <c r="H53" s="989" t="n">
        <v>6.6</v>
      </c>
      <c r="I53" s="989" t="n">
        <v>5.2</v>
      </c>
      <c r="J53" s="989" t="n">
        <v>1.4</v>
      </c>
    </row>
    <row r="54" customFormat="false" ht="9.95" hidden="false" customHeight="true" outlineLevel="0" collapsed="false">
      <c r="A54" s="924" t="s">
        <v>215</v>
      </c>
      <c r="B54" s="982" t="n">
        <v>613</v>
      </c>
      <c r="C54" s="976"/>
      <c r="D54" s="989" t="n">
        <v>92.1</v>
      </c>
      <c r="E54" s="989" t="n">
        <v>13.4</v>
      </c>
      <c r="F54" s="989" t="n">
        <v>78.7</v>
      </c>
      <c r="G54" s="926"/>
      <c r="H54" s="989" t="n">
        <v>7.9</v>
      </c>
      <c r="I54" s="989" t="n">
        <v>7.9</v>
      </c>
      <c r="J54" s="989" t="n">
        <v>0</v>
      </c>
    </row>
    <row r="55" customFormat="false" ht="9.95" hidden="false" customHeight="true" outlineLevel="0" collapsed="false">
      <c r="A55" s="924" t="s">
        <v>216</v>
      </c>
      <c r="B55" s="982" t="n">
        <v>259</v>
      </c>
      <c r="C55" s="976"/>
      <c r="D55" s="989" t="n">
        <v>92.9</v>
      </c>
      <c r="E55" s="989" t="n">
        <v>22</v>
      </c>
      <c r="F55" s="989" t="n">
        <v>70.9</v>
      </c>
      <c r="G55" s="926"/>
      <c r="H55" s="989" t="n">
        <v>7.1</v>
      </c>
      <c r="I55" s="989" t="n">
        <v>6.2</v>
      </c>
      <c r="J55" s="989" t="n">
        <v>0.9</v>
      </c>
    </row>
    <row r="56" customFormat="false" ht="9.95" hidden="false" customHeight="true" outlineLevel="0" collapsed="false">
      <c r="A56" s="924" t="s">
        <v>217</v>
      </c>
      <c r="B56" s="982" t="n">
        <v>1116</v>
      </c>
      <c r="C56" s="976"/>
      <c r="D56" s="989" t="n">
        <v>90.1</v>
      </c>
      <c r="E56" s="989" t="n">
        <v>21.9</v>
      </c>
      <c r="F56" s="989" t="n">
        <v>68.2</v>
      </c>
      <c r="G56" s="926"/>
      <c r="H56" s="989" t="n">
        <v>9.9</v>
      </c>
      <c r="I56" s="989" t="n">
        <v>7.7</v>
      </c>
      <c r="J56" s="989" t="n">
        <v>2.2</v>
      </c>
    </row>
    <row r="57" customFormat="false" ht="9.95" hidden="false" customHeight="true" outlineLevel="0" collapsed="false">
      <c r="A57" s="924" t="s">
        <v>218</v>
      </c>
      <c r="B57" s="982" t="n">
        <v>1803</v>
      </c>
      <c r="C57" s="976"/>
      <c r="D57" s="989" t="n">
        <v>94.1</v>
      </c>
      <c r="E57" s="989" t="n">
        <v>37.7</v>
      </c>
      <c r="F57" s="989" t="n">
        <v>56.4</v>
      </c>
      <c r="G57" s="926"/>
      <c r="H57" s="989" t="n">
        <v>5.9</v>
      </c>
      <c r="I57" s="989" t="n">
        <v>4.5</v>
      </c>
      <c r="J57" s="989" t="n">
        <v>1.4</v>
      </c>
    </row>
    <row r="58" customFormat="false" ht="9.95" hidden="false" customHeight="true" outlineLevel="0" collapsed="false">
      <c r="A58" s="924" t="s">
        <v>219</v>
      </c>
      <c r="B58" s="982" t="n">
        <v>742</v>
      </c>
      <c r="C58" s="976"/>
      <c r="D58" s="989" t="n">
        <v>90.3</v>
      </c>
      <c r="E58" s="989" t="n">
        <v>26.9</v>
      </c>
      <c r="F58" s="989" t="n">
        <v>63.5</v>
      </c>
      <c r="G58" s="926"/>
      <c r="H58" s="989" t="n">
        <v>9.7</v>
      </c>
      <c r="I58" s="989" t="n">
        <v>8.1</v>
      </c>
      <c r="J58" s="989" t="n">
        <v>1.6</v>
      </c>
    </row>
    <row r="59" customFormat="false" ht="9.95" hidden="false" customHeight="true" outlineLevel="0" collapsed="false">
      <c r="A59" s="924" t="s">
        <v>220</v>
      </c>
      <c r="B59" s="982" t="n">
        <v>795</v>
      </c>
      <c r="C59" s="976"/>
      <c r="D59" s="989" t="n">
        <v>92.4</v>
      </c>
      <c r="E59" s="989" t="n">
        <v>40.8</v>
      </c>
      <c r="F59" s="989" t="n">
        <v>51.5</v>
      </c>
      <c r="G59" s="926"/>
      <c r="H59" s="989" t="n">
        <v>7.6</v>
      </c>
      <c r="I59" s="989" t="n">
        <v>7.4</v>
      </c>
      <c r="J59" s="989" t="n">
        <v>0.2</v>
      </c>
    </row>
    <row r="60" customFormat="false" ht="9.95" hidden="false" customHeight="true" outlineLevel="0" collapsed="false">
      <c r="A60" s="924" t="s">
        <v>221</v>
      </c>
      <c r="B60" s="982" t="n">
        <v>1320</v>
      </c>
      <c r="C60" s="976"/>
      <c r="D60" s="989" t="n">
        <v>95.6</v>
      </c>
      <c r="E60" s="989" t="n">
        <v>23.9</v>
      </c>
      <c r="F60" s="989" t="n">
        <v>71.8</v>
      </c>
      <c r="G60" s="926"/>
      <c r="H60" s="989" t="n">
        <v>4.4</v>
      </c>
      <c r="I60" s="989" t="n">
        <v>3.1</v>
      </c>
      <c r="J60" s="989" t="n">
        <v>1.3</v>
      </c>
    </row>
    <row r="61" customFormat="false" ht="9.95" hidden="false" customHeight="true" outlineLevel="0" collapsed="false">
      <c r="A61" s="924" t="s">
        <v>222</v>
      </c>
      <c r="B61" s="982" t="n">
        <v>901</v>
      </c>
      <c r="C61" s="976"/>
      <c r="D61" s="989" t="n">
        <v>85.2</v>
      </c>
      <c r="E61" s="989" t="n">
        <v>34.2</v>
      </c>
      <c r="F61" s="989" t="n">
        <v>51.1</v>
      </c>
      <c r="G61" s="926"/>
      <c r="H61" s="989" t="n">
        <v>14.8</v>
      </c>
      <c r="I61" s="989" t="n">
        <v>12.2</v>
      </c>
      <c r="J61" s="989" t="n">
        <v>2.6</v>
      </c>
    </row>
    <row r="62" customFormat="false" ht="9.95" hidden="false" customHeight="true" outlineLevel="0" collapsed="false">
      <c r="A62" s="924" t="s">
        <v>223</v>
      </c>
      <c r="B62" s="982" t="n">
        <v>1010</v>
      </c>
      <c r="C62" s="976"/>
      <c r="D62" s="989" t="n">
        <v>87.6</v>
      </c>
      <c r="E62" s="989" t="n">
        <v>36.6</v>
      </c>
      <c r="F62" s="989" t="n">
        <v>51</v>
      </c>
      <c r="G62" s="926"/>
      <c r="H62" s="989" t="n">
        <v>12.4</v>
      </c>
      <c r="I62" s="989" t="n">
        <v>9.9</v>
      </c>
      <c r="J62" s="989" t="n">
        <v>2.5</v>
      </c>
    </row>
    <row r="63" customFormat="false" ht="9.95" hidden="false" customHeight="true" outlineLevel="0" collapsed="false">
      <c r="A63" s="924" t="s">
        <v>224</v>
      </c>
      <c r="B63" s="982" t="n">
        <v>872</v>
      </c>
      <c r="C63" s="976"/>
      <c r="D63" s="989" t="n">
        <v>88.9</v>
      </c>
      <c r="E63" s="989" t="n">
        <v>52.7</v>
      </c>
      <c r="F63" s="989" t="n">
        <v>36.2</v>
      </c>
      <c r="G63" s="926"/>
      <c r="H63" s="989" t="n">
        <v>11.1</v>
      </c>
      <c r="I63" s="989" t="n">
        <v>8.9</v>
      </c>
      <c r="J63" s="989" t="n">
        <v>2.2</v>
      </c>
    </row>
    <row r="64" customFormat="false" ht="9.95" hidden="false" customHeight="true" outlineLevel="0" collapsed="false">
      <c r="A64" s="924" t="s">
        <v>225</v>
      </c>
      <c r="B64" s="982" t="n">
        <v>615</v>
      </c>
      <c r="C64" s="976"/>
      <c r="D64" s="989" t="n">
        <v>94.5</v>
      </c>
      <c r="E64" s="989" t="n">
        <v>38.4</v>
      </c>
      <c r="F64" s="989" t="n">
        <v>56.1</v>
      </c>
      <c r="G64" s="926"/>
      <c r="H64" s="989" t="n">
        <v>5.5</v>
      </c>
      <c r="I64" s="989" t="n">
        <v>4.5</v>
      </c>
      <c r="J64" s="989" t="n">
        <v>1</v>
      </c>
    </row>
    <row r="65" customFormat="false" ht="9.95" hidden="false" customHeight="true" outlineLevel="0" collapsed="false">
      <c r="A65" s="923" t="s">
        <v>226</v>
      </c>
      <c r="B65" s="982" t="n">
        <v>379</v>
      </c>
      <c r="C65" s="976"/>
      <c r="D65" s="989" t="n">
        <v>89.1</v>
      </c>
      <c r="E65" s="989" t="n">
        <v>34.7</v>
      </c>
      <c r="F65" s="989" t="n">
        <v>54.3</v>
      </c>
      <c r="G65" s="926"/>
      <c r="H65" s="989" t="n">
        <v>10.9</v>
      </c>
      <c r="I65" s="989" t="n">
        <v>9.5</v>
      </c>
      <c r="J65" s="989" t="n">
        <v>1.4</v>
      </c>
    </row>
    <row r="66" customFormat="false" ht="9.95" hidden="false" customHeight="true" outlineLevel="0" collapsed="false">
      <c r="A66" s="990" t="s">
        <v>128</v>
      </c>
      <c r="B66" s="983" t="n">
        <v>11240</v>
      </c>
      <c r="C66" s="979"/>
      <c r="D66" s="991" t="n">
        <v>91.5</v>
      </c>
      <c r="E66" s="991" t="n">
        <v>31.6</v>
      </c>
      <c r="F66" s="991" t="n">
        <v>59.9</v>
      </c>
      <c r="G66" s="897"/>
      <c r="H66" s="991" t="n">
        <v>8.5</v>
      </c>
      <c r="I66" s="991" t="n">
        <v>7</v>
      </c>
      <c r="J66" s="991" t="n">
        <v>1.5</v>
      </c>
    </row>
    <row r="67" customFormat="false" ht="3" hidden="false" customHeight="true" outlineLevel="0" collapsed="false">
      <c r="A67" s="990"/>
      <c r="B67" s="931"/>
      <c r="C67" s="979"/>
      <c r="D67" s="897"/>
      <c r="E67" s="897"/>
      <c r="F67" s="897"/>
      <c r="G67" s="897"/>
      <c r="H67" s="897"/>
      <c r="I67" s="897"/>
      <c r="J67" s="897"/>
    </row>
    <row r="68" customFormat="false" ht="9.95" hidden="false" customHeight="true" outlineLevel="0" collapsed="false">
      <c r="A68" s="990"/>
      <c r="B68" s="992" t="s">
        <v>477</v>
      </c>
      <c r="C68" s="992"/>
      <c r="D68" s="992"/>
      <c r="E68" s="992"/>
      <c r="F68" s="992"/>
      <c r="G68" s="992"/>
      <c r="H68" s="992"/>
      <c r="I68" s="992"/>
      <c r="J68" s="992"/>
    </row>
    <row r="69" customFormat="false" ht="3" hidden="false" customHeight="true" outlineLevel="0" collapsed="false">
      <c r="A69" s="990"/>
      <c r="B69" s="931"/>
      <c r="C69" s="979"/>
      <c r="D69" s="897"/>
      <c r="E69" s="897"/>
      <c r="F69" s="897"/>
      <c r="G69" s="897"/>
      <c r="H69" s="897"/>
      <c r="I69" s="897"/>
      <c r="J69" s="897"/>
    </row>
    <row r="70" customFormat="false" ht="9.95" hidden="false" customHeight="true" outlineLevel="0" collapsed="false">
      <c r="A70" s="923" t="s">
        <v>116</v>
      </c>
      <c r="B70" s="982" t="n">
        <v>5376</v>
      </c>
      <c r="C70" s="976"/>
      <c r="D70" s="989" t="n">
        <v>93.4</v>
      </c>
      <c r="E70" s="989" t="n">
        <v>33</v>
      </c>
      <c r="F70" s="989" t="n">
        <v>60.4</v>
      </c>
      <c r="G70" s="886"/>
      <c r="H70" s="989" t="n">
        <v>6.6</v>
      </c>
      <c r="I70" s="989" t="n">
        <v>5</v>
      </c>
      <c r="J70" s="989" t="n">
        <v>1.5</v>
      </c>
    </row>
    <row r="71" customFormat="false" ht="9.95" hidden="false" customHeight="true" outlineLevel="0" collapsed="false">
      <c r="A71" s="923" t="s">
        <v>117</v>
      </c>
      <c r="B71" s="982" t="n">
        <v>5864</v>
      </c>
      <c r="C71" s="976"/>
      <c r="D71" s="989" t="n">
        <v>89.8</v>
      </c>
      <c r="E71" s="989" t="n">
        <v>30.3</v>
      </c>
      <c r="F71" s="989" t="n">
        <v>59.5</v>
      </c>
      <c r="G71" s="886"/>
      <c r="H71" s="989" t="n">
        <v>10.2</v>
      </c>
      <c r="I71" s="989" t="n">
        <v>8.7</v>
      </c>
      <c r="J71" s="989" t="n">
        <v>1.5</v>
      </c>
    </row>
    <row r="72" customFormat="false" ht="9.95" hidden="false" customHeight="true" outlineLevel="0" collapsed="false">
      <c r="A72" s="990" t="s">
        <v>128</v>
      </c>
      <c r="B72" s="983" t="n">
        <v>11240</v>
      </c>
      <c r="C72" s="979"/>
      <c r="D72" s="991" t="n">
        <v>91.5</v>
      </c>
      <c r="E72" s="991" t="n">
        <v>31.6</v>
      </c>
      <c r="F72" s="991" t="n">
        <v>59.9</v>
      </c>
      <c r="G72" s="897"/>
      <c r="H72" s="991" t="n">
        <v>8.5</v>
      </c>
      <c r="I72" s="991" t="n">
        <v>7</v>
      </c>
      <c r="J72" s="991" t="n">
        <v>1.5</v>
      </c>
    </row>
    <row r="73" customFormat="false" ht="3" hidden="false" customHeight="true" outlineLevel="0" collapsed="false">
      <c r="A73" s="923"/>
      <c r="B73" s="926"/>
      <c r="C73" s="976"/>
      <c r="D73" s="886"/>
      <c r="E73" s="886"/>
      <c r="F73" s="886"/>
      <c r="G73" s="886"/>
      <c r="H73" s="886"/>
      <c r="I73" s="886"/>
      <c r="J73" s="886"/>
    </row>
    <row r="74" customFormat="false" ht="9.95" hidden="false" customHeight="true" outlineLevel="0" collapsed="false">
      <c r="A74" s="923"/>
      <c r="B74" s="992" t="s">
        <v>314</v>
      </c>
      <c r="C74" s="992"/>
      <c r="D74" s="992"/>
      <c r="E74" s="992"/>
      <c r="F74" s="992"/>
      <c r="G74" s="992"/>
      <c r="H74" s="992"/>
      <c r="I74" s="992"/>
      <c r="J74" s="992"/>
    </row>
    <row r="75" customFormat="false" ht="3" hidden="false" customHeight="true" outlineLevel="0" collapsed="false">
      <c r="A75" s="923"/>
      <c r="B75" s="926"/>
      <c r="C75" s="976"/>
      <c r="D75" s="886"/>
      <c r="E75" s="886"/>
      <c r="F75" s="886"/>
      <c r="G75" s="886"/>
      <c r="H75" s="886"/>
      <c r="I75" s="886"/>
      <c r="J75" s="886"/>
    </row>
    <row r="76" s="381" customFormat="true" ht="9.95" hidden="false" customHeight="true" outlineLevel="0" collapsed="false">
      <c r="A76" s="119" t="s">
        <v>86</v>
      </c>
      <c r="B76" s="982" t="n">
        <v>2209</v>
      </c>
      <c r="C76" s="993"/>
      <c r="D76" s="989" t="n">
        <v>93.3</v>
      </c>
      <c r="E76" s="989" t="n">
        <v>30.4</v>
      </c>
      <c r="F76" s="989" t="n">
        <v>62.9</v>
      </c>
      <c r="G76" s="993"/>
      <c r="H76" s="989" t="n">
        <v>6.7</v>
      </c>
      <c r="I76" s="989" t="n">
        <v>5.1</v>
      </c>
      <c r="J76" s="989" t="n">
        <v>1.6</v>
      </c>
      <c r="K76" s="453"/>
      <c r="L76" s="453"/>
      <c r="M76" s="108"/>
      <c r="N76" s="108"/>
      <c r="O76" s="108"/>
    </row>
    <row r="77" s="381" customFormat="true" ht="9.95" hidden="false" customHeight="true" outlineLevel="0" collapsed="false">
      <c r="A77" s="119" t="s">
        <v>87</v>
      </c>
      <c r="B77" s="982" t="n">
        <v>1842</v>
      </c>
      <c r="C77" s="993"/>
      <c r="D77" s="989" t="n">
        <v>94.2</v>
      </c>
      <c r="E77" s="989" t="n">
        <v>33.1</v>
      </c>
      <c r="F77" s="989" t="n">
        <v>61.1</v>
      </c>
      <c r="G77" s="993"/>
      <c r="H77" s="989" t="n">
        <v>5.8</v>
      </c>
      <c r="I77" s="989" t="n">
        <v>4.4</v>
      </c>
      <c r="J77" s="989" t="n">
        <v>1.4</v>
      </c>
      <c r="K77" s="453"/>
      <c r="L77" s="453"/>
      <c r="M77" s="104"/>
      <c r="N77" s="104"/>
      <c r="O77" s="104"/>
    </row>
    <row r="78" s="381" customFormat="true" ht="9.95" hidden="false" customHeight="true" outlineLevel="0" collapsed="false">
      <c r="A78" s="119" t="s">
        <v>88</v>
      </c>
      <c r="B78" s="982" t="n">
        <v>2750</v>
      </c>
      <c r="C78" s="934"/>
      <c r="D78" s="989" t="n">
        <v>92</v>
      </c>
      <c r="E78" s="989" t="n">
        <v>39</v>
      </c>
      <c r="F78" s="989" t="n">
        <v>53</v>
      </c>
      <c r="G78" s="994"/>
      <c r="H78" s="989" t="n">
        <v>8</v>
      </c>
      <c r="I78" s="989" t="n">
        <v>6.4</v>
      </c>
      <c r="J78" s="989" t="n">
        <v>1.6</v>
      </c>
      <c r="K78" s="182"/>
      <c r="L78" s="182"/>
      <c r="M78" s="745"/>
      <c r="N78" s="182"/>
      <c r="O78" s="182"/>
    </row>
    <row r="79" s="381" customFormat="true" ht="9.95" hidden="false" customHeight="true" outlineLevel="0" collapsed="false">
      <c r="A79" s="119" t="s">
        <v>89</v>
      </c>
      <c r="B79" s="982" t="n">
        <v>1847</v>
      </c>
      <c r="C79" s="993"/>
      <c r="D79" s="989" t="n">
        <v>85.7</v>
      </c>
      <c r="E79" s="989" t="n">
        <v>33</v>
      </c>
      <c r="F79" s="989" t="n">
        <v>52.7</v>
      </c>
      <c r="G79" s="993"/>
      <c r="H79" s="989" t="n">
        <v>14.3</v>
      </c>
      <c r="I79" s="989" t="n">
        <v>12.7</v>
      </c>
      <c r="J79" s="989" t="n">
        <v>1.6</v>
      </c>
      <c r="K79" s="453"/>
      <c r="L79" s="453"/>
      <c r="M79" s="104"/>
      <c r="N79" s="104"/>
      <c r="O79" s="104"/>
    </row>
    <row r="80" s="381" customFormat="true" ht="9.95" hidden="false" customHeight="true" outlineLevel="0" collapsed="false">
      <c r="A80" s="119" t="s">
        <v>90</v>
      </c>
      <c r="B80" s="982" t="n">
        <v>983</v>
      </c>
      <c r="C80" s="993"/>
      <c r="D80" s="989" t="n">
        <v>87.9</v>
      </c>
      <c r="E80" s="989" t="n">
        <v>34.8</v>
      </c>
      <c r="F80" s="989" t="n">
        <v>53.2</v>
      </c>
      <c r="G80" s="993"/>
      <c r="H80" s="989" t="n">
        <v>12.1</v>
      </c>
      <c r="I80" s="989" t="n">
        <v>11.4</v>
      </c>
      <c r="J80" s="989" t="n">
        <v>0.6</v>
      </c>
      <c r="K80" s="453"/>
      <c r="L80" s="453"/>
      <c r="M80" s="104"/>
      <c r="N80" s="104"/>
      <c r="O80" s="104"/>
    </row>
    <row r="81" s="381" customFormat="true" ht="9.95" hidden="false" customHeight="true" outlineLevel="0" collapsed="false">
      <c r="A81" s="929" t="s">
        <v>316</v>
      </c>
      <c r="B81" s="983" t="n">
        <v>9631</v>
      </c>
      <c r="C81" s="941"/>
      <c r="D81" s="991" t="n">
        <v>91.1</v>
      </c>
      <c r="E81" s="991" t="n">
        <v>34.3</v>
      </c>
      <c r="F81" s="991" t="n">
        <v>56.8</v>
      </c>
      <c r="G81" s="892"/>
      <c r="H81" s="991" t="n">
        <v>8.9</v>
      </c>
      <c r="I81" s="991" t="n">
        <v>7.4</v>
      </c>
      <c r="J81" s="991" t="n">
        <v>1.5</v>
      </c>
      <c r="K81" s="182"/>
      <c r="L81" s="986"/>
      <c r="M81" s="331"/>
      <c r="N81" s="182"/>
      <c r="O81" s="986"/>
    </row>
    <row r="82" customFormat="false" ht="9.95" hidden="false" customHeight="true" outlineLevel="0" collapsed="false">
      <c r="A82" s="923" t="s">
        <v>456</v>
      </c>
      <c r="B82" s="982" t="n">
        <v>1609</v>
      </c>
      <c r="C82" s="934"/>
      <c r="D82" s="989" t="n">
        <v>94.1</v>
      </c>
      <c r="E82" s="989" t="n">
        <v>15.6</v>
      </c>
      <c r="F82" s="989" t="n">
        <v>78.5</v>
      </c>
      <c r="G82" s="995"/>
      <c r="H82" s="989" t="n">
        <v>5.9</v>
      </c>
      <c r="I82" s="989" t="n">
        <v>4.2</v>
      </c>
      <c r="J82" s="989" t="n">
        <v>1.7</v>
      </c>
    </row>
    <row r="83" customFormat="false" ht="9.95" hidden="false" customHeight="true" outlineLevel="0" collapsed="false">
      <c r="A83" s="990" t="s">
        <v>478</v>
      </c>
      <c r="B83" s="983" t="n">
        <v>11240</v>
      </c>
      <c r="C83" s="941"/>
      <c r="D83" s="991" t="n">
        <v>91.5</v>
      </c>
      <c r="E83" s="991" t="n">
        <v>31.6</v>
      </c>
      <c r="F83" s="991" t="n">
        <v>59.9</v>
      </c>
      <c r="G83" s="996"/>
      <c r="H83" s="991" t="n">
        <v>8.5</v>
      </c>
      <c r="I83" s="991" t="n">
        <v>7</v>
      </c>
      <c r="J83" s="991" t="n">
        <v>1.5</v>
      </c>
    </row>
    <row r="84" customFormat="false" ht="3" hidden="false" customHeight="true" outlineLevel="0" collapsed="false">
      <c r="A84" s="944"/>
      <c r="B84" s="538"/>
      <c r="C84" s="538"/>
      <c r="D84" s="944"/>
      <c r="E84" s="944"/>
      <c r="F84" s="944"/>
      <c r="G84" s="944"/>
      <c r="H84" s="944"/>
      <c r="I84" s="944"/>
      <c r="J84" s="944"/>
    </row>
    <row r="85" customFormat="false" ht="3" hidden="false" customHeight="true" outlineLevel="0" collapsed="false">
      <c r="A85" s="203"/>
      <c r="B85" s="539"/>
      <c r="C85" s="539"/>
      <c r="D85" s="203"/>
      <c r="E85" s="203"/>
      <c r="F85" s="203"/>
      <c r="G85" s="203"/>
      <c r="H85" s="203"/>
      <c r="I85" s="203"/>
      <c r="J85" s="203"/>
    </row>
    <row r="86" customFormat="false" ht="9.95" hidden="false" customHeight="true" outlineLevel="0" collapsed="false">
      <c r="A86" s="997" t="s">
        <v>480</v>
      </c>
      <c r="B86" s="736"/>
      <c r="C86" s="736"/>
      <c r="D86" s="179"/>
      <c r="E86" s="179"/>
      <c r="F86" s="179"/>
      <c r="G86" s="179"/>
      <c r="H86" s="179"/>
      <c r="I86" s="179"/>
      <c r="J86" s="179"/>
    </row>
    <row r="87" customFormat="false" ht="9.95" hidden="false" customHeight="true" outlineLevel="0" collapsed="false">
      <c r="A87" s="921" t="s">
        <v>481</v>
      </c>
      <c r="B87" s="921"/>
      <c r="C87" s="921"/>
      <c r="D87" s="921"/>
      <c r="E87" s="921"/>
      <c r="F87" s="921"/>
      <c r="G87" s="921"/>
      <c r="H87" s="921"/>
      <c r="I87" s="921"/>
      <c r="J87" s="921"/>
    </row>
    <row r="88" customFormat="false" ht="9" hidden="false" customHeight="false" outlineLevel="0" collapsed="false">
      <c r="A88" s="179"/>
      <c r="B88" s="736"/>
      <c r="C88" s="736"/>
      <c r="D88" s="179"/>
      <c r="E88" s="179"/>
      <c r="F88" s="179"/>
      <c r="G88" s="179"/>
      <c r="H88" s="179"/>
      <c r="I88" s="179"/>
      <c r="J88" s="179"/>
    </row>
    <row r="97" customFormat="false" ht="9" hidden="false" customHeight="true" outlineLevel="0" collapsed="false"/>
  </sheetData>
  <mergeCells count="15">
    <mergeCell ref="A5:J5"/>
    <mergeCell ref="A8:A10"/>
    <mergeCell ref="B8:B10"/>
    <mergeCell ref="D8:J8"/>
    <mergeCell ref="D9:F9"/>
    <mergeCell ref="H9:J9"/>
    <mergeCell ref="B12:J12"/>
    <mergeCell ref="B14:J14"/>
    <mergeCell ref="B31:J31"/>
    <mergeCell ref="B37:J37"/>
    <mergeCell ref="B48:J48"/>
    <mergeCell ref="B50:J50"/>
    <mergeCell ref="B68:J68"/>
    <mergeCell ref="B74:J74"/>
    <mergeCell ref="A87:J87"/>
  </mergeCell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7.5625" defaultRowHeight="9" zeroHeight="false" outlineLevelRow="0" outlineLevelCol="0"/>
  <cols>
    <col collapsed="false" customWidth="true" hidden="false" outlineLevel="0" max="1" min="1" style="88" width="26.28"/>
    <col collapsed="false" customWidth="true" hidden="false" outlineLevel="0" max="2" min="2" style="89" width="7.7"/>
    <col collapsed="false" customWidth="true" hidden="false" outlineLevel="0" max="3" min="3" style="89" width="0.85"/>
    <col collapsed="false" customWidth="true" hidden="false" outlineLevel="0" max="4" min="4" style="89" width="7.99"/>
    <col collapsed="false" customWidth="true" hidden="false" outlineLevel="0" max="5" min="5" style="89" width="6.85"/>
    <col collapsed="false" customWidth="true" hidden="false" outlineLevel="0" max="6" min="6" style="89" width="8.56"/>
    <col collapsed="false" customWidth="true" hidden="false" outlineLevel="0" max="7" min="7" style="89" width="8.41"/>
    <col collapsed="false" customWidth="true" hidden="false" outlineLevel="0" max="8" min="8" style="89" width="0.85"/>
    <col collapsed="false" customWidth="true" hidden="false" outlineLevel="0" max="9" min="9" style="89" width="6.28"/>
    <col collapsed="false" customWidth="true" hidden="false" outlineLevel="0" max="10" min="10" style="89" width="8.41"/>
    <col collapsed="false" customWidth="false" hidden="false" outlineLevel="0" max="14" min="11" style="90" width="7.56"/>
    <col collapsed="false" customWidth="true" hidden="false" outlineLevel="0" max="15" min="15" style="90" width="9.28"/>
    <col collapsed="false" customWidth="false" hidden="false" outlineLevel="0" max="257" min="16" style="90" width="7.56"/>
  </cols>
  <sheetData>
    <row r="1" s="4" customFormat="true" ht="12" hidden="false" customHeight="true" outlineLevel="0" collapsed="false">
      <c r="A1" s="3"/>
      <c r="B1" s="3"/>
      <c r="C1" s="3"/>
      <c r="D1" s="3"/>
      <c r="E1" s="3"/>
      <c r="F1" s="3"/>
      <c r="G1" s="3"/>
      <c r="H1" s="3"/>
      <c r="I1" s="3"/>
      <c r="J1" s="3"/>
    </row>
    <row r="2" s="4" customFormat="true" ht="12" hidden="false" customHeight="true" outlineLevel="0" collapsed="false">
      <c r="A2" s="3"/>
      <c r="B2" s="3"/>
      <c r="C2" s="3"/>
      <c r="D2" s="3"/>
      <c r="E2" s="3"/>
      <c r="F2" s="3"/>
      <c r="G2" s="3"/>
      <c r="H2" s="3"/>
      <c r="I2" s="3"/>
      <c r="J2" s="3"/>
    </row>
    <row r="3" s="7" customFormat="true" ht="24.95" hidden="false" customHeight="true" outlineLevel="0" collapsed="false">
      <c r="A3" s="5"/>
      <c r="B3" s="5"/>
      <c r="C3" s="5"/>
      <c r="D3" s="5"/>
      <c r="E3" s="5"/>
      <c r="F3" s="5"/>
      <c r="G3" s="5"/>
      <c r="H3" s="5"/>
      <c r="I3" s="5"/>
      <c r="J3" s="5"/>
    </row>
    <row r="4" s="91" customFormat="true" ht="12" hidden="false" customHeight="true" outlineLevel="0" collapsed="false">
      <c r="A4" s="12" t="s">
        <v>4</v>
      </c>
      <c r="B4" s="37"/>
      <c r="C4" s="38"/>
      <c r="D4" s="38"/>
      <c r="E4" s="38"/>
      <c r="F4" s="38"/>
      <c r="G4" s="38"/>
      <c r="H4" s="38"/>
      <c r="I4" s="38"/>
    </row>
    <row r="5" s="24" customFormat="true" ht="12" hidden="false" customHeight="true" outlineLevel="0" collapsed="false">
      <c r="A5" s="13" t="s">
        <v>5</v>
      </c>
      <c r="B5" s="39"/>
      <c r="C5" s="39"/>
      <c r="D5" s="39"/>
      <c r="E5" s="39"/>
      <c r="F5" s="39"/>
      <c r="G5" s="39"/>
      <c r="H5" s="39"/>
      <c r="I5" s="39"/>
      <c r="J5" s="39"/>
    </row>
    <row r="6" s="24" customFormat="true" ht="12" hidden="false" customHeight="true" outlineLevel="0" collapsed="false">
      <c r="A6" s="14" t="s">
        <v>3</v>
      </c>
      <c r="B6" s="41"/>
      <c r="C6" s="42"/>
      <c r="D6" s="42"/>
      <c r="E6" s="42"/>
      <c r="F6" s="42"/>
      <c r="G6" s="42"/>
      <c r="H6" s="42"/>
      <c r="I6" s="42"/>
      <c r="J6" s="42"/>
    </row>
    <row r="7" s="24" customFormat="true" ht="6" hidden="false" customHeight="true" outlineLevel="0" collapsed="false">
      <c r="A7" s="43"/>
      <c r="B7" s="44"/>
      <c r="C7" s="43"/>
      <c r="D7" s="43"/>
      <c r="E7" s="43"/>
      <c r="F7" s="43"/>
      <c r="G7" s="43"/>
      <c r="H7" s="43"/>
      <c r="I7" s="43"/>
      <c r="J7" s="43"/>
    </row>
    <row r="8" s="97" customFormat="true" ht="12" hidden="false" customHeight="true" outlineLevel="0" collapsed="false">
      <c r="A8" s="92" t="s">
        <v>50</v>
      </c>
      <c r="B8" s="93" t="s">
        <v>94</v>
      </c>
      <c r="C8" s="94"/>
      <c r="D8" s="95" t="s">
        <v>95</v>
      </c>
      <c r="E8" s="95"/>
      <c r="F8" s="95"/>
      <c r="G8" s="95"/>
      <c r="H8" s="96"/>
      <c r="I8" s="95" t="s">
        <v>96</v>
      </c>
      <c r="J8" s="95"/>
    </row>
    <row r="9" s="97" customFormat="true" ht="9" hidden="false" customHeight="true" outlineLevel="0" collapsed="false">
      <c r="A9" s="92"/>
      <c r="B9" s="93"/>
      <c r="C9" s="98"/>
      <c r="D9" s="99" t="s">
        <v>97</v>
      </c>
      <c r="E9" s="99" t="s">
        <v>98</v>
      </c>
      <c r="F9" s="100" t="s">
        <v>99</v>
      </c>
      <c r="G9" s="100" t="s">
        <v>100</v>
      </c>
      <c r="H9" s="101"/>
      <c r="I9" s="99" t="s">
        <v>101</v>
      </c>
      <c r="J9" s="99" t="s">
        <v>102</v>
      </c>
    </row>
    <row r="10" s="97" customFormat="true" ht="9" hidden="false" customHeight="true" outlineLevel="0" collapsed="false">
      <c r="A10" s="92"/>
      <c r="B10" s="93"/>
      <c r="C10" s="98"/>
      <c r="D10" s="99"/>
      <c r="E10" s="99"/>
      <c r="F10" s="100" t="s">
        <v>103</v>
      </c>
      <c r="G10" s="100"/>
      <c r="H10" s="101"/>
      <c r="I10" s="99"/>
      <c r="J10" s="99"/>
    </row>
    <row r="11" s="97" customFormat="true" ht="9" hidden="false" customHeight="true" outlineLevel="0" collapsed="false">
      <c r="A11" s="92"/>
      <c r="B11" s="93"/>
      <c r="C11" s="98"/>
      <c r="D11" s="99"/>
      <c r="E11" s="99"/>
      <c r="F11" s="100" t="s">
        <v>104</v>
      </c>
      <c r="G11" s="100"/>
      <c r="H11" s="101"/>
      <c r="I11" s="99"/>
      <c r="J11" s="99"/>
    </row>
    <row r="12" s="97" customFormat="true" ht="9" hidden="false" customHeight="true" outlineLevel="0" collapsed="false">
      <c r="A12" s="92"/>
      <c r="B12" s="93"/>
      <c r="C12" s="98"/>
      <c r="D12" s="99"/>
      <c r="E12" s="99"/>
      <c r="F12" s="100" t="s">
        <v>105</v>
      </c>
      <c r="G12" s="100"/>
      <c r="H12" s="101"/>
      <c r="I12" s="99"/>
      <c r="J12" s="99"/>
    </row>
    <row r="13" s="97" customFormat="true" ht="9" hidden="false" customHeight="true" outlineLevel="0" collapsed="false">
      <c r="A13" s="92"/>
      <c r="B13" s="93"/>
      <c r="C13" s="98"/>
      <c r="D13" s="99"/>
      <c r="E13" s="99"/>
      <c r="F13" s="100" t="s">
        <v>106</v>
      </c>
      <c r="G13" s="100"/>
      <c r="H13" s="101"/>
      <c r="I13" s="99"/>
      <c r="J13" s="99"/>
    </row>
    <row r="14" s="97" customFormat="true" ht="11.25" hidden="false" customHeight="true" outlineLevel="0" collapsed="false">
      <c r="A14" s="92"/>
      <c r="B14" s="93"/>
      <c r="C14" s="99"/>
      <c r="D14" s="99"/>
      <c r="E14" s="99"/>
      <c r="F14" s="100" t="s">
        <v>107</v>
      </c>
      <c r="G14" s="100"/>
      <c r="H14" s="102"/>
      <c r="I14" s="99"/>
      <c r="J14" s="99"/>
    </row>
    <row r="15" s="97" customFormat="true" ht="3" hidden="false" customHeight="true" outlineLevel="0" collapsed="false">
      <c r="A15" s="88"/>
      <c r="B15" s="88"/>
      <c r="C15" s="88"/>
      <c r="D15" s="88"/>
      <c r="E15" s="88"/>
      <c r="F15" s="88"/>
      <c r="G15" s="88"/>
      <c r="H15" s="88"/>
      <c r="I15" s="88"/>
      <c r="J15" s="88"/>
    </row>
    <row r="16" s="107" customFormat="true" ht="9.95" hidden="false" customHeight="true" outlineLevel="0" collapsed="false">
      <c r="A16" s="103" t="s">
        <v>59</v>
      </c>
      <c r="B16" s="104" t="n">
        <v>6846</v>
      </c>
      <c r="C16" s="104" t="n">
        <v>128606</v>
      </c>
      <c r="D16" s="104" t="n">
        <v>2687096</v>
      </c>
      <c r="E16" s="105" t="n">
        <v>20.8940173864361</v>
      </c>
      <c r="F16" s="105" t="n">
        <v>94.2882948729781</v>
      </c>
      <c r="G16" s="105" t="n">
        <v>48.9785255160218</v>
      </c>
      <c r="H16" s="106"/>
      <c r="I16" s="105" t="n">
        <v>7.10514250328235</v>
      </c>
      <c r="J16" s="105" t="n">
        <v>5.3122863004331</v>
      </c>
      <c r="K16" s="36"/>
      <c r="L16" s="36"/>
      <c r="M16" s="36"/>
      <c r="N16" s="36"/>
    </row>
    <row r="17" s="107" customFormat="true" ht="9.95" hidden="false" customHeight="true" outlineLevel="0" collapsed="false">
      <c r="A17" s="103" t="s">
        <v>60</v>
      </c>
      <c r="B17" s="108" t="n">
        <v>6876</v>
      </c>
      <c r="C17" s="109" t="n">
        <v>126656</v>
      </c>
      <c r="D17" s="109" t="n">
        <v>2662951</v>
      </c>
      <c r="E17" s="110" t="n">
        <v>21.0250679004548</v>
      </c>
      <c r="F17" s="111" t="n">
        <v>94.4</v>
      </c>
      <c r="G17" s="110" t="n">
        <v>48.8933517740281</v>
      </c>
      <c r="H17" s="110"/>
      <c r="I17" s="110" t="n">
        <v>6.99359470001513</v>
      </c>
      <c r="J17" s="110" t="n">
        <v>5.28423064102623</v>
      </c>
      <c r="K17" s="36"/>
      <c r="L17" s="36"/>
      <c r="M17" s="36"/>
      <c r="N17" s="36"/>
    </row>
    <row r="18" s="107" customFormat="true" ht="9.95" hidden="false" customHeight="true" outlineLevel="0" collapsed="false">
      <c r="A18" s="107" t="s">
        <v>61</v>
      </c>
      <c r="B18" s="108" t="n">
        <v>7058</v>
      </c>
      <c r="C18" s="108"/>
      <c r="D18" s="108" t="n">
        <v>2655134</v>
      </c>
      <c r="E18" s="110" t="n">
        <v>21.132367103619</v>
      </c>
      <c r="F18" s="111" t="n">
        <v>94.7</v>
      </c>
      <c r="G18" s="110" t="n">
        <v>48.802922940989</v>
      </c>
      <c r="H18" s="110"/>
      <c r="I18" s="110" t="n">
        <v>6.26484388358554</v>
      </c>
      <c r="J18" s="110" t="n">
        <v>4.51364155881039</v>
      </c>
      <c r="K18" s="36"/>
      <c r="L18" s="36"/>
      <c r="M18" s="36"/>
      <c r="N18" s="36"/>
    </row>
    <row r="19" s="107" customFormat="true" ht="9.95" hidden="false" customHeight="true" outlineLevel="0" collapsed="false">
      <c r="A19" s="107" t="s">
        <v>62</v>
      </c>
      <c r="B19" s="112" t="n">
        <v>7105</v>
      </c>
      <c r="C19" s="112"/>
      <c r="D19" s="112" t="n">
        <v>2652448</v>
      </c>
      <c r="E19" s="111" t="n">
        <v>21.0418226819826</v>
      </c>
      <c r="F19" s="111" t="n">
        <v>94.9</v>
      </c>
      <c r="G19" s="111" t="n">
        <v>48.724913740062</v>
      </c>
      <c r="H19" s="112"/>
      <c r="I19" s="111" t="n">
        <v>5.78292204031898</v>
      </c>
      <c r="J19" s="111" t="n">
        <v>4.04858236943121</v>
      </c>
      <c r="K19" s="36"/>
      <c r="L19" s="36"/>
      <c r="M19" s="36"/>
      <c r="N19" s="36"/>
    </row>
    <row r="20" s="107" customFormat="true" ht="3" hidden="false" customHeight="true" outlineLevel="0" collapsed="false">
      <c r="A20" s="103"/>
      <c r="B20" s="113"/>
      <c r="C20" s="103"/>
      <c r="D20" s="103"/>
      <c r="E20" s="103"/>
      <c r="F20" s="103"/>
      <c r="G20" s="103"/>
      <c r="H20" s="103"/>
      <c r="I20" s="103"/>
      <c r="J20" s="114"/>
    </row>
    <row r="21" s="107" customFormat="true" ht="9.95" hidden="false" customHeight="true" outlineLevel="0" collapsed="false">
      <c r="B21" s="115" t="s">
        <v>108</v>
      </c>
      <c r="C21" s="115"/>
      <c r="D21" s="115"/>
      <c r="E21" s="115"/>
      <c r="F21" s="115"/>
      <c r="G21" s="115"/>
      <c r="H21" s="115"/>
      <c r="I21" s="115"/>
      <c r="J21" s="115"/>
    </row>
    <row r="22" s="107" customFormat="true" ht="3" hidden="false" customHeight="true" outlineLevel="0" collapsed="false">
      <c r="A22" s="116"/>
      <c r="B22" s="117"/>
      <c r="C22" s="117"/>
      <c r="D22" s="117"/>
      <c r="E22" s="117"/>
      <c r="F22" s="118"/>
      <c r="G22" s="118"/>
      <c r="H22" s="118"/>
      <c r="I22" s="114"/>
      <c r="J22" s="114"/>
    </row>
    <row r="23" s="107" customFormat="true" ht="9.95" hidden="false" customHeight="true" outlineLevel="0" collapsed="false">
      <c r="A23" s="119" t="s">
        <v>64</v>
      </c>
      <c r="B23" s="108" t="n">
        <v>418</v>
      </c>
      <c r="C23" s="109"/>
      <c r="D23" s="112" t="n">
        <v>168439</v>
      </c>
      <c r="E23" s="111" t="n">
        <v>21.3782205863688</v>
      </c>
      <c r="F23" s="111" t="n">
        <v>96.2389945321452</v>
      </c>
      <c r="G23" s="111" t="n">
        <v>49.523566394956</v>
      </c>
      <c r="I23" s="120" t="n">
        <v>7.45729908156662</v>
      </c>
      <c r="J23" s="111" t="n">
        <v>5.46171643669756</v>
      </c>
      <c r="K23" s="110"/>
      <c r="L23" s="105"/>
      <c r="M23" s="105"/>
      <c r="N23" s="106"/>
      <c r="O23" s="105"/>
      <c r="P23" s="105"/>
    </row>
    <row r="24" s="107" customFormat="true" ht="9.95" hidden="false" customHeight="true" outlineLevel="0" collapsed="false">
      <c r="A24" s="121" t="s">
        <v>65</v>
      </c>
      <c r="B24" s="108" t="n">
        <v>17</v>
      </c>
      <c r="C24" s="109"/>
      <c r="D24" s="112" t="n">
        <v>5309</v>
      </c>
      <c r="E24" s="111" t="n">
        <v>18.4340277777778</v>
      </c>
      <c r="F24" s="111" t="n">
        <v>90.544358636278</v>
      </c>
      <c r="G24" s="111" t="n">
        <v>50.7628555283481</v>
      </c>
      <c r="I24" s="120" t="n">
        <v>7.96760218496892</v>
      </c>
      <c r="J24" s="111" t="n">
        <v>6.71614100185529</v>
      </c>
      <c r="K24" s="110"/>
      <c r="L24" s="105"/>
      <c r="M24" s="105"/>
      <c r="N24" s="106"/>
      <c r="O24" s="105"/>
      <c r="P24" s="105"/>
    </row>
    <row r="25" s="107" customFormat="true" ht="9.95" hidden="false" customHeight="true" outlineLevel="0" collapsed="false">
      <c r="A25" s="119" t="s">
        <v>66</v>
      </c>
      <c r="B25" s="108" t="n">
        <v>140</v>
      </c>
      <c r="C25" s="109"/>
      <c r="D25" s="112" t="n">
        <v>60184</v>
      </c>
      <c r="E25" s="111" t="n">
        <v>21.8771355870593</v>
      </c>
      <c r="F25" s="111" t="n">
        <v>94.9388541805131</v>
      </c>
      <c r="G25" s="111" t="n">
        <v>48.2221188355709</v>
      </c>
      <c r="I25" s="120" t="n">
        <v>7.3158979130666</v>
      </c>
      <c r="J25" s="111" t="n">
        <v>5.63710288746468</v>
      </c>
      <c r="K25" s="110"/>
      <c r="L25" s="105"/>
      <c r="M25" s="105"/>
      <c r="N25" s="106"/>
      <c r="O25" s="105"/>
      <c r="P25" s="105"/>
    </row>
    <row r="26" s="107" customFormat="true" ht="9.95" hidden="false" customHeight="true" outlineLevel="0" collapsed="false">
      <c r="A26" s="119" t="s">
        <v>67</v>
      </c>
      <c r="B26" s="108" t="n">
        <v>1013</v>
      </c>
      <c r="C26" s="109"/>
      <c r="D26" s="112" t="n">
        <v>381619</v>
      </c>
      <c r="E26" s="111" t="n">
        <v>21.8230113798822</v>
      </c>
      <c r="F26" s="111" t="n">
        <v>91.881693521549</v>
      </c>
      <c r="G26" s="111" t="n">
        <v>49.283971710004</v>
      </c>
      <c r="I26" s="120" t="n">
        <v>7.67126374735011</v>
      </c>
      <c r="J26" s="111" t="n">
        <v>5.80772768600095</v>
      </c>
      <c r="K26" s="110"/>
      <c r="L26" s="105"/>
      <c r="M26" s="105"/>
      <c r="N26" s="106"/>
      <c r="O26" s="105"/>
      <c r="P26" s="105"/>
    </row>
    <row r="27" s="114" customFormat="true" ht="9.95" hidden="false" customHeight="true" outlineLevel="0" collapsed="false">
      <c r="A27" s="119" t="s">
        <v>68</v>
      </c>
      <c r="B27" s="108" t="n">
        <v>120</v>
      </c>
      <c r="D27" s="112" t="n">
        <v>43015</v>
      </c>
      <c r="E27" s="120" t="n">
        <v>18.7756438236578</v>
      </c>
      <c r="F27" s="122" t="s">
        <v>1</v>
      </c>
      <c r="G27" s="120" t="n">
        <v>53.2604905265605</v>
      </c>
      <c r="I27" s="123" t="n">
        <v>6.8</v>
      </c>
      <c r="J27" s="122" t="s">
        <v>1</v>
      </c>
      <c r="K27" s="120"/>
      <c r="L27" s="120"/>
      <c r="M27" s="105"/>
      <c r="N27" s="106"/>
      <c r="O27" s="105"/>
      <c r="P27" s="105"/>
    </row>
    <row r="28" s="107" customFormat="true" ht="9.95" hidden="false" customHeight="true" outlineLevel="0" collapsed="false">
      <c r="A28" s="124" t="s">
        <v>109</v>
      </c>
      <c r="B28" s="125" t="n">
        <v>47</v>
      </c>
      <c r="C28" s="126"/>
      <c r="D28" s="127" t="n">
        <v>21179</v>
      </c>
      <c r="E28" s="123" t="n">
        <v>18.892952720785</v>
      </c>
      <c r="F28" s="128" t="s">
        <v>1</v>
      </c>
      <c r="G28" s="123" t="n">
        <v>53.8835639076444</v>
      </c>
      <c r="H28" s="129"/>
      <c r="I28" s="123" t="n">
        <v>7.4</v>
      </c>
      <c r="J28" s="128" t="s">
        <v>1</v>
      </c>
      <c r="K28" s="130"/>
      <c r="L28" s="131"/>
      <c r="M28" s="131"/>
      <c r="N28" s="132"/>
      <c r="O28" s="131"/>
      <c r="P28" s="131"/>
    </row>
    <row r="29" s="133" customFormat="true" ht="9.95" hidden="false" customHeight="true" outlineLevel="0" collapsed="false">
      <c r="A29" s="124" t="s">
        <v>70</v>
      </c>
      <c r="B29" s="125" t="n">
        <v>73</v>
      </c>
      <c r="C29" s="126"/>
      <c r="D29" s="127" t="n">
        <v>21836</v>
      </c>
      <c r="E29" s="123" t="n">
        <v>18.6632478632479</v>
      </c>
      <c r="F29" s="123" t="n">
        <v>94.934969774684</v>
      </c>
      <c r="G29" s="123" t="n">
        <v>52.656164132625</v>
      </c>
      <c r="H29" s="129"/>
      <c r="I29" s="123" t="n">
        <v>6.25114489833303</v>
      </c>
      <c r="J29" s="123" t="n">
        <v>4.72256044529483</v>
      </c>
      <c r="K29" s="130"/>
      <c r="L29" s="131"/>
      <c r="M29" s="131"/>
      <c r="N29" s="132"/>
      <c r="O29" s="131"/>
      <c r="P29" s="131"/>
    </row>
    <row r="30" s="133" customFormat="true" ht="9.95" hidden="false" customHeight="true" outlineLevel="0" collapsed="false">
      <c r="A30" s="119" t="s">
        <v>71</v>
      </c>
      <c r="B30" s="108" t="n">
        <v>478</v>
      </c>
      <c r="C30" s="109"/>
      <c r="D30" s="112" t="n">
        <v>204262</v>
      </c>
      <c r="E30" s="120" t="n">
        <v>21.8625709087017</v>
      </c>
      <c r="F30" s="120" t="n">
        <v>95.4612213725509</v>
      </c>
      <c r="G30" s="120" t="n">
        <v>49.1354241121697</v>
      </c>
      <c r="H30" s="114"/>
      <c r="I30" s="120" t="n">
        <v>6.54894204502061</v>
      </c>
      <c r="J30" s="120" t="n">
        <v>4.5912419668211</v>
      </c>
      <c r="K30" s="110"/>
      <c r="L30" s="105"/>
      <c r="M30" s="105"/>
      <c r="N30" s="132"/>
      <c r="O30" s="105"/>
      <c r="P30" s="105"/>
    </row>
    <row r="31" s="107" customFormat="true" ht="9.95" hidden="false" customHeight="true" outlineLevel="0" collapsed="false">
      <c r="A31" s="119" t="s">
        <v>72</v>
      </c>
      <c r="B31" s="108" t="n">
        <v>141</v>
      </c>
      <c r="C31" s="109"/>
      <c r="D31" s="112" t="n">
        <v>46949</v>
      </c>
      <c r="E31" s="120" t="n">
        <v>19.6933724832215</v>
      </c>
      <c r="F31" s="120" t="n">
        <v>97.4972842872053</v>
      </c>
      <c r="G31" s="120" t="n">
        <v>48.4994355577329</v>
      </c>
      <c r="H31" s="114"/>
      <c r="I31" s="120" t="n">
        <v>7.18652154465484</v>
      </c>
      <c r="J31" s="120" t="n">
        <v>5.07246376811594</v>
      </c>
      <c r="K31" s="110"/>
      <c r="L31" s="105"/>
      <c r="M31" s="105"/>
      <c r="N31" s="106"/>
      <c r="O31" s="105"/>
      <c r="P31" s="105"/>
    </row>
    <row r="32" s="107" customFormat="true" ht="9.95" hidden="false" customHeight="true" outlineLevel="0" collapsed="false">
      <c r="A32" s="119" t="s">
        <v>73</v>
      </c>
      <c r="B32" s="108" t="n">
        <v>353</v>
      </c>
      <c r="C32" s="109"/>
      <c r="D32" s="112" t="n">
        <v>176968</v>
      </c>
      <c r="E32" s="120" t="n">
        <v>22.3050163851777</v>
      </c>
      <c r="F32" s="120" t="n">
        <v>97.6854572578093</v>
      </c>
      <c r="G32" s="120" t="n">
        <v>48.7890466072962</v>
      </c>
      <c r="H32" s="114"/>
      <c r="I32" s="120" t="n">
        <v>7.19169567379413</v>
      </c>
      <c r="J32" s="120" t="n">
        <v>5.51649853487914</v>
      </c>
      <c r="K32" s="110"/>
      <c r="L32" s="105"/>
      <c r="M32" s="105"/>
      <c r="N32" s="106"/>
      <c r="O32" s="105"/>
      <c r="P32" s="105"/>
    </row>
    <row r="33" s="107" customFormat="true" ht="9.95" hidden="false" customHeight="true" outlineLevel="0" collapsed="false">
      <c r="A33" s="119" t="s">
        <v>74</v>
      </c>
      <c r="B33" s="108" t="n">
        <v>375</v>
      </c>
      <c r="C33" s="109"/>
      <c r="D33" s="112" t="n">
        <v>152886</v>
      </c>
      <c r="E33" s="120" t="n">
        <v>21.1548360315484</v>
      </c>
      <c r="F33" s="120" t="n">
        <v>98.169878209908</v>
      </c>
      <c r="G33" s="120" t="n">
        <v>48.3746059155188</v>
      </c>
      <c r="H33" s="114"/>
      <c r="I33" s="120" t="n">
        <v>8.27479298300695</v>
      </c>
      <c r="J33" s="120" t="n">
        <v>5.97095648881798</v>
      </c>
      <c r="K33" s="110"/>
      <c r="L33" s="105"/>
      <c r="M33" s="105"/>
      <c r="N33" s="106"/>
      <c r="O33" s="105"/>
      <c r="P33" s="105"/>
    </row>
    <row r="34" s="107" customFormat="true" ht="9.95" hidden="false" customHeight="true" outlineLevel="0" collapsed="false">
      <c r="A34" s="119" t="s">
        <v>75</v>
      </c>
      <c r="B34" s="108" t="n">
        <v>99</v>
      </c>
      <c r="C34" s="109"/>
      <c r="D34" s="112" t="n">
        <v>36946</v>
      </c>
      <c r="E34" s="120" t="n">
        <v>20.8029279279279</v>
      </c>
      <c r="F34" s="120" t="n">
        <v>99.1284577491474</v>
      </c>
      <c r="G34" s="120" t="n">
        <v>47.8861040437395</v>
      </c>
      <c r="H34" s="114"/>
      <c r="I34" s="120" t="n">
        <v>5.17512044605641</v>
      </c>
      <c r="J34" s="120" t="n">
        <v>3.86615419398598</v>
      </c>
      <c r="K34" s="110"/>
      <c r="L34" s="105"/>
      <c r="M34" s="105"/>
      <c r="N34" s="106"/>
      <c r="O34" s="105"/>
      <c r="P34" s="105"/>
    </row>
    <row r="35" s="107" customFormat="true" ht="9.95" hidden="false" customHeight="true" outlineLevel="0" collapsed="false">
      <c r="A35" s="119" t="s">
        <v>76</v>
      </c>
      <c r="B35" s="108" t="n">
        <v>187</v>
      </c>
      <c r="C35" s="109"/>
      <c r="D35" s="112" t="n">
        <v>70602</v>
      </c>
      <c r="E35" s="120" t="n">
        <v>21.0941141320586</v>
      </c>
      <c r="F35" s="120" t="n">
        <v>97.9646468938557</v>
      </c>
      <c r="G35" s="120" t="n">
        <v>48.4816294155973</v>
      </c>
      <c r="H35" s="114"/>
      <c r="I35" s="120" t="n">
        <v>6.02532506161299</v>
      </c>
      <c r="J35" s="120" t="n">
        <v>4.12807852990155</v>
      </c>
      <c r="K35" s="110"/>
      <c r="L35" s="105"/>
      <c r="M35" s="105"/>
      <c r="N35" s="106"/>
      <c r="O35" s="105"/>
      <c r="P35" s="105"/>
    </row>
    <row r="36" s="107" customFormat="true" ht="9.95" hidden="false" customHeight="true" outlineLevel="0" collapsed="false">
      <c r="A36" s="119" t="s">
        <v>77</v>
      </c>
      <c r="B36" s="108" t="n">
        <v>655</v>
      </c>
      <c r="C36" s="109"/>
      <c r="D36" s="112" t="n">
        <v>249145</v>
      </c>
      <c r="E36" s="120" t="n">
        <v>21.0961049957663</v>
      </c>
      <c r="F36" s="120" t="n">
        <v>94.0657047101086</v>
      </c>
      <c r="G36" s="120" t="n">
        <v>48.4236087418973</v>
      </c>
      <c r="H36" s="114"/>
      <c r="I36" s="120" t="n">
        <v>6.9457544803227</v>
      </c>
      <c r="J36" s="120" t="n">
        <v>4.94094243441502</v>
      </c>
      <c r="K36" s="110"/>
      <c r="L36" s="105"/>
      <c r="M36" s="105"/>
      <c r="N36" s="106"/>
      <c r="O36" s="105"/>
      <c r="P36" s="105"/>
    </row>
    <row r="37" s="107" customFormat="true" ht="9.95" hidden="false" customHeight="true" outlineLevel="0" collapsed="false">
      <c r="A37" s="119" t="s">
        <v>78</v>
      </c>
      <c r="B37" s="108" t="n">
        <v>196</v>
      </c>
      <c r="C37" s="109"/>
      <c r="D37" s="112" t="n">
        <v>58578</v>
      </c>
      <c r="E37" s="120" t="n">
        <v>19.8099425093</v>
      </c>
      <c r="F37" s="120" t="n">
        <v>96.7820683533067</v>
      </c>
      <c r="G37" s="120" t="n">
        <v>48.1733756700468</v>
      </c>
      <c r="H37" s="114"/>
      <c r="I37" s="120" t="n">
        <v>6.73461026323876</v>
      </c>
      <c r="J37" s="120" t="n">
        <v>4.64580601722244</v>
      </c>
      <c r="K37" s="110"/>
      <c r="L37" s="105"/>
      <c r="M37" s="105"/>
      <c r="N37" s="106"/>
      <c r="O37" s="105"/>
      <c r="P37" s="105"/>
    </row>
    <row r="38" s="107" customFormat="true" ht="9.95" hidden="false" customHeight="true" outlineLevel="0" collapsed="false">
      <c r="A38" s="119" t="s">
        <v>79</v>
      </c>
      <c r="B38" s="108" t="n">
        <v>46</v>
      </c>
      <c r="C38" s="109"/>
      <c r="D38" s="112" t="n">
        <v>14990</v>
      </c>
      <c r="E38" s="120" t="n">
        <v>19.9866666666667</v>
      </c>
      <c r="F38" s="120" t="n">
        <v>100</v>
      </c>
      <c r="G38" s="120" t="n">
        <v>48.3722481654436</v>
      </c>
      <c r="H38" s="114"/>
      <c r="I38" s="120" t="n">
        <v>6.05070046697799</v>
      </c>
      <c r="J38" s="120" t="n">
        <v>4.22010757136947</v>
      </c>
      <c r="K38" s="110"/>
      <c r="L38" s="105"/>
      <c r="M38" s="105"/>
      <c r="N38" s="106"/>
      <c r="O38" s="105"/>
      <c r="P38" s="105"/>
    </row>
    <row r="39" s="107" customFormat="true" ht="9.95" hidden="false" customHeight="true" outlineLevel="0" collapsed="false">
      <c r="A39" s="119" t="s">
        <v>80</v>
      </c>
      <c r="B39" s="108" t="n">
        <v>923</v>
      </c>
      <c r="C39" s="109"/>
      <c r="D39" s="112" t="n">
        <v>326644</v>
      </c>
      <c r="E39" s="120" t="n">
        <v>20.4869543401907</v>
      </c>
      <c r="F39" s="120" t="n">
        <v>94.1205104027626</v>
      </c>
      <c r="G39" s="120" t="n">
        <v>47.8554634403204</v>
      </c>
      <c r="H39" s="114"/>
      <c r="I39" s="120" t="n">
        <v>7.74941526554904</v>
      </c>
      <c r="J39" s="120" t="n">
        <v>5.76136952474779</v>
      </c>
      <c r="K39" s="110"/>
      <c r="L39" s="105"/>
      <c r="M39" s="105"/>
      <c r="N39" s="106"/>
      <c r="O39" s="105"/>
      <c r="P39" s="105"/>
    </row>
    <row r="40" s="107" customFormat="true" ht="9.95" hidden="false" customHeight="true" outlineLevel="0" collapsed="false">
      <c r="A40" s="119" t="s">
        <v>81</v>
      </c>
      <c r="B40" s="108" t="n">
        <v>500</v>
      </c>
      <c r="C40" s="109"/>
      <c r="D40" s="112" t="n">
        <v>213545</v>
      </c>
      <c r="E40" s="120" t="n">
        <v>21.743712452907</v>
      </c>
      <c r="F40" s="120" t="n">
        <v>98.4452925612869</v>
      </c>
      <c r="G40" s="120" t="n">
        <v>48.2380762836873</v>
      </c>
      <c r="H40" s="114"/>
      <c r="I40" s="120" t="n">
        <v>6.97276920555387</v>
      </c>
      <c r="J40" s="120" t="n">
        <v>5.00631006698379</v>
      </c>
      <c r="K40" s="110"/>
      <c r="L40" s="105"/>
      <c r="M40" s="105"/>
      <c r="N40" s="106"/>
      <c r="O40" s="105"/>
      <c r="P40" s="105"/>
    </row>
    <row r="41" s="107" customFormat="true" ht="9.95" hidden="false" customHeight="true" outlineLevel="0" collapsed="false">
      <c r="A41" s="119" t="s">
        <v>82</v>
      </c>
      <c r="B41" s="108" t="n">
        <v>114</v>
      </c>
      <c r="C41" s="109"/>
      <c r="D41" s="112" t="n">
        <v>30214</v>
      </c>
      <c r="E41" s="120" t="n">
        <v>19.5813350615684</v>
      </c>
      <c r="F41" s="120" t="n">
        <v>98.6728006884226</v>
      </c>
      <c r="G41" s="120" t="n">
        <v>47.4283444760707</v>
      </c>
      <c r="H41" s="114"/>
      <c r="I41" s="120" t="n">
        <v>6.44072284371483</v>
      </c>
      <c r="J41" s="120" t="n">
        <v>4.22889043963713</v>
      </c>
      <c r="K41" s="110"/>
      <c r="L41" s="105"/>
      <c r="M41" s="105"/>
      <c r="N41" s="106"/>
      <c r="O41" s="105"/>
      <c r="P41" s="105"/>
    </row>
    <row r="42" s="107" customFormat="true" ht="9.95" hidden="false" customHeight="true" outlineLevel="0" collapsed="false">
      <c r="A42" s="119" t="s">
        <v>83</v>
      </c>
      <c r="B42" s="108" t="n">
        <v>323</v>
      </c>
      <c r="C42" s="109"/>
      <c r="D42" s="112" t="n">
        <v>101208</v>
      </c>
      <c r="E42" s="120" t="n">
        <v>20.0253264740799</v>
      </c>
      <c r="F42" s="120" t="n">
        <v>98.3380760414197</v>
      </c>
      <c r="G42" s="120" t="n">
        <v>48.1295944984586</v>
      </c>
      <c r="H42" s="114"/>
      <c r="I42" s="120" t="n">
        <v>6.43427397043712</v>
      </c>
      <c r="J42" s="120" t="n">
        <v>4.34398801092156</v>
      </c>
      <c r="K42" s="110"/>
      <c r="L42" s="105"/>
      <c r="M42" s="105"/>
      <c r="N42" s="106"/>
      <c r="O42" s="105"/>
      <c r="P42" s="105"/>
    </row>
    <row r="43" s="107" customFormat="true" ht="9.95" hidden="false" customHeight="true" outlineLevel="0" collapsed="false">
      <c r="A43" s="119" t="s">
        <v>84</v>
      </c>
      <c r="B43" s="108" t="n">
        <v>765</v>
      </c>
      <c r="C43" s="109"/>
      <c r="D43" s="112" t="n">
        <v>252730</v>
      </c>
      <c r="E43" s="120" t="n">
        <v>20.0978131212724</v>
      </c>
      <c r="F43" s="120" t="n">
        <v>94.9076089106952</v>
      </c>
      <c r="G43" s="120" t="n">
        <v>48.0520713805247</v>
      </c>
      <c r="H43" s="114"/>
      <c r="I43" s="120" t="n">
        <v>8.51343330827365</v>
      </c>
      <c r="J43" s="120" t="n">
        <v>6.07779845522966</v>
      </c>
      <c r="K43" s="110"/>
      <c r="L43" s="105"/>
      <c r="M43" s="105"/>
      <c r="N43" s="106"/>
      <c r="O43" s="105"/>
      <c r="P43" s="36"/>
    </row>
    <row r="44" s="107" customFormat="true" ht="9.95" hidden="false" customHeight="true" outlineLevel="0" collapsed="false">
      <c r="A44" s="119" t="s">
        <v>85</v>
      </c>
      <c r="B44" s="108" t="n">
        <v>225</v>
      </c>
      <c r="C44" s="109"/>
      <c r="D44" s="112" t="n">
        <v>74003</v>
      </c>
      <c r="E44" s="120" t="n">
        <v>19.4233595800525</v>
      </c>
      <c r="F44" s="120" t="n">
        <v>98.4446576490142</v>
      </c>
      <c r="G44" s="120" t="n">
        <v>48.0467008094266</v>
      </c>
      <c r="H44" s="114"/>
      <c r="I44" s="120" t="n">
        <v>13.3143250949286</v>
      </c>
      <c r="J44" s="120" t="n">
        <v>10.3948700641242</v>
      </c>
      <c r="K44" s="110"/>
      <c r="L44" s="105"/>
      <c r="M44" s="105"/>
      <c r="N44" s="106"/>
      <c r="O44" s="105"/>
      <c r="P44" s="105"/>
      <c r="R44" s="134"/>
    </row>
    <row r="45" s="139" customFormat="true" ht="9.95" hidden="false" customHeight="true" outlineLevel="0" collapsed="false">
      <c r="A45" s="135" t="s">
        <v>86</v>
      </c>
      <c r="B45" s="136" t="n">
        <v>1588</v>
      </c>
      <c r="C45" s="137"/>
      <c r="D45" s="136" t="n">
        <v>615551</v>
      </c>
      <c r="E45" s="138" t="n">
        <v>21.6705157542686</v>
      </c>
      <c r="F45" s="138" t="n">
        <v>92.5804685558142</v>
      </c>
      <c r="G45" s="138" t="n">
        <v>49.2584692413789</v>
      </c>
      <c r="H45" s="136"/>
      <c r="I45" s="138" t="n">
        <v>7.5805254154408</v>
      </c>
      <c r="J45" s="138" t="n">
        <v>5.70427853870737</v>
      </c>
    </row>
    <row r="46" s="137" customFormat="true" ht="9.95" hidden="false" customHeight="true" outlineLevel="0" collapsed="false">
      <c r="A46" s="135" t="s">
        <v>87</v>
      </c>
      <c r="B46" s="136" t="n">
        <v>1092</v>
      </c>
      <c r="C46" s="136"/>
      <c r="D46" s="136" t="n">
        <v>471194</v>
      </c>
      <c r="E46" s="138" t="n">
        <v>21.4647412536443</v>
      </c>
      <c r="F46" s="138" t="n">
        <v>96.5227825739142</v>
      </c>
      <c r="G46" s="138" t="n">
        <v>49.3185397097586</v>
      </c>
      <c r="H46" s="136"/>
      <c r="I46" s="138" t="n">
        <v>6.88838172071546</v>
      </c>
      <c r="J46" s="138" t="n">
        <v>5.04611041540256</v>
      </c>
      <c r="O46" s="36"/>
    </row>
    <row r="47" s="137" customFormat="true" ht="9.95" hidden="false" customHeight="true" outlineLevel="0" collapsed="false">
      <c r="A47" s="135" t="s">
        <v>88</v>
      </c>
      <c r="B47" s="136" t="n">
        <v>1316</v>
      </c>
      <c r="C47" s="136"/>
      <c r="D47" s="136" t="n">
        <v>509579</v>
      </c>
      <c r="E47" s="138" t="n">
        <v>21.0918460264901</v>
      </c>
      <c r="F47" s="138" t="n">
        <v>96.2043176818511</v>
      </c>
      <c r="G47" s="138" t="n">
        <v>48.3779747595564</v>
      </c>
      <c r="H47" s="136"/>
      <c r="I47" s="138" t="n">
        <v>7.0885966650902</v>
      </c>
      <c r="J47" s="138" t="n">
        <v>5.05995359478185</v>
      </c>
    </row>
    <row r="48" s="137" customFormat="true" ht="9.95" hidden="false" customHeight="true" outlineLevel="0" collapsed="false">
      <c r="A48" s="135" t="s">
        <v>89</v>
      </c>
      <c r="B48" s="136" t="n">
        <v>2102</v>
      </c>
      <c r="C48" s="136"/>
      <c r="D48" s="136" t="n">
        <v>745179</v>
      </c>
      <c r="E48" s="138" t="n">
        <v>20.6598186808617</v>
      </c>
      <c r="F48" s="138" t="n">
        <v>96.4447468326402</v>
      </c>
      <c r="G48" s="138" t="n">
        <v>48.0204085192954</v>
      </c>
      <c r="H48" s="136"/>
      <c r="I48" s="138" t="n">
        <v>7.18122759766445</v>
      </c>
      <c r="J48" s="138" t="n">
        <v>5.17049614630084</v>
      </c>
    </row>
    <row r="49" s="137" customFormat="true" ht="9.95" hidden="false" customHeight="true" outlineLevel="0" collapsed="false">
      <c r="A49" s="135" t="s">
        <v>90</v>
      </c>
      <c r="B49" s="136" t="n">
        <v>990</v>
      </c>
      <c r="C49" s="136"/>
      <c r="D49" s="136" t="n">
        <v>326733</v>
      </c>
      <c r="E49" s="138" t="n">
        <v>19.9409826060421</v>
      </c>
      <c r="F49" s="138" t="n">
        <v>95.7087285336957</v>
      </c>
      <c r="G49" s="138" t="n">
        <v>48.0508549794481</v>
      </c>
      <c r="H49" s="136"/>
      <c r="I49" s="138" t="n">
        <v>9.6008055507096</v>
      </c>
      <c r="J49" s="138" t="n">
        <v>7.05550389176932</v>
      </c>
    </row>
    <row r="50" s="137" customFormat="true" ht="9.95" hidden="false" customHeight="true" outlineLevel="0" collapsed="false">
      <c r="A50" s="135" t="s">
        <v>91</v>
      </c>
      <c r="B50" s="136" t="n">
        <v>7088</v>
      </c>
      <c r="C50" s="136"/>
      <c r="D50" s="136" t="n">
        <v>2668236</v>
      </c>
      <c r="E50" s="138" t="n">
        <v>21.0080707390435</v>
      </c>
      <c r="F50" s="138" t="n">
        <v>95.6</v>
      </c>
      <c r="G50" s="138" t="n">
        <v>48.6072821144756</v>
      </c>
      <c r="I50" s="138" t="n">
        <v>7.50026142521908</v>
      </c>
      <c r="J50" s="138" t="n">
        <v>5.48017345336899</v>
      </c>
    </row>
    <row r="51" s="142" customFormat="true" ht="3.95" hidden="false" customHeight="true" outlineLevel="0" collapsed="false">
      <c r="A51" s="140"/>
      <c r="B51" s="141"/>
      <c r="C51" s="141"/>
      <c r="D51" s="141"/>
      <c r="E51" s="141"/>
      <c r="F51" s="141"/>
      <c r="G51" s="141"/>
      <c r="H51" s="141"/>
      <c r="I51" s="141"/>
      <c r="J51" s="141"/>
    </row>
    <row r="52" s="142" customFormat="true" ht="3" hidden="false" customHeight="true" outlineLevel="0" collapsed="false">
      <c r="A52" s="143"/>
      <c r="B52" s="144"/>
      <c r="C52" s="145"/>
      <c r="D52" s="145"/>
      <c r="E52" s="96"/>
      <c r="F52" s="146"/>
      <c r="G52" s="147"/>
      <c r="H52" s="96"/>
      <c r="I52" s="148"/>
      <c r="J52" s="149"/>
    </row>
    <row r="53" s="144" customFormat="true" ht="9.95" hidden="false" customHeight="true" outlineLevel="0" collapsed="false">
      <c r="A53" s="150" t="s">
        <v>110</v>
      </c>
      <c r="F53" s="151"/>
      <c r="G53" s="152"/>
      <c r="I53" s="96"/>
      <c r="J53" s="153"/>
    </row>
    <row r="54" s="144" customFormat="true" ht="20.1" hidden="false" customHeight="true" outlineLevel="0" collapsed="false">
      <c r="A54" s="154" t="s">
        <v>111</v>
      </c>
      <c r="B54" s="154"/>
      <c r="C54" s="154"/>
      <c r="D54" s="154"/>
      <c r="E54" s="154"/>
      <c r="F54" s="154"/>
      <c r="G54" s="154"/>
      <c r="H54" s="154"/>
      <c r="I54" s="154"/>
      <c r="J54" s="154"/>
    </row>
    <row r="55" s="155" customFormat="true" ht="9.95" hidden="false" customHeight="true" outlineLevel="0" collapsed="false">
      <c r="B55" s="156"/>
      <c r="D55" s="156"/>
      <c r="E55" s="156"/>
      <c r="F55" s="156"/>
      <c r="G55" s="156"/>
      <c r="H55" s="156"/>
      <c r="I55" s="156"/>
      <c r="J55" s="156"/>
    </row>
    <row r="56" s="157" customFormat="true" ht="9" hidden="false" customHeight="false" outlineLevel="0" collapsed="false">
      <c r="B56" s="158"/>
      <c r="C56" s="158"/>
      <c r="D56" s="158"/>
      <c r="E56" s="158"/>
      <c r="F56" s="158"/>
      <c r="G56" s="158"/>
      <c r="H56" s="158"/>
      <c r="I56" s="158"/>
      <c r="J56" s="158"/>
    </row>
    <row r="57" s="157" customFormat="true" ht="9" hidden="false" customHeight="false" outlineLevel="0" collapsed="false">
      <c r="A57" s="159"/>
      <c r="B57" s="158"/>
      <c r="C57" s="158"/>
      <c r="D57" s="158"/>
      <c r="E57" s="158"/>
      <c r="F57" s="158"/>
      <c r="G57" s="158"/>
      <c r="H57" s="158"/>
      <c r="I57" s="158"/>
      <c r="J57" s="158"/>
    </row>
    <row r="58" customFormat="false" ht="9" hidden="false" customHeight="false" outlineLevel="0" collapsed="false">
      <c r="D58" s="160"/>
    </row>
    <row r="59" customFormat="false" ht="9" hidden="false" customHeight="false" outlineLevel="0" collapsed="false">
      <c r="D59" s="160"/>
    </row>
    <row r="60" customFormat="false" ht="9" hidden="false" customHeight="false" outlineLevel="0" collapsed="false">
      <c r="D60" s="160"/>
    </row>
  </sheetData>
  <mergeCells count="12">
    <mergeCell ref="A8:A14"/>
    <mergeCell ref="B8:B14"/>
    <mergeCell ref="D8:G8"/>
    <mergeCell ref="I8:J8"/>
    <mergeCell ref="D9:D14"/>
    <mergeCell ref="E9:E14"/>
    <mergeCell ref="F9:F14"/>
    <mergeCell ref="G9:G14"/>
    <mergeCell ref="I9:I14"/>
    <mergeCell ref="J9:J14"/>
    <mergeCell ref="B21:J21"/>
    <mergeCell ref="A54:J54"/>
  </mergeCell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 zeroHeight="false" outlineLevelRow="0" outlineLevelCol="0"/>
  <cols>
    <col collapsed="false" customWidth="true" hidden="false" outlineLevel="0" max="1" min="1" style="161" width="21.56"/>
    <col collapsed="false" customWidth="true" hidden="false" outlineLevel="0" max="2" min="2" style="161" width="6.99"/>
    <col collapsed="false" customWidth="true" hidden="false" outlineLevel="0" max="3" min="3" style="161" width="6.28"/>
    <col collapsed="false" customWidth="true" hidden="false" outlineLevel="0" max="4" min="4" style="161" width="7.28"/>
    <col collapsed="false" customWidth="true" hidden="false" outlineLevel="0" max="5" min="5" style="161" width="0.85"/>
    <col collapsed="false" customWidth="true" hidden="false" outlineLevel="0" max="6" min="6" style="161" width="6.41"/>
    <col collapsed="false" customWidth="true" hidden="false" outlineLevel="0" max="7" min="7" style="161" width="6.85"/>
    <col collapsed="false" customWidth="true" hidden="false" outlineLevel="0" max="8" min="8" style="161" width="9.28"/>
    <col collapsed="false" customWidth="true" hidden="false" outlineLevel="0" max="9" min="9" style="161" width="0.85"/>
    <col collapsed="false" customWidth="true" hidden="false" outlineLevel="0" max="10" min="10" style="161" width="6.85"/>
    <col collapsed="false" customWidth="true" hidden="false" outlineLevel="0" max="11" min="11" style="161" width="7.28"/>
    <col collapsed="false" customWidth="true" hidden="false" outlineLevel="0" max="12" min="12" style="161" width="7.56"/>
    <col collapsed="false" customWidth="false" hidden="false" outlineLevel="0" max="13" min="13" style="162" width="9.14"/>
    <col collapsed="false" customWidth="true" hidden="false" outlineLevel="0" max="15" min="14" style="162" width="4.99"/>
    <col collapsed="false" customWidth="true" hidden="false" outlineLevel="0" max="16" min="16" style="162" width="4.41"/>
    <col collapsed="false" customWidth="true" hidden="false" outlineLevel="0" max="17" min="17" style="162" width="4.99"/>
    <col collapsed="false" customWidth="true" hidden="false" outlineLevel="0" max="18" min="18" style="162" width="4.85"/>
    <col collapsed="false" customWidth="true" hidden="false" outlineLevel="0" max="19" min="19" style="162" width="5.41"/>
    <col collapsed="false" customWidth="true" hidden="false" outlineLevel="0" max="21" min="20" style="162" width="5.28"/>
    <col collapsed="false" customWidth="true" hidden="false" outlineLevel="0" max="22" min="22" style="162" width="4.7"/>
    <col collapsed="false" customWidth="true" hidden="false" outlineLevel="0" max="23" min="23" style="162" width="4.99"/>
    <col collapsed="false" customWidth="true" hidden="false" outlineLevel="0" max="24" min="24" style="162" width="4.85"/>
    <col collapsed="false" customWidth="false" hidden="false" outlineLevel="0" max="257" min="25" style="162" width="9.14"/>
  </cols>
  <sheetData>
    <row r="1" s="4" customFormat="true" ht="12" hidden="false" customHeight="true" outlineLevel="0" collapsed="false">
      <c r="A1" s="3"/>
      <c r="B1" s="3"/>
      <c r="C1" s="3"/>
      <c r="D1" s="3"/>
      <c r="E1" s="3"/>
      <c r="F1" s="3"/>
      <c r="G1" s="3"/>
      <c r="H1" s="3"/>
      <c r="I1" s="3"/>
      <c r="J1" s="3"/>
      <c r="K1" s="3"/>
      <c r="L1" s="3"/>
      <c r="M1" s="3"/>
      <c r="N1" s="3"/>
    </row>
    <row r="2" s="4" customFormat="true" ht="12" hidden="false" customHeight="true" outlineLevel="0" collapsed="false">
      <c r="A2" s="3"/>
      <c r="B2" s="3"/>
      <c r="C2" s="3"/>
      <c r="D2" s="3"/>
      <c r="E2" s="3"/>
      <c r="F2" s="3"/>
      <c r="G2" s="3"/>
      <c r="H2" s="3"/>
      <c r="I2" s="3"/>
      <c r="J2" s="3"/>
      <c r="K2" s="3"/>
      <c r="L2" s="3"/>
      <c r="M2" s="3"/>
      <c r="N2" s="3"/>
    </row>
    <row r="3" s="7" customFormat="true" ht="24.95" hidden="false" customHeight="true" outlineLevel="0" collapsed="false">
      <c r="A3" s="5"/>
      <c r="B3" s="5"/>
      <c r="C3" s="5"/>
      <c r="D3" s="5"/>
      <c r="E3" s="5"/>
      <c r="F3" s="5"/>
      <c r="G3" s="5"/>
      <c r="H3" s="5"/>
      <c r="I3" s="5"/>
      <c r="J3" s="5"/>
      <c r="K3" s="5"/>
      <c r="L3" s="5"/>
      <c r="M3" s="6"/>
      <c r="N3" s="6"/>
    </row>
    <row r="4" s="91" customFormat="true" ht="12" hidden="false" customHeight="true" outlineLevel="0" collapsed="false">
      <c r="A4" s="12" t="s">
        <v>6</v>
      </c>
      <c r="B4" s="163"/>
      <c r="C4" s="164"/>
      <c r="D4" s="164"/>
      <c r="E4" s="164"/>
      <c r="F4" s="164"/>
      <c r="G4" s="164"/>
      <c r="H4" s="164"/>
      <c r="I4" s="164"/>
      <c r="J4" s="164"/>
      <c r="K4" s="164"/>
      <c r="L4" s="164"/>
      <c r="O4" s="7"/>
      <c r="P4" s="7"/>
    </row>
    <row r="5" s="24" customFormat="true" ht="12" hidden="false" customHeight="true" outlineLevel="0" collapsed="false">
      <c r="A5" s="13" t="s">
        <v>7</v>
      </c>
      <c r="B5" s="13"/>
      <c r="C5" s="13"/>
      <c r="D5" s="13"/>
      <c r="E5" s="13"/>
      <c r="F5" s="13"/>
      <c r="G5" s="13"/>
      <c r="H5" s="13"/>
      <c r="I5" s="13"/>
      <c r="J5" s="13"/>
      <c r="K5" s="13"/>
      <c r="L5" s="13"/>
      <c r="M5" s="39"/>
      <c r="N5" s="39"/>
      <c r="O5" s="39"/>
      <c r="P5" s="39"/>
    </row>
    <row r="6" s="24" customFormat="true" ht="12" hidden="false" customHeight="true" outlineLevel="0" collapsed="false">
      <c r="A6" s="14" t="s">
        <v>3</v>
      </c>
      <c r="B6" s="165"/>
      <c r="C6" s="166"/>
      <c r="D6" s="166"/>
      <c r="E6" s="166"/>
      <c r="F6" s="166"/>
      <c r="G6" s="166"/>
      <c r="H6" s="166"/>
      <c r="I6" s="166"/>
      <c r="J6" s="166"/>
      <c r="K6" s="165"/>
      <c r="L6" s="165"/>
    </row>
    <row r="7" s="24" customFormat="true" ht="6.75" hidden="false" customHeight="true" outlineLevel="0" collapsed="false">
      <c r="A7" s="43"/>
      <c r="B7" s="43"/>
      <c r="C7" s="43"/>
      <c r="D7" s="43"/>
      <c r="E7" s="43"/>
      <c r="F7" s="43"/>
      <c r="G7" s="43"/>
      <c r="H7" s="43"/>
      <c r="I7" s="43"/>
      <c r="J7" s="43"/>
      <c r="K7" s="43"/>
      <c r="L7" s="43"/>
      <c r="M7" s="44"/>
      <c r="N7" s="44"/>
    </row>
    <row r="8" customFormat="false" ht="20.1" hidden="false" customHeight="true" outlineLevel="0" collapsed="false">
      <c r="A8" s="167" t="s">
        <v>112</v>
      </c>
      <c r="B8" s="168" t="s">
        <v>113</v>
      </c>
      <c r="C8" s="168"/>
      <c r="D8" s="168"/>
      <c r="E8" s="169"/>
      <c r="F8" s="170" t="s">
        <v>114</v>
      </c>
      <c r="G8" s="170"/>
      <c r="H8" s="170"/>
      <c r="I8" s="121"/>
      <c r="J8" s="171" t="s">
        <v>115</v>
      </c>
      <c r="K8" s="171"/>
      <c r="L8" s="171"/>
      <c r="M8" s="161"/>
      <c r="N8" s="161"/>
    </row>
    <row r="9" customFormat="false" ht="18" hidden="false" customHeight="true" outlineLevel="0" collapsed="false">
      <c r="A9" s="167"/>
      <c r="B9" s="172" t="s">
        <v>116</v>
      </c>
      <c r="C9" s="172" t="s">
        <v>117</v>
      </c>
      <c r="D9" s="173" t="s">
        <v>118</v>
      </c>
      <c r="E9" s="174"/>
      <c r="F9" s="172" t="s">
        <v>116</v>
      </c>
      <c r="G9" s="172" t="s">
        <v>117</v>
      </c>
      <c r="H9" s="175" t="s">
        <v>118</v>
      </c>
      <c r="I9" s="174"/>
      <c r="J9" s="172" t="s">
        <v>116</v>
      </c>
      <c r="K9" s="172" t="s">
        <v>117</v>
      </c>
      <c r="L9" s="175" t="s">
        <v>118</v>
      </c>
      <c r="M9" s="161"/>
      <c r="N9" s="161"/>
    </row>
    <row r="10" s="97" customFormat="true" ht="3" hidden="false" customHeight="true" outlineLevel="0" collapsed="false">
      <c r="A10" s="88"/>
      <c r="B10" s="88"/>
      <c r="C10" s="88"/>
      <c r="D10" s="88"/>
      <c r="E10" s="88"/>
      <c r="F10" s="88"/>
      <c r="G10" s="88"/>
      <c r="H10" s="88"/>
      <c r="I10" s="88"/>
      <c r="J10" s="88"/>
    </row>
    <row r="11" s="107" customFormat="true" ht="9.95" hidden="false" customHeight="true" outlineLevel="0" collapsed="false">
      <c r="A11" s="103" t="s">
        <v>59</v>
      </c>
      <c r="B11" s="110" t="n">
        <v>92.9336339393808</v>
      </c>
      <c r="C11" s="110" t="n">
        <v>94.7428208611295</v>
      </c>
      <c r="D11" s="110" t="n">
        <v>93.8110321602893</v>
      </c>
      <c r="E11" s="105"/>
      <c r="F11" s="105" t="s">
        <v>1</v>
      </c>
      <c r="G11" s="105" t="s">
        <v>1</v>
      </c>
      <c r="H11" s="106" t="s">
        <v>1</v>
      </c>
      <c r="I11" s="105"/>
      <c r="J11" s="105" t="n">
        <v>67.807567738368</v>
      </c>
      <c r="K11" s="111" t="n">
        <v>77.7280957836</v>
      </c>
      <c r="L11" s="111" t="n">
        <v>72.6159577689996</v>
      </c>
      <c r="M11" s="105"/>
      <c r="N11" s="105"/>
    </row>
    <row r="12" s="107" customFormat="true" ht="9.95" hidden="false" customHeight="true" outlineLevel="0" collapsed="false">
      <c r="A12" s="103" t="s">
        <v>60</v>
      </c>
      <c r="B12" s="110" t="n">
        <v>90.2881589618066</v>
      </c>
      <c r="C12" s="110" t="n">
        <v>92.5232615237241</v>
      </c>
      <c r="D12" s="110" t="n">
        <v>91.3712489805102</v>
      </c>
      <c r="E12" s="110"/>
      <c r="F12" s="110" t="n">
        <v>97.604638856605</v>
      </c>
      <c r="G12" s="110" t="n">
        <v>97.7309778834456</v>
      </c>
      <c r="H12" s="110" t="n">
        <v>97.6658604494192</v>
      </c>
      <c r="I12" s="110"/>
      <c r="J12" s="105" t="n">
        <v>69.5103087053054</v>
      </c>
      <c r="K12" s="111" t="n">
        <v>78.3692580822215</v>
      </c>
      <c r="L12" s="111" t="n">
        <v>73.7968966449995</v>
      </c>
      <c r="M12" s="105"/>
      <c r="N12" s="105"/>
      <c r="O12" s="111"/>
      <c r="P12" s="111"/>
      <c r="Q12" s="111"/>
      <c r="R12" s="111"/>
      <c r="S12" s="111"/>
      <c r="T12" s="111"/>
      <c r="U12" s="111"/>
      <c r="V12" s="111"/>
    </row>
    <row r="13" s="107" customFormat="true" ht="9.95" hidden="false" customHeight="true" outlineLevel="0" collapsed="false">
      <c r="A13" s="107" t="s">
        <v>61</v>
      </c>
      <c r="B13" s="176" t="n">
        <v>91.9558020700191</v>
      </c>
      <c r="C13" s="176" t="n">
        <v>94.0076337279998</v>
      </c>
      <c r="D13" s="176" t="n">
        <v>92.9518499641731</v>
      </c>
      <c r="E13" s="105"/>
      <c r="F13" s="105" t="n">
        <v>99.2985335747339</v>
      </c>
      <c r="G13" s="105" t="n">
        <v>99.0232648697895</v>
      </c>
      <c r="H13" s="105" t="n">
        <v>99.1649062311748</v>
      </c>
      <c r="I13" s="110"/>
      <c r="J13" s="105" t="n">
        <v>71.9140177479174</v>
      </c>
      <c r="K13" s="111" t="n">
        <v>80.6943468649862</v>
      </c>
      <c r="L13" s="111" t="n">
        <v>76.1784283405379</v>
      </c>
      <c r="M13" s="105"/>
      <c r="N13" s="105"/>
      <c r="O13" s="111"/>
      <c r="P13" s="111"/>
      <c r="Q13" s="111"/>
      <c r="R13" s="111"/>
      <c r="S13" s="111"/>
      <c r="T13" s="111"/>
      <c r="U13" s="111"/>
      <c r="V13" s="111"/>
    </row>
    <row r="14" s="107" customFormat="true" ht="9.95" hidden="false" customHeight="true" outlineLevel="0" collapsed="false">
      <c r="A14" s="107" t="s">
        <v>62</v>
      </c>
      <c r="B14" s="177" t="n">
        <v>92.233022065886</v>
      </c>
      <c r="C14" s="177" t="n">
        <v>94.0970504123575</v>
      </c>
      <c r="D14" s="177" t="n">
        <v>93.1370550255985</v>
      </c>
      <c r="E14" s="112"/>
      <c r="F14" s="177" t="n">
        <v>99.4214575802576</v>
      </c>
      <c r="G14" s="177" t="n">
        <v>99.1190672684828</v>
      </c>
      <c r="H14" s="177" t="n">
        <v>99.2748016514142</v>
      </c>
      <c r="I14" s="112"/>
      <c r="J14" s="177" t="n">
        <v>73.5829351626939</v>
      </c>
      <c r="K14" s="178" t="n">
        <v>80.7208430102053</v>
      </c>
      <c r="L14" s="178" t="n">
        <v>77.0488933135369</v>
      </c>
    </row>
    <row r="15" s="107" customFormat="true" ht="3" hidden="false" customHeight="true" outlineLevel="0" collapsed="false">
      <c r="A15" s="103"/>
      <c r="B15" s="113"/>
      <c r="C15" s="103"/>
      <c r="D15" s="103"/>
      <c r="E15" s="103"/>
      <c r="F15" s="103"/>
      <c r="G15" s="103"/>
      <c r="H15" s="103"/>
      <c r="I15" s="103"/>
      <c r="J15" s="114"/>
    </row>
    <row r="16" s="107" customFormat="true" ht="9.95" hidden="false" customHeight="true" outlineLevel="0" collapsed="false">
      <c r="B16" s="115" t="s">
        <v>108</v>
      </c>
      <c r="C16" s="115"/>
      <c r="D16" s="115"/>
      <c r="E16" s="115"/>
      <c r="F16" s="115"/>
      <c r="G16" s="115"/>
      <c r="H16" s="115"/>
      <c r="I16" s="115"/>
      <c r="J16" s="115"/>
      <c r="K16" s="115"/>
      <c r="L16" s="115"/>
    </row>
    <row r="17" s="107" customFormat="true" ht="3" hidden="false" customHeight="true" outlineLevel="0" collapsed="false">
      <c r="A17" s="116"/>
      <c r="B17" s="117"/>
      <c r="C17" s="117"/>
      <c r="D17" s="117"/>
      <c r="E17" s="117"/>
      <c r="F17" s="118"/>
      <c r="G17" s="118"/>
      <c r="H17" s="118"/>
      <c r="I17" s="114"/>
      <c r="J17" s="114"/>
    </row>
    <row r="18" customFormat="false" ht="9.95" hidden="false" customHeight="true" outlineLevel="0" collapsed="false">
      <c r="A18" s="179" t="s">
        <v>64</v>
      </c>
      <c r="B18" s="180" t="n">
        <v>87.8616898148148</v>
      </c>
      <c r="C18" s="180" t="n">
        <v>91.9813869377764</v>
      </c>
      <c r="D18" s="180" t="n">
        <v>89.854740020378</v>
      </c>
      <c r="E18" s="180"/>
      <c r="F18" s="180" t="n">
        <v>97.2480572089947</v>
      </c>
      <c r="G18" s="180" t="n">
        <v>98.1894165775342</v>
      </c>
      <c r="H18" s="180" t="n">
        <v>97.7034733298837</v>
      </c>
      <c r="I18" s="181"/>
      <c r="J18" s="182" t="n">
        <v>67.0807130606517</v>
      </c>
      <c r="K18" s="183" t="n">
        <v>78.7043116655723</v>
      </c>
      <c r="L18" s="183" t="n">
        <v>72.7430231628329</v>
      </c>
      <c r="M18" s="180"/>
      <c r="N18" s="180"/>
      <c r="O18" s="180"/>
      <c r="P18" s="180"/>
      <c r="Q18" s="180"/>
      <c r="R18" s="180"/>
      <c r="S18" s="180"/>
      <c r="T18" s="180"/>
      <c r="U18" s="180"/>
      <c r="V18" s="180"/>
      <c r="W18" s="180"/>
      <c r="X18" s="180"/>
      <c r="Y18" s="180"/>
      <c r="Z18" s="180"/>
      <c r="AA18" s="184"/>
      <c r="AB18" s="184"/>
      <c r="AC18" s="184"/>
    </row>
    <row r="19" customFormat="false" ht="9.95" hidden="false" customHeight="true" outlineLevel="0" collapsed="false">
      <c r="A19" s="179" t="s">
        <v>65</v>
      </c>
      <c r="B19" s="180" t="n">
        <v>87.0624571036376</v>
      </c>
      <c r="C19" s="180" t="n">
        <v>97.707423580786</v>
      </c>
      <c r="D19" s="180" t="n">
        <v>92.22889438361</v>
      </c>
      <c r="E19" s="180"/>
      <c r="F19" s="180" t="n">
        <v>95.1956074124914</v>
      </c>
      <c r="G19" s="180" t="n">
        <v>100.291120815138</v>
      </c>
      <c r="H19" s="180" t="n">
        <v>97.668668315083</v>
      </c>
      <c r="I19" s="181"/>
      <c r="J19" s="182" t="n">
        <v>56.043956043956</v>
      </c>
      <c r="K19" s="183" t="n">
        <v>69.3761814744802</v>
      </c>
      <c r="L19" s="183" t="n">
        <v>62.6046511627907</v>
      </c>
      <c r="M19" s="180"/>
      <c r="N19" s="180"/>
      <c r="O19" s="180"/>
      <c r="P19" s="180"/>
      <c r="Q19" s="180"/>
      <c r="R19" s="180"/>
      <c r="S19" s="180"/>
      <c r="T19" s="180"/>
      <c r="U19" s="180"/>
      <c r="V19" s="180"/>
      <c r="W19" s="180"/>
      <c r="X19" s="180"/>
      <c r="Y19" s="180"/>
      <c r="Z19" s="180"/>
      <c r="AA19" s="184"/>
      <c r="AB19" s="185"/>
      <c r="AC19" s="184"/>
    </row>
    <row r="20" customFormat="false" ht="9.95" hidden="false" customHeight="true" outlineLevel="0" collapsed="false">
      <c r="A20" s="179" t="s">
        <v>66</v>
      </c>
      <c r="B20" s="180" t="n">
        <v>95.7240277692449</v>
      </c>
      <c r="C20" s="180" t="n">
        <v>95.5173775671406</v>
      </c>
      <c r="D20" s="180" t="n">
        <v>95.62426514983</v>
      </c>
      <c r="E20" s="180"/>
      <c r="F20" s="180" t="n">
        <v>100.101370031333</v>
      </c>
      <c r="G20" s="180" t="n">
        <v>97.5645076355977</v>
      </c>
      <c r="H20" s="180" t="n">
        <v>98.8766722806572</v>
      </c>
      <c r="I20" s="181"/>
      <c r="J20" s="182" t="n">
        <v>71.5115390493657</v>
      </c>
      <c r="K20" s="183" t="n">
        <v>77.8724799213244</v>
      </c>
      <c r="L20" s="183" t="n">
        <v>74.5808288516292</v>
      </c>
      <c r="M20" s="180"/>
      <c r="N20" s="180"/>
      <c r="O20" s="180"/>
      <c r="P20" s="180"/>
      <c r="Q20" s="180"/>
      <c r="R20" s="180"/>
      <c r="S20" s="180"/>
      <c r="T20" s="180"/>
      <c r="U20" s="180"/>
      <c r="V20" s="180"/>
      <c r="W20" s="180"/>
      <c r="X20" s="180"/>
      <c r="Y20" s="180"/>
      <c r="Z20" s="180"/>
      <c r="AA20" s="184"/>
      <c r="AB20" s="184"/>
      <c r="AC20" s="184"/>
    </row>
    <row r="21" customFormat="false" ht="9.95" hidden="false" customHeight="true" outlineLevel="0" collapsed="false">
      <c r="A21" s="179" t="s">
        <v>67</v>
      </c>
      <c r="B21" s="180" t="n">
        <v>79.0620465144319</v>
      </c>
      <c r="C21" s="180" t="n">
        <v>85.2980021966105</v>
      </c>
      <c r="D21" s="180" t="n">
        <v>82.065595871576</v>
      </c>
      <c r="E21" s="180"/>
      <c r="F21" s="180" t="n">
        <v>95.3451119369243</v>
      </c>
      <c r="G21" s="180" t="n">
        <v>96.7625482536019</v>
      </c>
      <c r="H21" s="180" t="n">
        <v>96.0278204349845</v>
      </c>
      <c r="I21" s="181"/>
      <c r="J21" s="182" t="n">
        <v>65.4581541515051</v>
      </c>
      <c r="K21" s="183" t="n">
        <v>75.252226921532</v>
      </c>
      <c r="L21" s="183" t="n">
        <v>70.1863849979468</v>
      </c>
      <c r="M21" s="180"/>
      <c r="N21" s="180"/>
      <c r="O21" s="180"/>
      <c r="P21" s="180"/>
      <c r="Q21" s="180"/>
      <c r="R21" s="180"/>
      <c r="S21" s="180"/>
      <c r="T21" s="180"/>
      <c r="U21" s="180"/>
      <c r="V21" s="180"/>
      <c r="W21" s="180"/>
      <c r="X21" s="180"/>
      <c r="Y21" s="180"/>
      <c r="Z21" s="180"/>
      <c r="AA21" s="184"/>
      <c r="AB21" s="184"/>
      <c r="AC21" s="184"/>
    </row>
    <row r="22" customFormat="false" ht="9.95" hidden="false" customHeight="true" outlineLevel="0" collapsed="false">
      <c r="A22" s="179" t="s">
        <v>68</v>
      </c>
      <c r="B22" s="180" t="n">
        <v>69.5506278756011</v>
      </c>
      <c r="C22" s="180" t="n">
        <v>83.8948293540355</v>
      </c>
      <c r="D22" s="180" t="n">
        <v>76.518722760829</v>
      </c>
      <c r="E22" s="180"/>
      <c r="F22" s="180" t="n">
        <v>94.721001833466</v>
      </c>
      <c r="G22" s="180" t="n">
        <v>102.017723743958</v>
      </c>
      <c r="H22" s="180" t="n">
        <v>98.2655874766521</v>
      </c>
      <c r="I22" s="181"/>
      <c r="J22" s="182" t="n">
        <v>57.8652668416448</v>
      </c>
      <c r="K22" s="183" t="n">
        <v>77.3241788829096</v>
      </c>
      <c r="L22" s="183" t="n">
        <v>67.3090778097983</v>
      </c>
      <c r="M22" s="180"/>
      <c r="N22" s="180"/>
      <c r="O22" s="180"/>
      <c r="P22" s="180"/>
      <c r="Q22" s="180"/>
      <c r="R22" s="180"/>
      <c r="S22" s="180"/>
      <c r="T22" s="180"/>
      <c r="U22" s="180"/>
      <c r="V22" s="180"/>
      <c r="W22" s="180"/>
      <c r="X22" s="180"/>
      <c r="Y22" s="180"/>
      <c r="Z22" s="180"/>
      <c r="AA22" s="184"/>
      <c r="AB22" s="184"/>
      <c r="AC22" s="184"/>
    </row>
    <row r="23" customFormat="false" ht="9.95" hidden="false" customHeight="true" outlineLevel="0" collapsed="false">
      <c r="A23" s="186" t="s">
        <v>109</v>
      </c>
      <c r="B23" s="187" t="n">
        <v>65.4756318294563</v>
      </c>
      <c r="C23" s="187" t="n">
        <v>81.3283922462942</v>
      </c>
      <c r="D23" s="187" t="n">
        <v>73.1596946353933</v>
      </c>
      <c r="E23" s="188"/>
      <c r="F23" s="189" t="n">
        <v>89.964470067708</v>
      </c>
      <c r="G23" s="189" t="n">
        <v>100.4917331813</v>
      </c>
      <c r="H23" s="189" t="n">
        <v>95.0671871221804</v>
      </c>
      <c r="I23" s="190"/>
      <c r="J23" s="189" t="n">
        <v>52.6226734348562</v>
      </c>
      <c r="K23" s="191" t="n">
        <v>73.9333094299032</v>
      </c>
      <c r="L23" s="191" t="n">
        <v>62.9700557103064</v>
      </c>
      <c r="M23" s="180"/>
      <c r="N23" s="180"/>
      <c r="O23" s="180"/>
      <c r="P23" s="180"/>
      <c r="Q23" s="180"/>
      <c r="R23" s="180"/>
      <c r="S23" s="180"/>
      <c r="T23" s="180"/>
      <c r="U23" s="180"/>
      <c r="V23" s="180"/>
      <c r="W23" s="180"/>
      <c r="X23" s="180"/>
      <c r="Y23" s="180"/>
      <c r="Z23" s="180"/>
      <c r="AA23" s="184"/>
      <c r="AB23" s="184"/>
      <c r="AC23" s="184"/>
    </row>
    <row r="24" customFormat="false" ht="9.95" hidden="false" customHeight="true" outlineLevel="0" collapsed="false">
      <c r="A24" s="192" t="s">
        <v>70</v>
      </c>
      <c r="B24" s="187" t="n">
        <v>73.8956397426733</v>
      </c>
      <c r="C24" s="187" t="n">
        <v>86.6074118710455</v>
      </c>
      <c r="D24" s="187" t="n">
        <v>80.0850876549549</v>
      </c>
      <c r="E24" s="193"/>
      <c r="F24" s="193" t="n">
        <v>99.7927090779128</v>
      </c>
      <c r="G24" s="193" t="n">
        <v>103.630611630009</v>
      </c>
      <c r="H24" s="193" t="n">
        <v>101.661409814421</v>
      </c>
      <c r="I24" s="194"/>
      <c r="J24" s="189" t="n">
        <v>63.4782608695652</v>
      </c>
      <c r="K24" s="191" t="n">
        <v>80.9615384615385</v>
      </c>
      <c r="L24" s="191" t="n">
        <v>71.9589552238806</v>
      </c>
      <c r="M24" s="180"/>
      <c r="N24" s="180"/>
      <c r="O24" s="180"/>
      <c r="P24" s="180"/>
      <c r="Q24" s="180"/>
      <c r="R24" s="180"/>
      <c r="S24" s="180"/>
      <c r="T24" s="180"/>
      <c r="U24" s="180"/>
      <c r="V24" s="180"/>
      <c r="W24" s="180"/>
      <c r="X24" s="180"/>
      <c r="Y24" s="180"/>
      <c r="Z24" s="180"/>
      <c r="AA24" s="185"/>
      <c r="AB24" s="185"/>
      <c r="AC24" s="185"/>
    </row>
    <row r="25" customFormat="false" ht="9.95" hidden="false" customHeight="true" outlineLevel="0" collapsed="false">
      <c r="A25" s="179" t="s">
        <v>71</v>
      </c>
      <c r="B25" s="195" t="n">
        <v>86.9339935678187</v>
      </c>
      <c r="C25" s="195" t="n">
        <v>90.5770887166236</v>
      </c>
      <c r="D25" s="195" t="n">
        <v>88.6976635985761</v>
      </c>
      <c r="E25" s="195"/>
      <c r="F25" s="195" t="n">
        <v>98.7135637347491</v>
      </c>
      <c r="G25" s="195" t="n">
        <v>98.3952128382973</v>
      </c>
      <c r="H25" s="195" t="n">
        <v>98.5594459002146</v>
      </c>
      <c r="I25" s="181"/>
      <c r="J25" s="182" t="n">
        <v>69.9214026602177</v>
      </c>
      <c r="K25" s="183" t="n">
        <v>79.6294567855143</v>
      </c>
      <c r="L25" s="183" t="n">
        <v>74.5872958909026</v>
      </c>
      <c r="M25" s="180"/>
      <c r="N25" s="180"/>
      <c r="O25" s="180"/>
      <c r="P25" s="180"/>
      <c r="Q25" s="180"/>
      <c r="R25" s="180"/>
      <c r="S25" s="180"/>
      <c r="T25" s="180"/>
      <c r="U25" s="180"/>
      <c r="V25" s="180"/>
      <c r="W25" s="180"/>
      <c r="X25" s="180"/>
      <c r="Y25" s="180"/>
      <c r="Z25" s="180"/>
      <c r="AA25" s="184"/>
      <c r="AB25" s="184"/>
      <c r="AC25" s="184"/>
    </row>
    <row r="26" customFormat="false" ht="9.95" hidden="false" customHeight="true" outlineLevel="0" collapsed="false">
      <c r="A26" s="179" t="s">
        <v>72</v>
      </c>
      <c r="B26" s="180" t="n">
        <v>92.0410043768717</v>
      </c>
      <c r="C26" s="180" t="n">
        <v>93.9820742637644</v>
      </c>
      <c r="D26" s="180" t="n">
        <v>92.9761028314464</v>
      </c>
      <c r="E26" s="180"/>
      <c r="F26" s="180" t="n">
        <v>102.165399677494</v>
      </c>
      <c r="G26" s="180" t="n">
        <v>102.222130436578</v>
      </c>
      <c r="H26" s="180" t="n">
        <v>102.192729371033</v>
      </c>
      <c r="I26" s="181"/>
      <c r="J26" s="182" t="n">
        <v>74.534284581847</v>
      </c>
      <c r="K26" s="183" t="n">
        <v>82.4438797119864</v>
      </c>
      <c r="L26" s="183" t="n">
        <v>78.3579033579034</v>
      </c>
      <c r="M26" s="180"/>
      <c r="N26" s="180"/>
      <c r="O26" s="180"/>
      <c r="P26" s="180"/>
      <c r="Q26" s="180"/>
      <c r="R26" s="180"/>
      <c r="S26" s="180"/>
      <c r="T26" s="180"/>
      <c r="U26" s="180"/>
      <c r="V26" s="180"/>
      <c r="W26" s="180"/>
      <c r="X26" s="180"/>
      <c r="Y26" s="180"/>
      <c r="Z26" s="180"/>
      <c r="AA26" s="184"/>
      <c r="AB26" s="184"/>
      <c r="AC26" s="184"/>
    </row>
    <row r="27" customFormat="false" ht="9.95" hidden="false" customHeight="true" outlineLevel="0" collapsed="false">
      <c r="A27" s="179" t="s">
        <v>73</v>
      </c>
      <c r="B27" s="180" t="n">
        <v>95.2784961836876</v>
      </c>
      <c r="C27" s="180" t="n">
        <v>97.4327435226144</v>
      </c>
      <c r="D27" s="180" t="n">
        <v>96.3175024764061</v>
      </c>
      <c r="E27" s="180"/>
      <c r="F27" s="180" t="n">
        <v>100.304884459303</v>
      </c>
      <c r="G27" s="180" t="n">
        <v>100.358851674641</v>
      </c>
      <c r="H27" s="180" t="n">
        <v>100.330913167949</v>
      </c>
      <c r="I27" s="181"/>
      <c r="J27" s="182" t="n">
        <v>70.6168659401122</v>
      </c>
      <c r="K27" s="183" t="n">
        <v>81.6874072382692</v>
      </c>
      <c r="L27" s="183" t="n">
        <v>75.941790225151</v>
      </c>
      <c r="M27" s="180"/>
      <c r="N27" s="180"/>
      <c r="O27" s="180"/>
      <c r="P27" s="180"/>
      <c r="Q27" s="180"/>
      <c r="R27" s="180"/>
      <c r="S27" s="180"/>
      <c r="T27" s="180"/>
      <c r="U27" s="180"/>
      <c r="V27" s="180"/>
      <c r="W27" s="180"/>
      <c r="X27" s="180"/>
      <c r="Y27" s="180"/>
      <c r="Z27" s="180"/>
      <c r="AA27" s="184"/>
      <c r="AB27" s="184"/>
      <c r="AC27" s="184"/>
    </row>
    <row r="28" customFormat="false" ht="9.95" hidden="false" customHeight="true" outlineLevel="0" collapsed="false">
      <c r="A28" s="179" t="s">
        <v>74</v>
      </c>
      <c r="B28" s="180" t="n">
        <v>99.1901102908812</v>
      </c>
      <c r="C28" s="180" t="n">
        <v>99.0482113403456</v>
      </c>
      <c r="D28" s="180" t="n">
        <v>99.1217268361968</v>
      </c>
      <c r="E28" s="180"/>
      <c r="F28" s="180" t="n">
        <v>101.688947017619</v>
      </c>
      <c r="G28" s="180" t="n">
        <v>101.533136846659</v>
      </c>
      <c r="H28" s="180" t="n">
        <v>101.613859515386</v>
      </c>
      <c r="I28" s="181"/>
      <c r="J28" s="182" t="n">
        <v>73.0028418061257</v>
      </c>
      <c r="K28" s="183" t="n">
        <v>82.1571772253408</v>
      </c>
      <c r="L28" s="183" t="n">
        <v>77.4505665768369</v>
      </c>
      <c r="M28" s="180"/>
      <c r="N28" s="180"/>
      <c r="O28" s="180"/>
      <c r="P28" s="180"/>
      <c r="Q28" s="180"/>
      <c r="R28" s="180"/>
      <c r="S28" s="180"/>
      <c r="T28" s="180"/>
      <c r="U28" s="180"/>
      <c r="V28" s="180"/>
      <c r="W28" s="180"/>
      <c r="X28" s="180"/>
      <c r="Y28" s="180"/>
      <c r="Z28" s="180"/>
      <c r="AA28" s="184"/>
      <c r="AB28" s="184"/>
      <c r="AC28" s="184"/>
    </row>
    <row r="29" customFormat="false" ht="9.95" hidden="false" customHeight="true" outlineLevel="0" collapsed="false">
      <c r="A29" s="179" t="s">
        <v>75</v>
      </c>
      <c r="B29" s="180" t="n">
        <v>98.1695814000918</v>
      </c>
      <c r="C29" s="180" t="n">
        <v>97.8161110189639</v>
      </c>
      <c r="D29" s="180" t="n">
        <v>98</v>
      </c>
      <c r="E29" s="180"/>
      <c r="F29" s="180" t="n">
        <v>98.2307653087238</v>
      </c>
      <c r="G29" s="180" t="n">
        <v>97.9488030076851</v>
      </c>
      <c r="H29" s="180" t="n">
        <v>98.0954907161804</v>
      </c>
      <c r="I29" s="181"/>
      <c r="J29" s="182" t="n">
        <v>78.329454357383</v>
      </c>
      <c r="K29" s="183" t="n">
        <v>82.8250401284109</v>
      </c>
      <c r="L29" s="183" t="n">
        <v>80.5391190006575</v>
      </c>
      <c r="M29" s="180"/>
      <c r="N29" s="180"/>
      <c r="O29" s="180"/>
      <c r="P29" s="180"/>
      <c r="Q29" s="180"/>
      <c r="R29" s="180"/>
      <c r="S29" s="180"/>
      <c r="T29" s="180"/>
      <c r="U29" s="180"/>
      <c r="V29" s="180"/>
      <c r="W29" s="180"/>
      <c r="X29" s="180"/>
      <c r="Y29" s="180"/>
      <c r="Z29" s="180"/>
      <c r="AA29" s="184"/>
      <c r="AB29" s="184"/>
      <c r="AC29" s="184"/>
    </row>
    <row r="30" customFormat="false" ht="9.95" hidden="false" customHeight="true" outlineLevel="0" collapsed="false">
      <c r="A30" s="179" t="s">
        <v>76</v>
      </c>
      <c r="B30" s="180" t="n">
        <v>101.572186540073</v>
      </c>
      <c r="C30" s="180" t="n">
        <v>102.947457066378</v>
      </c>
      <c r="D30" s="180" t="n">
        <v>102.234321377373</v>
      </c>
      <c r="E30" s="180"/>
      <c r="F30" s="180" t="n">
        <v>102.747835800056</v>
      </c>
      <c r="G30" s="180" t="n">
        <v>103.371529970826</v>
      </c>
      <c r="H30" s="180" t="n">
        <v>103.048118275677</v>
      </c>
      <c r="I30" s="181"/>
      <c r="J30" s="182" t="n">
        <v>83.6129753914989</v>
      </c>
      <c r="K30" s="183" t="n">
        <v>92.8753562321884</v>
      </c>
      <c r="L30" s="183" t="n">
        <v>88.0816267457848</v>
      </c>
      <c r="M30" s="180"/>
      <c r="N30" s="180"/>
      <c r="O30" s="180"/>
      <c r="P30" s="180"/>
      <c r="Q30" s="180"/>
      <c r="R30" s="180"/>
      <c r="S30" s="180"/>
      <c r="T30" s="180"/>
      <c r="U30" s="180"/>
      <c r="V30" s="180"/>
      <c r="W30" s="180"/>
      <c r="X30" s="180"/>
      <c r="Y30" s="180"/>
      <c r="Z30" s="180"/>
      <c r="AA30" s="184"/>
      <c r="AB30" s="184"/>
      <c r="AC30" s="184"/>
    </row>
    <row r="31" customFormat="false" ht="9.95" hidden="false" customHeight="true" outlineLevel="0" collapsed="false">
      <c r="A31" s="179" t="s">
        <v>77</v>
      </c>
      <c r="B31" s="180" t="n">
        <v>95.2825851611277</v>
      </c>
      <c r="C31" s="180" t="n">
        <v>95.3406405828941</v>
      </c>
      <c r="D31" s="180" t="n">
        <v>95.31068885973</v>
      </c>
      <c r="E31" s="180"/>
      <c r="F31" s="180" t="n">
        <v>99.5803117260607</v>
      </c>
      <c r="G31" s="180" t="n">
        <v>99.3037829636244</v>
      </c>
      <c r="H31" s="180" t="n">
        <v>99.4464485870476</v>
      </c>
      <c r="I31" s="181"/>
      <c r="J31" s="182" t="n">
        <v>77.5371883137731</v>
      </c>
      <c r="K31" s="183" t="n">
        <v>84.577554078457</v>
      </c>
      <c r="L31" s="183" t="n">
        <v>80.9267480577137</v>
      </c>
      <c r="M31" s="180"/>
      <c r="N31" s="180"/>
      <c r="O31" s="180"/>
      <c r="P31" s="180"/>
      <c r="Q31" s="180"/>
      <c r="R31" s="180"/>
      <c r="S31" s="180"/>
      <c r="T31" s="180"/>
      <c r="U31" s="180"/>
      <c r="V31" s="180"/>
      <c r="W31" s="180"/>
      <c r="X31" s="180"/>
      <c r="Y31" s="180"/>
      <c r="Z31" s="180"/>
      <c r="AA31" s="184"/>
      <c r="AB31" s="184"/>
      <c r="AC31" s="184"/>
    </row>
    <row r="32" customFormat="false" ht="9.95" hidden="false" customHeight="true" outlineLevel="0" collapsed="false">
      <c r="A32" s="179" t="s">
        <v>78</v>
      </c>
      <c r="B32" s="180" t="n">
        <v>98.6450480894203</v>
      </c>
      <c r="C32" s="180" t="n">
        <v>96.9225485145114</v>
      </c>
      <c r="D32" s="180" t="n">
        <v>97.8076839591925</v>
      </c>
      <c r="E32" s="180"/>
      <c r="F32" s="180" t="n">
        <v>99.3663893943332</v>
      </c>
      <c r="G32" s="180" t="n">
        <v>97.4308775545252</v>
      </c>
      <c r="H32" s="180" t="n">
        <v>98.4254729425122</v>
      </c>
      <c r="I32" s="181"/>
      <c r="J32" s="182" t="n">
        <v>83.1393568147014</v>
      </c>
      <c r="K32" s="183" t="n">
        <v>87.5625100822713</v>
      </c>
      <c r="L32" s="183" t="n">
        <v>85.2934244638228</v>
      </c>
      <c r="M32" s="180"/>
      <c r="N32" s="180"/>
      <c r="O32" s="180"/>
      <c r="P32" s="180"/>
      <c r="Q32" s="180"/>
      <c r="R32" s="180"/>
      <c r="S32" s="180"/>
      <c r="T32" s="180"/>
      <c r="U32" s="180"/>
      <c r="V32" s="180"/>
      <c r="W32" s="180"/>
      <c r="X32" s="180"/>
      <c r="Y32" s="180"/>
      <c r="Z32" s="180"/>
      <c r="AA32" s="184"/>
      <c r="AB32" s="184"/>
      <c r="AC32" s="184"/>
    </row>
    <row r="33" customFormat="false" ht="9.95" hidden="false" customHeight="true" outlineLevel="0" collapsed="false">
      <c r="A33" s="179" t="s">
        <v>79</v>
      </c>
      <c r="B33" s="180" t="n">
        <v>101.842347677326</v>
      </c>
      <c r="C33" s="180" t="n">
        <v>100.55470808487</v>
      </c>
      <c r="D33" s="180" t="n">
        <v>101.215395003376</v>
      </c>
      <c r="E33" s="180"/>
      <c r="F33" s="180" t="n">
        <v>103.42150282932</v>
      </c>
      <c r="G33" s="180" t="n">
        <v>102.038552211898</v>
      </c>
      <c r="H33" s="180" t="n">
        <v>102.748143146523</v>
      </c>
      <c r="I33" s="181"/>
      <c r="J33" s="182" t="n">
        <v>80.0240673886883</v>
      </c>
      <c r="K33" s="183" t="n">
        <v>89.2227302416721</v>
      </c>
      <c r="L33" s="183" t="n">
        <v>84.4347009082368</v>
      </c>
      <c r="M33" s="180"/>
      <c r="N33" s="180"/>
      <c r="O33" s="180"/>
      <c r="P33" s="180"/>
      <c r="Q33" s="180"/>
      <c r="R33" s="180"/>
      <c r="S33" s="180"/>
      <c r="T33" s="180"/>
      <c r="U33" s="180"/>
      <c r="V33" s="180"/>
      <c r="W33" s="180"/>
      <c r="X33" s="180"/>
      <c r="Y33" s="180"/>
      <c r="Z33" s="180"/>
      <c r="AA33" s="184"/>
      <c r="AB33" s="184"/>
      <c r="AC33" s="184"/>
    </row>
    <row r="34" customFormat="false" ht="9.95" hidden="false" customHeight="true" outlineLevel="0" collapsed="false">
      <c r="A34" s="179" t="s">
        <v>80</v>
      </c>
      <c r="B34" s="180" t="n">
        <v>97.7884819639566</v>
      </c>
      <c r="C34" s="180" t="n">
        <v>94.5587737127371</v>
      </c>
      <c r="D34" s="180" t="n">
        <v>96.2158054263589</v>
      </c>
      <c r="E34" s="180"/>
      <c r="F34" s="180" t="n">
        <v>97.7884819639566</v>
      </c>
      <c r="G34" s="180" t="n">
        <v>94.5587737127371</v>
      </c>
      <c r="H34" s="180" t="n">
        <v>96.2158054263589</v>
      </c>
      <c r="I34" s="181"/>
      <c r="J34" s="182" t="n">
        <v>88.5010829928989</v>
      </c>
      <c r="K34" s="183" t="n">
        <v>84.3252765023535</v>
      </c>
      <c r="L34" s="183" t="n">
        <v>86.4673286264803</v>
      </c>
      <c r="M34" s="180"/>
      <c r="N34" s="180"/>
      <c r="O34" s="180"/>
      <c r="P34" s="180"/>
      <c r="Q34" s="180"/>
      <c r="R34" s="180"/>
      <c r="S34" s="180"/>
      <c r="T34" s="180"/>
      <c r="U34" s="180"/>
      <c r="V34" s="180"/>
      <c r="W34" s="180"/>
      <c r="X34" s="180"/>
      <c r="Y34" s="180"/>
      <c r="Z34" s="180"/>
      <c r="AA34" s="184"/>
      <c r="AB34" s="184"/>
      <c r="AC34" s="184"/>
    </row>
    <row r="35" customFormat="false" ht="9.95" hidden="false" customHeight="true" outlineLevel="0" collapsed="false">
      <c r="A35" s="179" t="s">
        <v>81</v>
      </c>
      <c r="B35" s="180" t="n">
        <v>99.1309728798967</v>
      </c>
      <c r="C35" s="180" t="n">
        <v>97.8215452404467</v>
      </c>
      <c r="D35" s="180" t="n">
        <v>98.4949817349913</v>
      </c>
      <c r="E35" s="180"/>
      <c r="F35" s="180" t="n">
        <v>100.020627062706</v>
      </c>
      <c r="G35" s="180" t="n">
        <v>98.3571374306769</v>
      </c>
      <c r="H35" s="180" t="n">
        <v>99.2126674292462</v>
      </c>
      <c r="I35" s="181"/>
      <c r="J35" s="182" t="n">
        <v>75.848218101017</v>
      </c>
      <c r="K35" s="183" t="n">
        <v>83.0401895561834</v>
      </c>
      <c r="L35" s="183" t="n">
        <v>79.3287465819882</v>
      </c>
      <c r="M35" s="180"/>
      <c r="N35" s="180"/>
      <c r="O35" s="180"/>
      <c r="P35" s="180"/>
      <c r="Q35" s="180"/>
      <c r="R35" s="180"/>
      <c r="S35" s="196"/>
      <c r="T35" s="180"/>
      <c r="U35" s="196"/>
      <c r="V35" s="180"/>
      <c r="W35" s="180"/>
      <c r="X35" s="180"/>
      <c r="Y35" s="180"/>
      <c r="Z35" s="180"/>
      <c r="AA35" s="184"/>
      <c r="AB35" s="184"/>
      <c r="AC35" s="184"/>
    </row>
    <row r="36" customFormat="false" ht="9.95" hidden="false" customHeight="true" outlineLevel="0" collapsed="false">
      <c r="A36" s="179" t="s">
        <v>82</v>
      </c>
      <c r="B36" s="180" t="n">
        <v>106.90537084399</v>
      </c>
      <c r="C36" s="180" t="n">
        <v>103.720324261726</v>
      </c>
      <c r="D36" s="180" t="n">
        <v>105.370719118365</v>
      </c>
      <c r="E36" s="180"/>
      <c r="F36" s="180" t="n">
        <v>106.965944272446</v>
      </c>
      <c r="G36" s="180" t="n">
        <v>103.79994209612</v>
      </c>
      <c r="H36" s="180" t="n">
        <v>105.440468717305</v>
      </c>
      <c r="I36" s="181"/>
      <c r="J36" s="182" t="n">
        <v>86.277042298999</v>
      </c>
      <c r="K36" s="183" t="n">
        <v>92.435854715095</v>
      </c>
      <c r="L36" s="183" t="n">
        <v>89.3079698261725</v>
      </c>
      <c r="M36" s="180"/>
      <c r="N36" s="180"/>
      <c r="O36" s="180"/>
      <c r="P36" s="180"/>
      <c r="Q36" s="180"/>
      <c r="R36" s="180"/>
      <c r="S36" s="180"/>
      <c r="T36" s="180"/>
      <c r="U36" s="180"/>
      <c r="V36" s="180"/>
      <c r="W36" s="180"/>
      <c r="X36" s="180"/>
      <c r="Y36" s="180"/>
      <c r="Z36" s="180"/>
      <c r="AA36" s="184"/>
      <c r="AB36" s="184"/>
      <c r="AC36" s="184"/>
    </row>
    <row r="37" customFormat="false" ht="9.95" hidden="false" customHeight="true" outlineLevel="0" collapsed="false">
      <c r="A37" s="179" t="s">
        <v>83</v>
      </c>
      <c r="B37" s="180" t="n">
        <v>100.411231398952</v>
      </c>
      <c r="C37" s="180" t="n">
        <v>97.4375900144023</v>
      </c>
      <c r="D37" s="180" t="n">
        <v>98.9577018597102</v>
      </c>
      <c r="E37" s="180"/>
      <c r="F37" s="180" t="n">
        <v>101.222217971768</v>
      </c>
      <c r="G37" s="180" t="n">
        <v>99.509921587454</v>
      </c>
      <c r="H37" s="180" t="n">
        <v>100.385239650351</v>
      </c>
      <c r="I37" s="181"/>
      <c r="J37" s="182" t="n">
        <v>77.9871483153873</v>
      </c>
      <c r="K37" s="183" t="n">
        <v>84.5281604348234</v>
      </c>
      <c r="L37" s="183" t="n">
        <v>81.133095957092</v>
      </c>
      <c r="M37" s="180"/>
      <c r="N37" s="180"/>
      <c r="O37" s="180"/>
      <c r="P37" s="180"/>
      <c r="Q37" s="180"/>
      <c r="R37" s="180"/>
      <c r="S37" s="180"/>
      <c r="T37" s="180"/>
      <c r="U37" s="180"/>
      <c r="V37" s="180"/>
      <c r="W37" s="180"/>
      <c r="X37" s="180"/>
      <c r="Y37" s="180"/>
      <c r="Z37" s="180"/>
      <c r="AA37" s="184"/>
      <c r="AB37" s="184"/>
      <c r="AC37" s="184"/>
    </row>
    <row r="38" customFormat="false" ht="9.95" hidden="false" customHeight="true" outlineLevel="0" collapsed="false">
      <c r="A38" s="179" t="s">
        <v>84</v>
      </c>
      <c r="B38" s="180" t="n">
        <v>93.5315682862115</v>
      </c>
      <c r="C38" s="180" t="n">
        <v>91.4011756117019</v>
      </c>
      <c r="D38" s="180" t="n">
        <v>92.4949921449</v>
      </c>
      <c r="E38" s="180"/>
      <c r="F38" s="180" t="n">
        <v>97.9594020142079</v>
      </c>
      <c r="G38" s="180" t="n">
        <v>96.7064809170072</v>
      </c>
      <c r="H38" s="180" t="n">
        <v>97.3497735021295</v>
      </c>
      <c r="I38" s="181"/>
      <c r="J38" s="182" t="n">
        <v>70.9823776959495</v>
      </c>
      <c r="K38" s="183" t="n">
        <v>78.5286933125642</v>
      </c>
      <c r="L38" s="183" t="n">
        <v>74.6160271380598</v>
      </c>
      <c r="M38" s="180"/>
      <c r="N38" s="180"/>
      <c r="O38" s="180"/>
      <c r="P38" s="180"/>
      <c r="Q38" s="180"/>
      <c r="R38" s="180"/>
      <c r="S38" s="196"/>
      <c r="T38" s="180"/>
      <c r="U38" s="196"/>
      <c r="V38" s="180"/>
      <c r="W38" s="180"/>
      <c r="X38" s="180"/>
      <c r="Y38" s="180"/>
      <c r="Z38" s="180"/>
      <c r="AA38" s="184"/>
      <c r="AB38" s="184"/>
      <c r="AC38" s="184"/>
    </row>
    <row r="39" customFormat="false" ht="9.95" hidden="false" customHeight="true" outlineLevel="0" collapsed="false">
      <c r="A39" s="179" t="s">
        <v>85</v>
      </c>
      <c r="B39" s="180" t="n">
        <v>103.630727762803</v>
      </c>
      <c r="C39" s="180" t="n">
        <v>105.108194395176</v>
      </c>
      <c r="D39" s="180" t="n">
        <v>104.335382359576</v>
      </c>
      <c r="E39" s="180"/>
      <c r="F39" s="180" t="n">
        <v>103.630727762803</v>
      </c>
      <c r="G39" s="180" t="n">
        <v>105.108194395176</v>
      </c>
      <c r="H39" s="180" t="n">
        <v>104.335382359576</v>
      </c>
      <c r="I39" s="181"/>
      <c r="J39" s="182" t="n">
        <v>65.3904665314402</v>
      </c>
      <c r="K39" s="183" t="n">
        <v>81.4193370925595</v>
      </c>
      <c r="L39" s="183" t="n">
        <v>73.0786991226334</v>
      </c>
      <c r="M39" s="180"/>
      <c r="N39" s="180"/>
      <c r="O39" s="180"/>
      <c r="P39" s="180"/>
      <c r="Q39" s="180"/>
      <c r="R39" s="180"/>
      <c r="S39" s="180"/>
      <c r="T39" s="180"/>
      <c r="U39" s="180"/>
      <c r="V39" s="180"/>
      <c r="W39" s="180"/>
      <c r="X39" s="180"/>
      <c r="Y39" s="180"/>
      <c r="Z39" s="180"/>
      <c r="AA39" s="184"/>
      <c r="AB39" s="184"/>
      <c r="AC39" s="184"/>
    </row>
    <row r="40" s="139" customFormat="true" ht="9.95" hidden="false" customHeight="true" outlineLevel="0" collapsed="false">
      <c r="A40" s="135" t="s">
        <v>86</v>
      </c>
      <c r="B40" s="197" t="n">
        <v>82.9506262604091</v>
      </c>
      <c r="C40" s="197" t="n">
        <v>88.0974535346635</v>
      </c>
      <c r="D40" s="197" t="n">
        <v>85.4331866155924</v>
      </c>
      <c r="E40" s="198"/>
      <c r="F40" s="197" t="n">
        <v>96.2739906438204</v>
      </c>
      <c r="G40" s="197" t="n">
        <v>97.2438811806554</v>
      </c>
      <c r="H40" s="197" t="n">
        <v>96.741815124284</v>
      </c>
      <c r="I40" s="198"/>
      <c r="J40" s="197" t="n">
        <v>66.374607603767</v>
      </c>
      <c r="K40" s="199" t="n">
        <v>76.3822160079727</v>
      </c>
      <c r="L40" s="199" t="n">
        <v>71.2182514542418</v>
      </c>
      <c r="M40" s="180"/>
      <c r="N40" s="180"/>
      <c r="O40" s="180"/>
      <c r="P40" s="180"/>
      <c r="Q40" s="180"/>
      <c r="R40" s="180"/>
      <c r="S40" s="180"/>
      <c r="T40" s="180"/>
      <c r="U40" s="180"/>
      <c r="V40" s="180"/>
      <c r="W40" s="180"/>
      <c r="X40" s="180"/>
      <c r="Y40" s="180"/>
      <c r="Z40" s="180"/>
    </row>
    <row r="41" s="137" customFormat="true" ht="9.95" hidden="false" customHeight="true" outlineLevel="0" collapsed="false">
      <c r="A41" s="135" t="s">
        <v>87</v>
      </c>
      <c r="B41" s="197" t="n">
        <v>88.4594831935128</v>
      </c>
      <c r="C41" s="197" t="n">
        <v>92.5999281236274</v>
      </c>
      <c r="D41" s="197" t="n">
        <v>90.4610692327739</v>
      </c>
      <c r="E41" s="200"/>
      <c r="F41" s="197" t="n">
        <v>99.1838717512752</v>
      </c>
      <c r="G41" s="197" t="n">
        <v>99.8514554965459</v>
      </c>
      <c r="H41" s="197" t="n">
        <v>99.4757111006013</v>
      </c>
      <c r="I41" s="136"/>
      <c r="J41" s="197" t="n">
        <v>69.3064995550843</v>
      </c>
      <c r="K41" s="199" t="n">
        <v>80.3820046068859</v>
      </c>
      <c r="L41" s="199" t="n">
        <v>74.6397581373434</v>
      </c>
      <c r="M41" s="180"/>
      <c r="N41" s="180"/>
      <c r="O41" s="180"/>
      <c r="P41" s="180"/>
      <c r="Q41" s="180"/>
      <c r="R41" s="180"/>
      <c r="S41" s="180"/>
      <c r="T41" s="180"/>
      <c r="U41" s="180"/>
      <c r="V41" s="180"/>
      <c r="W41" s="180"/>
      <c r="X41" s="180"/>
      <c r="Y41" s="180"/>
      <c r="Z41" s="180"/>
    </row>
    <row r="42" s="137" customFormat="true" ht="9.95" hidden="false" customHeight="true" outlineLevel="0" collapsed="false">
      <c r="A42" s="135" t="s">
        <v>88</v>
      </c>
      <c r="B42" s="197" t="n">
        <v>97.4788919281547</v>
      </c>
      <c r="C42" s="197" t="n">
        <v>97.6116072314895</v>
      </c>
      <c r="D42" s="197" t="n">
        <v>97.5429650432766</v>
      </c>
      <c r="E42" s="200"/>
      <c r="F42" s="197" t="n">
        <v>100.524088034929</v>
      </c>
      <c r="G42" s="197" t="n">
        <v>100.398263997808</v>
      </c>
      <c r="H42" s="197" t="n">
        <v>100.46334192794</v>
      </c>
      <c r="I42" s="136"/>
      <c r="J42" s="197" t="n">
        <v>77.0765390711826</v>
      </c>
      <c r="K42" s="199" t="n">
        <v>84.8217760136976</v>
      </c>
      <c r="L42" s="199" t="n">
        <v>80.8219564746949</v>
      </c>
      <c r="M42" s="180"/>
      <c r="N42" s="180"/>
      <c r="O42" s="180"/>
      <c r="P42" s="180"/>
      <c r="Q42" s="180"/>
      <c r="R42" s="180"/>
      <c r="S42" s="180"/>
      <c r="T42" s="180"/>
      <c r="U42" s="180"/>
      <c r="V42" s="180"/>
      <c r="W42" s="180"/>
      <c r="X42" s="180"/>
      <c r="Y42" s="180"/>
      <c r="Z42" s="180"/>
    </row>
    <row r="43" s="137" customFormat="true" ht="9.95" hidden="false" customHeight="true" outlineLevel="0" collapsed="false">
      <c r="A43" s="135" t="s">
        <v>89</v>
      </c>
      <c r="B43" s="197" t="n">
        <v>99.0140542640811</v>
      </c>
      <c r="C43" s="197" t="n">
        <v>96.5173297370196</v>
      </c>
      <c r="D43" s="197" t="n">
        <v>97.7991936457606</v>
      </c>
      <c r="E43" s="200"/>
      <c r="F43" s="197" t="n">
        <v>99.4657436898962</v>
      </c>
      <c r="G43" s="197" t="n">
        <v>97.0206338503034</v>
      </c>
      <c r="H43" s="197" t="n">
        <v>98.2759978371227</v>
      </c>
      <c r="I43" s="136"/>
      <c r="J43" s="197" t="n">
        <v>82.7781809385583</v>
      </c>
      <c r="K43" s="199" t="n">
        <v>84.657014247791</v>
      </c>
      <c r="L43" s="199" t="n">
        <v>83.6900975369887</v>
      </c>
      <c r="M43" s="180"/>
      <c r="N43" s="180"/>
      <c r="O43" s="180"/>
      <c r="P43" s="180"/>
      <c r="Q43" s="180"/>
      <c r="R43" s="180"/>
      <c r="S43" s="180"/>
      <c r="T43" s="180"/>
      <c r="U43" s="180"/>
      <c r="V43" s="180"/>
      <c r="W43" s="180"/>
      <c r="X43" s="180"/>
      <c r="Y43" s="180"/>
      <c r="Z43" s="180"/>
    </row>
    <row r="44" s="137" customFormat="true" ht="9.95" hidden="false" customHeight="true" outlineLevel="0" collapsed="false">
      <c r="A44" s="135" t="s">
        <v>90</v>
      </c>
      <c r="B44" s="197" t="n">
        <v>95.6447683075396</v>
      </c>
      <c r="C44" s="197" t="n">
        <v>94.1827889258826</v>
      </c>
      <c r="D44" s="197" t="n">
        <v>94.9363224893096</v>
      </c>
      <c r="E44" s="200"/>
      <c r="F44" s="197" t="n">
        <v>99.1460993547805</v>
      </c>
      <c r="G44" s="197" t="n">
        <v>98.4114700500915</v>
      </c>
      <c r="H44" s="197" t="n">
        <v>98.7901127619557</v>
      </c>
      <c r="I44" s="136"/>
      <c r="J44" s="197" t="n">
        <v>69.8308270676692</v>
      </c>
      <c r="K44" s="199" t="n">
        <v>79.1204459710569</v>
      </c>
      <c r="L44" s="199" t="n">
        <v>74.3003440708732</v>
      </c>
      <c r="M44" s="180"/>
      <c r="N44" s="180"/>
      <c r="O44" s="180"/>
      <c r="P44" s="180"/>
      <c r="Q44" s="180"/>
      <c r="R44" s="180"/>
      <c r="S44" s="180"/>
      <c r="T44" s="180"/>
      <c r="U44" s="180"/>
      <c r="V44" s="180"/>
      <c r="W44" s="180"/>
      <c r="X44" s="180"/>
      <c r="Y44" s="201"/>
    </row>
    <row r="45" s="137" customFormat="true" ht="9.95" hidden="false" customHeight="true" outlineLevel="0" collapsed="false">
      <c r="A45" s="135" t="s">
        <v>91</v>
      </c>
      <c r="B45" s="197" t="n">
        <v>92.4234922543516</v>
      </c>
      <c r="C45" s="197" t="n">
        <v>93.6506670649288</v>
      </c>
      <c r="D45" s="197" t="n">
        <v>93.0174755237394</v>
      </c>
      <c r="F45" s="197" t="n">
        <v>98.7680685322238</v>
      </c>
      <c r="G45" s="197" t="n">
        <v>98.3743509511167</v>
      </c>
      <c r="H45" s="197" t="n">
        <v>98.5774993859003</v>
      </c>
      <c r="J45" s="197" t="n">
        <v>73.8018743861635</v>
      </c>
      <c r="K45" s="197" t="n">
        <v>81.2634034789474</v>
      </c>
      <c r="L45" s="197" t="n">
        <v>77.4095422170712</v>
      </c>
      <c r="M45" s="180"/>
      <c r="N45" s="180"/>
      <c r="O45" s="180"/>
      <c r="P45" s="180"/>
      <c r="Q45" s="180"/>
      <c r="R45" s="180"/>
      <c r="S45" s="180"/>
      <c r="T45" s="180"/>
      <c r="U45" s="180"/>
      <c r="V45" s="180"/>
      <c r="W45" s="180"/>
      <c r="X45" s="180"/>
      <c r="Y45" s="201"/>
    </row>
    <row r="46" s="142" customFormat="true" ht="3" hidden="false" customHeight="true" outlineLevel="0" collapsed="false">
      <c r="A46" s="140"/>
      <c r="B46" s="202"/>
      <c r="C46" s="202"/>
      <c r="D46" s="202"/>
      <c r="E46" s="141"/>
      <c r="F46" s="202"/>
      <c r="G46" s="202"/>
      <c r="H46" s="202"/>
      <c r="I46" s="141"/>
      <c r="J46" s="141"/>
      <c r="K46" s="202"/>
      <c r="L46" s="202"/>
      <c r="W46" s="180"/>
    </row>
    <row r="47" s="206" customFormat="true" ht="3" hidden="false" customHeight="true" outlineLevel="0" collapsed="false">
      <c r="A47" s="203"/>
      <c r="B47" s="203"/>
      <c r="C47" s="203"/>
      <c r="D47" s="203"/>
      <c r="E47" s="203"/>
      <c r="F47" s="204"/>
      <c r="G47" s="204"/>
      <c r="H47" s="203"/>
      <c r="I47" s="203"/>
      <c r="J47" s="204"/>
      <c r="K47" s="204"/>
      <c r="L47" s="204"/>
      <c r="M47" s="205"/>
      <c r="N47" s="205"/>
    </row>
    <row r="48" s="144" customFormat="true" ht="20.1" hidden="false" customHeight="true" outlineLevel="0" collapsed="false">
      <c r="A48" s="84" t="s">
        <v>119</v>
      </c>
      <c r="B48" s="84"/>
      <c r="C48" s="84"/>
      <c r="D48" s="84"/>
      <c r="E48" s="84"/>
      <c r="F48" s="84"/>
      <c r="G48" s="84"/>
      <c r="H48" s="84"/>
      <c r="I48" s="84"/>
      <c r="J48" s="84"/>
      <c r="K48" s="84"/>
      <c r="L48" s="84"/>
    </row>
    <row r="49" s="144" customFormat="true" ht="20.1" hidden="false" customHeight="true" outlineLevel="0" collapsed="false">
      <c r="A49" s="207" t="s">
        <v>120</v>
      </c>
      <c r="B49" s="207"/>
      <c r="C49" s="207"/>
      <c r="D49" s="207"/>
      <c r="E49" s="207"/>
      <c r="F49" s="207"/>
      <c r="G49" s="207"/>
      <c r="H49" s="207"/>
      <c r="I49" s="207"/>
      <c r="J49" s="207"/>
      <c r="K49" s="207"/>
      <c r="L49" s="207"/>
    </row>
    <row r="50" s="144" customFormat="true" ht="30" hidden="false" customHeight="true" outlineLevel="0" collapsed="false">
      <c r="A50" s="207" t="s">
        <v>121</v>
      </c>
      <c r="B50" s="207"/>
      <c r="C50" s="207"/>
      <c r="D50" s="207"/>
      <c r="E50" s="207"/>
      <c r="F50" s="207"/>
      <c r="G50" s="207"/>
      <c r="H50" s="207"/>
      <c r="I50" s="207"/>
      <c r="J50" s="207"/>
      <c r="K50" s="207"/>
      <c r="L50" s="207"/>
    </row>
    <row r="51" customFormat="false" ht="20.1" hidden="false" customHeight="true" outlineLevel="0" collapsed="false">
      <c r="A51" s="207" t="s">
        <v>122</v>
      </c>
      <c r="B51" s="207"/>
      <c r="C51" s="207"/>
      <c r="D51" s="207"/>
      <c r="E51" s="207"/>
      <c r="F51" s="207"/>
      <c r="G51" s="207"/>
      <c r="H51" s="207"/>
      <c r="I51" s="207"/>
      <c r="J51" s="207"/>
      <c r="K51" s="207"/>
      <c r="L51" s="207"/>
      <c r="M51" s="161"/>
      <c r="N51" s="161"/>
    </row>
    <row r="52" customFormat="false" ht="12" hidden="false" customHeight="false" outlineLevel="0" collapsed="false">
      <c r="L52" s="208"/>
      <c r="M52" s="161"/>
      <c r="N52" s="161"/>
    </row>
    <row r="53" customFormat="false" ht="12" hidden="false" customHeight="false" outlineLevel="0" collapsed="false">
      <c r="L53" s="208"/>
      <c r="M53" s="161"/>
      <c r="N53" s="161"/>
    </row>
    <row r="54" customFormat="false" ht="12" hidden="false" customHeight="false" outlineLevel="0" collapsed="false">
      <c r="L54" s="208"/>
    </row>
    <row r="55" customFormat="false" ht="12" hidden="false" customHeight="false" outlineLevel="0" collapsed="false">
      <c r="L55" s="208"/>
    </row>
    <row r="56" customFormat="false" ht="12" hidden="false" customHeight="false" outlineLevel="0" collapsed="false">
      <c r="L56" s="208"/>
    </row>
    <row r="57" customFormat="false" ht="12" hidden="false" customHeight="false" outlineLevel="0" collapsed="false">
      <c r="L57" s="208"/>
    </row>
    <row r="58" customFormat="false" ht="12" hidden="false" customHeight="false" outlineLevel="0" collapsed="false">
      <c r="L58" s="208"/>
    </row>
    <row r="59" customFormat="false" ht="12" hidden="false" customHeight="false" outlineLevel="0" collapsed="false">
      <c r="L59" s="208"/>
    </row>
    <row r="60" customFormat="false" ht="12" hidden="false" customHeight="false" outlineLevel="0" collapsed="false">
      <c r="L60" s="208"/>
    </row>
    <row r="61" customFormat="false" ht="12" hidden="false" customHeight="false" outlineLevel="0" collapsed="false">
      <c r="L61" s="208"/>
    </row>
    <row r="62" customFormat="false" ht="12" hidden="false" customHeight="false" outlineLevel="0" collapsed="false">
      <c r="L62" s="208"/>
    </row>
    <row r="63" customFormat="false" ht="12" hidden="false" customHeight="false" outlineLevel="0" collapsed="false">
      <c r="L63" s="208"/>
    </row>
    <row r="64" customFormat="false" ht="12" hidden="false" customHeight="false" outlineLevel="0" collapsed="false">
      <c r="L64" s="208"/>
    </row>
    <row r="65" customFormat="false" ht="12" hidden="false" customHeight="false" outlineLevel="0" collapsed="false">
      <c r="L65" s="208"/>
    </row>
    <row r="66" customFormat="false" ht="12" hidden="false" customHeight="false" outlineLevel="0" collapsed="false">
      <c r="L66" s="208"/>
    </row>
    <row r="67" customFormat="false" ht="12" hidden="false" customHeight="false" outlineLevel="0" collapsed="false">
      <c r="L67" s="208"/>
    </row>
    <row r="68" customFormat="false" ht="12" hidden="false" customHeight="false" outlineLevel="0" collapsed="false">
      <c r="L68" s="208"/>
    </row>
    <row r="69" customFormat="false" ht="12" hidden="false" customHeight="false" outlineLevel="0" collapsed="false">
      <c r="L69" s="208"/>
    </row>
    <row r="70" customFormat="false" ht="12" hidden="false" customHeight="false" outlineLevel="0" collapsed="false">
      <c r="L70" s="208"/>
    </row>
    <row r="71" customFormat="false" ht="12" hidden="false" customHeight="false" outlineLevel="0" collapsed="false">
      <c r="L71" s="208"/>
    </row>
    <row r="72" customFormat="false" ht="12" hidden="false" customHeight="false" outlineLevel="0" collapsed="false">
      <c r="L72" s="208"/>
    </row>
    <row r="73" customFormat="false" ht="12" hidden="false" customHeight="false" outlineLevel="0" collapsed="false">
      <c r="L73" s="208"/>
    </row>
    <row r="74" customFormat="false" ht="12" hidden="false" customHeight="false" outlineLevel="0" collapsed="false">
      <c r="L74" s="208"/>
    </row>
    <row r="75" customFormat="false" ht="12" hidden="false" customHeight="false" outlineLevel="0" collapsed="false">
      <c r="L75" s="208"/>
    </row>
    <row r="76" customFormat="false" ht="12" hidden="false" customHeight="false" outlineLevel="0" collapsed="false">
      <c r="L76" s="208"/>
    </row>
    <row r="77" customFormat="false" ht="12" hidden="false" customHeight="false" outlineLevel="0" collapsed="false">
      <c r="L77" s="208"/>
    </row>
    <row r="78" customFormat="false" ht="12" hidden="false" customHeight="false" outlineLevel="0" collapsed="false">
      <c r="L78" s="208"/>
    </row>
    <row r="79" customFormat="false" ht="12" hidden="false" customHeight="false" outlineLevel="0" collapsed="false">
      <c r="L79" s="208"/>
    </row>
    <row r="80" customFormat="false" ht="12" hidden="false" customHeight="false" outlineLevel="0" collapsed="false">
      <c r="L80" s="208"/>
    </row>
    <row r="81" customFormat="false" ht="12" hidden="false" customHeight="false" outlineLevel="0" collapsed="false">
      <c r="L81" s="208"/>
    </row>
    <row r="82" customFormat="false" ht="12" hidden="false" customHeight="false" outlineLevel="0" collapsed="false">
      <c r="L82" s="208"/>
    </row>
    <row r="83" customFormat="false" ht="12" hidden="false" customHeight="false" outlineLevel="0" collapsed="false">
      <c r="L83" s="208"/>
    </row>
    <row r="84" customFormat="false" ht="12" hidden="false" customHeight="false" outlineLevel="0" collapsed="false">
      <c r="L84" s="208"/>
    </row>
    <row r="85" customFormat="false" ht="12" hidden="false" customHeight="false" outlineLevel="0" collapsed="false">
      <c r="L85" s="208"/>
    </row>
    <row r="86" customFormat="false" ht="12" hidden="false" customHeight="false" outlineLevel="0" collapsed="false">
      <c r="L86" s="208"/>
    </row>
    <row r="87" customFormat="false" ht="12" hidden="false" customHeight="false" outlineLevel="0" collapsed="false">
      <c r="L87" s="208"/>
    </row>
    <row r="88" customFormat="false" ht="12" hidden="false" customHeight="false" outlineLevel="0" collapsed="false">
      <c r="L88" s="208"/>
    </row>
    <row r="89" customFormat="false" ht="12" hidden="false" customHeight="false" outlineLevel="0" collapsed="false">
      <c r="L89" s="208"/>
    </row>
    <row r="90" customFormat="false" ht="12" hidden="false" customHeight="false" outlineLevel="0" collapsed="false">
      <c r="L90" s="208"/>
    </row>
    <row r="91" customFormat="false" ht="12" hidden="false" customHeight="false" outlineLevel="0" collapsed="false">
      <c r="L91" s="208"/>
    </row>
  </sheetData>
  <mergeCells count="9">
    <mergeCell ref="A8:A9"/>
    <mergeCell ref="B8:D8"/>
    <mergeCell ref="F8:H8"/>
    <mergeCell ref="J8:L8"/>
    <mergeCell ref="B16:L16"/>
    <mergeCell ref="A48:L48"/>
    <mergeCell ref="A49:L49"/>
    <mergeCell ref="A50:L50"/>
    <mergeCell ref="A51:L51"/>
  </mergeCell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0546875" defaultRowHeight="12.75" zeroHeight="false" outlineLevelRow="0" outlineLevelCol="0"/>
  <cols>
    <col collapsed="false" customWidth="true" hidden="false" outlineLevel="0" max="1" min="1" style="0" width="17.42"/>
    <col collapsed="false" customWidth="true" hidden="false" outlineLevel="0" max="3" min="2" style="0" width="7.14"/>
    <col collapsed="false" customWidth="true" hidden="false" outlineLevel="0" max="4" min="4" style="0" width="0.85"/>
    <col collapsed="false" customWidth="true" hidden="false" outlineLevel="0" max="6" min="5" style="0" width="9.14"/>
    <col collapsed="false" customWidth="true" hidden="false" outlineLevel="0" max="7" min="7" style="209" width="7.28"/>
    <col collapsed="false" customWidth="true" hidden="false" outlineLevel="0" max="8" min="8" style="0" width="0.85"/>
    <col collapsed="false" customWidth="true" hidden="false" outlineLevel="0" max="9" min="9" style="0" width="6.56"/>
    <col collapsed="false" customWidth="true" hidden="false" outlineLevel="0" max="10" min="10" style="0" width="0.85"/>
    <col collapsed="false" customWidth="true" hidden="false" outlineLevel="0" max="11" min="11" style="0" width="8.14"/>
    <col collapsed="false" customWidth="true" hidden="false" outlineLevel="0" max="12" min="12" style="0" width="9.7"/>
    <col collapsed="false" customWidth="true" hidden="false" outlineLevel="0" max="13" min="13" style="0" width="7.28"/>
    <col collapsed="false" customWidth="true" hidden="false" outlineLevel="0" max="14" min="14" style="0" width="6.13"/>
  </cols>
  <sheetData>
    <row r="1" s="4" customFormat="true" ht="12" hidden="false" customHeight="true" outlineLevel="0" collapsed="false">
      <c r="A1" s="2"/>
      <c r="B1" s="2"/>
      <c r="C1" s="2"/>
      <c r="D1" s="2"/>
      <c r="E1" s="2"/>
      <c r="F1" s="2"/>
      <c r="G1" s="210"/>
      <c r="H1" s="2"/>
      <c r="I1" s="2"/>
      <c r="J1" s="2"/>
      <c r="K1" s="2"/>
      <c r="L1" s="2"/>
      <c r="M1" s="2"/>
    </row>
    <row r="2" s="4" customFormat="true" ht="12" hidden="false" customHeight="true" outlineLevel="0" collapsed="false">
      <c r="A2" s="2"/>
      <c r="B2" s="2"/>
      <c r="C2" s="2"/>
      <c r="D2" s="2"/>
      <c r="E2" s="2"/>
      <c r="F2" s="2"/>
      <c r="G2" s="210"/>
      <c r="H2" s="2"/>
      <c r="I2" s="2"/>
      <c r="J2" s="2"/>
      <c r="K2" s="2"/>
      <c r="L2" s="2"/>
      <c r="M2" s="2"/>
    </row>
    <row r="3" s="7" customFormat="true" ht="24.95" hidden="false" customHeight="true" outlineLevel="0" collapsed="false">
      <c r="A3" s="5"/>
      <c r="B3" s="5"/>
      <c r="C3" s="5"/>
      <c r="D3" s="5"/>
      <c r="E3" s="5"/>
      <c r="F3" s="5"/>
      <c r="G3" s="5"/>
      <c r="H3" s="5"/>
      <c r="I3" s="5"/>
      <c r="J3" s="5"/>
      <c r="K3" s="5"/>
      <c r="L3" s="5"/>
      <c r="M3" s="5"/>
    </row>
    <row r="4" s="91" customFormat="true" ht="12" hidden="false" customHeight="true" outlineLevel="0" collapsed="false">
      <c r="A4" s="12" t="s">
        <v>8</v>
      </c>
      <c r="B4" s="12"/>
      <c r="C4" s="38"/>
      <c r="D4" s="38"/>
      <c r="E4" s="38"/>
      <c r="F4" s="38"/>
      <c r="G4" s="211"/>
      <c r="H4" s="37"/>
      <c r="I4" s="38"/>
      <c r="J4" s="38"/>
      <c r="K4" s="38"/>
      <c r="L4" s="38"/>
      <c r="M4" s="38"/>
    </row>
    <row r="5" s="24" customFormat="true" ht="12" hidden="false" customHeight="true" outlineLevel="0" collapsed="false">
      <c r="A5" s="13" t="s">
        <v>9</v>
      </c>
      <c r="B5" s="13"/>
      <c r="C5" s="39"/>
      <c r="D5" s="39"/>
      <c r="E5" s="39"/>
      <c r="F5" s="39"/>
      <c r="G5" s="212"/>
      <c r="H5" s="39"/>
      <c r="I5" s="39"/>
      <c r="J5" s="39"/>
      <c r="K5" s="39"/>
      <c r="L5" s="39"/>
      <c r="M5" s="39"/>
    </row>
    <row r="6" s="24" customFormat="true" ht="12" hidden="false" customHeight="true" outlineLevel="0" collapsed="false">
      <c r="A6" s="14" t="s">
        <v>10</v>
      </c>
      <c r="B6" s="14"/>
      <c r="C6" s="42"/>
      <c r="D6" s="42"/>
      <c r="E6" s="42"/>
      <c r="F6" s="41"/>
      <c r="G6" s="213"/>
      <c r="H6" s="41"/>
      <c r="I6" s="42"/>
      <c r="J6" s="42"/>
      <c r="K6" s="42"/>
      <c r="L6" s="42"/>
      <c r="M6" s="42"/>
    </row>
    <row r="7" s="24" customFormat="true" ht="6" hidden="false" customHeight="true" outlineLevel="0" collapsed="false">
      <c r="A7" s="43"/>
      <c r="B7" s="43"/>
      <c r="C7" s="214"/>
      <c r="D7" s="214"/>
      <c r="E7" s="214"/>
      <c r="F7" s="44"/>
      <c r="G7" s="215"/>
      <c r="H7" s="214"/>
      <c r="I7" s="214"/>
      <c r="J7" s="214"/>
      <c r="K7" s="214"/>
      <c r="L7" s="214"/>
      <c r="M7" s="214"/>
    </row>
    <row r="8" s="220" customFormat="true" ht="12" hidden="false" customHeight="true" outlineLevel="0" collapsed="false">
      <c r="A8" s="45" t="s">
        <v>123</v>
      </c>
      <c r="B8" s="216"/>
      <c r="C8" s="217" t="s">
        <v>124</v>
      </c>
      <c r="D8" s="217"/>
      <c r="E8" s="217"/>
      <c r="F8" s="217"/>
      <c r="G8" s="217"/>
      <c r="H8" s="218"/>
      <c r="I8" s="219" t="s">
        <v>125</v>
      </c>
      <c r="J8" s="219"/>
      <c r="K8" s="219"/>
      <c r="L8" s="219"/>
      <c r="M8" s="219"/>
    </row>
    <row r="9" s="220" customFormat="true" ht="12" hidden="false" customHeight="true" outlineLevel="0" collapsed="false">
      <c r="A9" s="45"/>
      <c r="B9" s="221" t="s">
        <v>126</v>
      </c>
      <c r="C9" s="221"/>
      <c r="D9" s="222"/>
      <c r="E9" s="223" t="s">
        <v>127</v>
      </c>
      <c r="F9" s="223"/>
      <c r="G9" s="224" t="s">
        <v>128</v>
      </c>
      <c r="H9" s="225"/>
      <c r="I9" s="226" t="s">
        <v>129</v>
      </c>
      <c r="J9" s="227"/>
      <c r="K9" s="228" t="s">
        <v>130</v>
      </c>
      <c r="L9" s="228"/>
      <c r="M9" s="226" t="s">
        <v>128</v>
      </c>
    </row>
    <row r="10" s="233" customFormat="true" ht="20.1" hidden="false" customHeight="true" outlineLevel="0" collapsed="false">
      <c r="A10" s="45"/>
      <c r="B10" s="229" t="s">
        <v>116</v>
      </c>
      <c r="C10" s="229" t="s">
        <v>117</v>
      </c>
      <c r="D10" s="230"/>
      <c r="E10" s="226" t="s">
        <v>129</v>
      </c>
      <c r="F10" s="226" t="s">
        <v>130</v>
      </c>
      <c r="G10" s="224"/>
      <c r="H10" s="231"/>
      <c r="I10" s="226"/>
      <c r="J10" s="226"/>
      <c r="K10" s="232" t="s">
        <v>131</v>
      </c>
      <c r="L10" s="226" t="s">
        <v>132</v>
      </c>
      <c r="M10" s="226"/>
    </row>
    <row r="11" s="233" customFormat="true" ht="3" hidden="false" customHeight="true" outlineLevel="0" collapsed="false">
      <c r="A11" s="234"/>
      <c r="B11" s="234"/>
      <c r="C11" s="235"/>
      <c r="D11" s="235"/>
      <c r="E11" s="236"/>
      <c r="F11" s="236"/>
      <c r="G11" s="235"/>
      <c r="H11" s="237"/>
      <c r="I11" s="237"/>
      <c r="J11" s="238"/>
      <c r="K11" s="235"/>
      <c r="L11" s="235"/>
      <c r="M11" s="235"/>
    </row>
    <row r="12" s="220" customFormat="true" ht="9.95" hidden="false" customHeight="true" outlineLevel="0" collapsed="false">
      <c r="A12" s="107" t="s">
        <v>60</v>
      </c>
      <c r="B12" s="239" t="n">
        <v>107238</v>
      </c>
      <c r="C12" s="239" t="n">
        <v>71816</v>
      </c>
      <c r="D12" s="239"/>
      <c r="E12" s="239" t="n">
        <v>115213</v>
      </c>
      <c r="F12" s="239" t="n">
        <v>63841</v>
      </c>
      <c r="G12" s="239" t="n">
        <v>179054</v>
      </c>
      <c r="H12" s="225"/>
      <c r="I12" s="240" t="n">
        <v>41817</v>
      </c>
      <c r="J12" s="235"/>
      <c r="K12" s="241" t="s">
        <v>133</v>
      </c>
      <c r="L12" s="241" t="s">
        <v>133</v>
      </c>
      <c r="M12" s="241" t="n">
        <v>70282</v>
      </c>
    </row>
    <row r="13" s="220" customFormat="true" ht="9.95" hidden="false" customHeight="true" outlineLevel="0" collapsed="false">
      <c r="A13" s="107" t="s">
        <v>61</v>
      </c>
      <c r="B13" s="239" t="n">
        <v>153916</v>
      </c>
      <c r="C13" s="239" t="n">
        <v>87704</v>
      </c>
      <c r="D13" s="242"/>
      <c r="E13" s="64" t="n">
        <v>125209</v>
      </c>
      <c r="F13" s="240" t="n">
        <v>116411</v>
      </c>
      <c r="G13" s="240" t="n">
        <v>241620</v>
      </c>
      <c r="H13" s="107"/>
      <c r="I13" s="240" t="n">
        <v>45910</v>
      </c>
      <c r="J13" s="240"/>
      <c r="K13" s="240" t="n">
        <v>67421</v>
      </c>
      <c r="L13" s="240" t="n">
        <v>5851</v>
      </c>
      <c r="M13" s="240" t="n">
        <v>119182</v>
      </c>
    </row>
    <row r="14" s="107" customFormat="true" ht="9.95" hidden="false" customHeight="true" outlineLevel="0" collapsed="false">
      <c r="A14" s="107" t="s">
        <v>62</v>
      </c>
      <c r="B14" s="74" t="n">
        <v>184779.281169532</v>
      </c>
      <c r="C14" s="74" t="n">
        <v>104161.718830468</v>
      </c>
      <c r="D14" s="74"/>
      <c r="E14" s="74" t="n">
        <v>127992</v>
      </c>
      <c r="F14" s="74" t="n">
        <v>160949</v>
      </c>
      <c r="G14" s="74" t="n">
        <v>288941</v>
      </c>
      <c r="H14" s="66"/>
      <c r="I14" s="74" t="n">
        <v>45112</v>
      </c>
      <c r="J14" s="74"/>
      <c r="K14" s="74" t="n">
        <v>63568</v>
      </c>
      <c r="L14" s="74" t="n">
        <v>6564</v>
      </c>
      <c r="M14" s="74" t="n">
        <v>115244</v>
      </c>
    </row>
    <row r="15" s="107" customFormat="true" ht="3" hidden="false" customHeight="true" outlineLevel="0" collapsed="false">
      <c r="A15" s="103"/>
      <c r="B15" s="103"/>
      <c r="C15" s="103"/>
      <c r="D15" s="103"/>
      <c r="E15" s="114"/>
      <c r="H15" s="113"/>
      <c r="I15" s="103"/>
      <c r="J15" s="103"/>
      <c r="K15" s="103"/>
      <c r="L15" s="103"/>
      <c r="M15" s="103"/>
    </row>
    <row r="16" s="107" customFormat="true" ht="9.95" hidden="false" customHeight="true" outlineLevel="0" collapsed="false">
      <c r="A16" s="103"/>
      <c r="B16" s="115" t="s">
        <v>134</v>
      </c>
      <c r="C16" s="115"/>
      <c r="D16" s="115"/>
      <c r="E16" s="115"/>
      <c r="F16" s="115"/>
      <c r="G16" s="115"/>
      <c r="H16" s="115"/>
      <c r="I16" s="115"/>
      <c r="J16" s="115"/>
      <c r="K16" s="115"/>
      <c r="L16" s="115"/>
      <c r="M16" s="115"/>
    </row>
    <row r="17" s="107" customFormat="true" ht="3" hidden="false" customHeight="true" outlineLevel="0" collapsed="false">
      <c r="A17" s="103"/>
      <c r="B17" s="103"/>
      <c r="C17" s="103"/>
      <c r="D17" s="103"/>
      <c r="E17" s="114"/>
      <c r="H17" s="113"/>
      <c r="I17" s="103"/>
      <c r="J17" s="103"/>
      <c r="K17" s="103"/>
      <c r="L17" s="103"/>
      <c r="M17" s="103"/>
    </row>
    <row r="18" s="107" customFormat="true" ht="9.95" hidden="false" customHeight="true" outlineLevel="0" collapsed="false">
      <c r="B18" s="243" t="s">
        <v>135</v>
      </c>
      <c r="C18" s="243"/>
      <c r="D18" s="243"/>
      <c r="E18" s="243"/>
      <c r="F18" s="243"/>
      <c r="G18" s="243"/>
      <c r="H18" s="243"/>
      <c r="I18" s="243"/>
      <c r="J18" s="243"/>
      <c r="K18" s="243"/>
      <c r="L18" s="243"/>
      <c r="M18" s="243"/>
    </row>
    <row r="19" s="233" customFormat="true" ht="3" hidden="false" customHeight="true" outlineLevel="0" collapsed="false">
      <c r="A19" s="234"/>
      <c r="B19" s="234"/>
      <c r="C19" s="235"/>
      <c r="D19" s="235"/>
      <c r="E19" s="236"/>
      <c r="F19" s="236"/>
      <c r="G19" s="235"/>
      <c r="H19" s="237"/>
      <c r="I19" s="237"/>
      <c r="J19" s="238"/>
      <c r="K19" s="235"/>
      <c r="L19" s="235"/>
      <c r="M19" s="235"/>
    </row>
    <row r="20" s="245" customFormat="true" ht="9.95" hidden="false" customHeight="true" outlineLevel="0" collapsed="false">
      <c r="A20" s="63" t="s">
        <v>64</v>
      </c>
      <c r="B20" s="239" t="n">
        <v>18317</v>
      </c>
      <c r="C20" s="239" t="n">
        <v>11332</v>
      </c>
      <c r="D20" s="242"/>
      <c r="E20" s="241" t="n">
        <v>14327</v>
      </c>
      <c r="F20" s="241" t="n">
        <v>15322</v>
      </c>
      <c r="G20" s="241" t="n">
        <v>29649</v>
      </c>
      <c r="H20" s="244"/>
      <c r="I20" s="241" t="n">
        <v>4203</v>
      </c>
      <c r="J20" s="241"/>
      <c r="K20" s="241" t="n">
        <v>5682</v>
      </c>
      <c r="L20" s="241" t="s">
        <v>1</v>
      </c>
      <c r="M20" s="241" t="n">
        <v>9885</v>
      </c>
      <c r="N20" s="241"/>
    </row>
    <row r="21" s="245" customFormat="true" ht="9.95" hidden="false" customHeight="true" outlineLevel="0" collapsed="false">
      <c r="A21" s="63" t="s">
        <v>65</v>
      </c>
      <c r="B21" s="239" t="n">
        <v>571</v>
      </c>
      <c r="C21" s="239" t="n">
        <v>157</v>
      </c>
      <c r="D21" s="242"/>
      <c r="E21" s="241" t="n">
        <v>221</v>
      </c>
      <c r="F21" s="241" t="n">
        <v>507</v>
      </c>
      <c r="G21" s="241" t="n">
        <v>728</v>
      </c>
      <c r="H21" s="244"/>
      <c r="I21" s="241" t="s">
        <v>1</v>
      </c>
      <c r="J21" s="241"/>
      <c r="K21" s="241" t="n">
        <v>156</v>
      </c>
      <c r="L21" s="241" t="n">
        <v>36</v>
      </c>
      <c r="M21" s="241" t="n">
        <v>192</v>
      </c>
      <c r="N21" s="241"/>
    </row>
    <row r="22" s="245" customFormat="true" ht="9.95" hidden="false" customHeight="true" outlineLevel="0" collapsed="false">
      <c r="A22" s="67" t="s">
        <v>66</v>
      </c>
      <c r="B22" s="239" t="n">
        <v>4506</v>
      </c>
      <c r="C22" s="239" t="n">
        <v>2612</v>
      </c>
      <c r="D22" s="242"/>
      <c r="E22" s="241" t="n">
        <v>1919</v>
      </c>
      <c r="F22" s="241" t="n">
        <v>5199</v>
      </c>
      <c r="G22" s="241" t="n">
        <v>7118</v>
      </c>
      <c r="H22" s="244"/>
      <c r="I22" s="241" t="n">
        <v>706</v>
      </c>
      <c r="J22" s="241"/>
      <c r="K22" s="241" t="n">
        <v>2032</v>
      </c>
      <c r="L22" s="241" t="s">
        <v>1</v>
      </c>
      <c r="M22" s="241" t="n">
        <v>2738</v>
      </c>
      <c r="N22" s="241"/>
    </row>
    <row r="23" s="245" customFormat="true" ht="9.95" hidden="false" customHeight="true" outlineLevel="0" collapsed="false">
      <c r="A23" s="67" t="s">
        <v>67</v>
      </c>
      <c r="B23" s="239" t="n">
        <v>33158</v>
      </c>
      <c r="C23" s="239" t="n">
        <v>21238</v>
      </c>
      <c r="D23" s="242"/>
      <c r="E23" s="241" t="n">
        <v>42301</v>
      </c>
      <c r="F23" s="241" t="n">
        <v>12095</v>
      </c>
      <c r="G23" s="241" t="n">
        <v>54396</v>
      </c>
      <c r="H23" s="244"/>
      <c r="I23" s="241" t="n">
        <v>15664</v>
      </c>
      <c r="J23" s="241"/>
      <c r="K23" s="241" t="s">
        <v>1</v>
      </c>
      <c r="L23" s="241" t="n">
        <v>4462</v>
      </c>
      <c r="M23" s="241" t="n">
        <v>20126</v>
      </c>
      <c r="N23" s="241"/>
    </row>
    <row r="24" s="245" customFormat="true" ht="9.95" hidden="false" customHeight="true" outlineLevel="0" collapsed="false">
      <c r="A24" s="67" t="s">
        <v>68</v>
      </c>
      <c r="B24" s="239" t="n">
        <f aca="false">B25+B26</f>
        <v>6393</v>
      </c>
      <c r="C24" s="239" t="n">
        <f aca="false">C25+C26</f>
        <v>4314</v>
      </c>
      <c r="D24" s="239" t="n">
        <f aca="false">D25+D26</f>
        <v>0</v>
      </c>
      <c r="E24" s="239" t="n">
        <f aca="false">E25+E26</f>
        <v>10707</v>
      </c>
      <c r="F24" s="241" t="s">
        <v>1</v>
      </c>
      <c r="G24" s="239" t="n">
        <f aca="false">G25+G26</f>
        <v>10707</v>
      </c>
      <c r="H24" s="239" t="n">
        <f aca="false">H25+H26</f>
        <v>0</v>
      </c>
      <c r="I24" s="239" t="n">
        <f aca="false">I25+I26</f>
        <v>4251</v>
      </c>
      <c r="J24" s="239"/>
      <c r="K24" s="241" t="s">
        <v>1</v>
      </c>
      <c r="L24" s="241" t="s">
        <v>1</v>
      </c>
      <c r="M24" s="241" t="n">
        <v>4251</v>
      </c>
      <c r="N24" s="241"/>
    </row>
    <row r="25" s="251" customFormat="true" ht="9.95" hidden="false" customHeight="true" outlineLevel="0" collapsed="false">
      <c r="A25" s="72" t="s">
        <v>69</v>
      </c>
      <c r="B25" s="246" t="n">
        <v>3324</v>
      </c>
      <c r="C25" s="247" t="n">
        <v>2324</v>
      </c>
      <c r="D25" s="248"/>
      <c r="E25" s="249" t="n">
        <v>5648</v>
      </c>
      <c r="F25" s="249" t="s">
        <v>1</v>
      </c>
      <c r="G25" s="249" t="n">
        <v>5648</v>
      </c>
      <c r="H25" s="250"/>
      <c r="I25" s="249" t="n">
        <v>2553</v>
      </c>
      <c r="J25" s="249"/>
      <c r="K25" s="249" t="s">
        <v>1</v>
      </c>
      <c r="L25" s="249" t="s">
        <v>1</v>
      </c>
      <c r="M25" s="249" t="n">
        <v>2553</v>
      </c>
      <c r="N25" s="249"/>
    </row>
    <row r="26" s="251" customFormat="true" ht="9.95" hidden="false" customHeight="true" outlineLevel="0" collapsed="false">
      <c r="A26" s="69" t="s">
        <v>70</v>
      </c>
      <c r="B26" s="246" t="n">
        <v>3069</v>
      </c>
      <c r="C26" s="247" t="n">
        <v>1990</v>
      </c>
      <c r="D26" s="248"/>
      <c r="E26" s="249" t="n">
        <v>5059</v>
      </c>
      <c r="F26" s="249" t="s">
        <v>1</v>
      </c>
      <c r="G26" s="249" t="n">
        <v>5059</v>
      </c>
      <c r="H26" s="250"/>
      <c r="I26" s="249" t="n">
        <v>1698</v>
      </c>
      <c r="J26" s="249"/>
      <c r="K26" s="249" t="s">
        <v>1</v>
      </c>
      <c r="L26" s="249" t="s">
        <v>1</v>
      </c>
      <c r="M26" s="249" t="n">
        <v>1698</v>
      </c>
      <c r="N26" s="249"/>
    </row>
    <row r="27" s="245" customFormat="true" ht="9.95" hidden="false" customHeight="true" outlineLevel="0" collapsed="false">
      <c r="A27" s="63" t="s">
        <v>71</v>
      </c>
      <c r="B27" s="239" t="n">
        <v>13742</v>
      </c>
      <c r="C27" s="239" t="n">
        <v>8569</v>
      </c>
      <c r="D27" s="242"/>
      <c r="E27" s="241" t="n">
        <v>20128</v>
      </c>
      <c r="F27" s="241" t="n">
        <v>2183</v>
      </c>
      <c r="G27" s="241" t="n">
        <v>22311</v>
      </c>
      <c r="H27" s="244"/>
      <c r="I27" s="241" t="n">
        <v>7220</v>
      </c>
      <c r="J27" s="241"/>
      <c r="K27" s="241" t="s">
        <v>1</v>
      </c>
      <c r="L27" s="241" t="n">
        <v>872</v>
      </c>
      <c r="M27" s="241" t="n">
        <v>8092</v>
      </c>
      <c r="N27" s="241"/>
    </row>
    <row r="28" s="245" customFormat="true" ht="9.95" hidden="false" customHeight="true" outlineLevel="0" collapsed="false">
      <c r="A28" s="63" t="s">
        <v>72</v>
      </c>
      <c r="B28" s="239" t="n">
        <v>2888</v>
      </c>
      <c r="C28" s="239" t="n">
        <v>2076</v>
      </c>
      <c r="D28" s="242"/>
      <c r="E28" s="241" t="n">
        <v>4352</v>
      </c>
      <c r="F28" s="241" t="n">
        <v>612</v>
      </c>
      <c r="G28" s="241" t="n">
        <v>4964</v>
      </c>
      <c r="H28" s="244"/>
      <c r="I28" s="241" t="n">
        <v>1554</v>
      </c>
      <c r="J28" s="241"/>
      <c r="K28" s="241" t="n">
        <v>193</v>
      </c>
      <c r="L28" s="241" t="n">
        <v>75</v>
      </c>
      <c r="M28" s="241" t="n">
        <v>1822</v>
      </c>
      <c r="N28" s="241"/>
    </row>
    <row r="29" s="245" customFormat="true" ht="9.95" hidden="false" customHeight="true" outlineLevel="0" collapsed="false">
      <c r="A29" s="63" t="s">
        <v>73</v>
      </c>
      <c r="B29" s="239" t="n">
        <v>17965</v>
      </c>
      <c r="C29" s="239" t="n">
        <v>10866</v>
      </c>
      <c r="D29" s="242"/>
      <c r="E29" s="241" t="n">
        <v>7374</v>
      </c>
      <c r="F29" s="241" t="n">
        <v>21457</v>
      </c>
      <c r="G29" s="241" t="n">
        <v>28831</v>
      </c>
      <c r="H29" s="244"/>
      <c r="I29" s="241" t="s">
        <v>1</v>
      </c>
      <c r="J29" s="241"/>
      <c r="K29" s="241" t="n">
        <v>8614</v>
      </c>
      <c r="L29" s="241" t="s">
        <v>1</v>
      </c>
      <c r="M29" s="241" t="n">
        <v>8614</v>
      </c>
      <c r="N29" s="241"/>
    </row>
    <row r="30" s="245" customFormat="true" ht="9.95" hidden="false" customHeight="true" outlineLevel="0" collapsed="false">
      <c r="A30" s="67" t="s">
        <v>136</v>
      </c>
      <c r="B30" s="239" t="n">
        <v>11545</v>
      </c>
      <c r="C30" s="239" t="n">
        <v>7306</v>
      </c>
      <c r="D30" s="242"/>
      <c r="E30" s="241" t="n">
        <v>3074</v>
      </c>
      <c r="F30" s="241" t="n">
        <v>15777</v>
      </c>
      <c r="G30" s="241" t="n">
        <v>18851</v>
      </c>
      <c r="H30" s="244"/>
      <c r="I30" s="241" t="s">
        <v>1</v>
      </c>
      <c r="J30" s="241"/>
      <c r="K30" s="241" t="n">
        <v>5479</v>
      </c>
      <c r="L30" s="241" t="n">
        <v>660</v>
      </c>
      <c r="M30" s="241" t="n">
        <v>6139</v>
      </c>
      <c r="N30" s="241"/>
    </row>
    <row r="31" s="245" customFormat="true" ht="9.95" hidden="false" customHeight="true" outlineLevel="0" collapsed="false">
      <c r="A31" s="63" t="s">
        <v>75</v>
      </c>
      <c r="B31" s="239" t="n">
        <v>2641</v>
      </c>
      <c r="C31" s="239" t="n">
        <v>1660</v>
      </c>
      <c r="D31" s="242"/>
      <c r="E31" s="241" t="n">
        <v>36</v>
      </c>
      <c r="F31" s="241" t="n">
        <v>4265</v>
      </c>
      <c r="G31" s="241" t="n">
        <v>4301</v>
      </c>
      <c r="H31" s="244"/>
      <c r="I31" s="241" t="s">
        <v>1</v>
      </c>
      <c r="J31" s="241"/>
      <c r="K31" s="241" t="n">
        <v>1543</v>
      </c>
      <c r="L31" s="241" t="s">
        <v>1</v>
      </c>
      <c r="M31" s="241" t="n">
        <v>1543</v>
      </c>
      <c r="N31" s="241"/>
    </row>
    <row r="32" s="245" customFormat="true" ht="9.95" hidden="false" customHeight="true" outlineLevel="0" collapsed="false">
      <c r="A32" s="63" t="s">
        <v>76</v>
      </c>
      <c r="B32" s="239" t="n">
        <v>6064</v>
      </c>
      <c r="C32" s="239" t="n">
        <v>3669</v>
      </c>
      <c r="D32" s="242"/>
      <c r="E32" s="241" t="n">
        <v>562</v>
      </c>
      <c r="F32" s="241" t="n">
        <v>9171</v>
      </c>
      <c r="G32" s="241" t="n">
        <v>9733</v>
      </c>
      <c r="H32" s="244"/>
      <c r="I32" s="241" t="n">
        <v>82</v>
      </c>
      <c r="J32" s="241"/>
      <c r="K32" s="241" t="n">
        <v>3611</v>
      </c>
      <c r="L32" s="241" t="s">
        <v>1</v>
      </c>
      <c r="M32" s="241" t="n">
        <v>3693</v>
      </c>
      <c r="N32" s="241"/>
    </row>
    <row r="33" s="245" customFormat="true" ht="9.95" hidden="false" customHeight="true" outlineLevel="0" collapsed="false">
      <c r="A33" s="67" t="s">
        <v>77</v>
      </c>
      <c r="B33" s="239" t="n">
        <v>13489</v>
      </c>
      <c r="C33" s="239" t="n">
        <v>8561</v>
      </c>
      <c r="D33" s="242"/>
      <c r="E33" s="241" t="n">
        <v>10811</v>
      </c>
      <c r="F33" s="241" t="n">
        <v>11239</v>
      </c>
      <c r="G33" s="241" t="n">
        <v>22050</v>
      </c>
      <c r="H33" s="244"/>
      <c r="I33" s="241" t="n">
        <v>4142</v>
      </c>
      <c r="J33" s="241"/>
      <c r="K33" s="241" t="n">
        <v>3741</v>
      </c>
      <c r="L33" s="241" t="s">
        <v>1</v>
      </c>
      <c r="M33" s="241" t="n">
        <v>7883</v>
      </c>
      <c r="N33" s="241"/>
    </row>
    <row r="34" s="245" customFormat="true" ht="9.95" hidden="false" customHeight="true" outlineLevel="0" collapsed="false">
      <c r="A34" s="63" t="s">
        <v>78</v>
      </c>
      <c r="B34" s="239" t="n">
        <v>3669</v>
      </c>
      <c r="C34" s="239" t="n">
        <v>1760</v>
      </c>
      <c r="D34" s="242"/>
      <c r="E34" s="241" t="n">
        <v>370</v>
      </c>
      <c r="F34" s="241" t="n">
        <v>5059</v>
      </c>
      <c r="G34" s="241" t="n">
        <v>5429</v>
      </c>
      <c r="H34" s="244"/>
      <c r="I34" s="241" t="n">
        <v>196</v>
      </c>
      <c r="J34" s="241"/>
      <c r="K34" s="241" t="n">
        <v>1975</v>
      </c>
      <c r="L34" s="241" t="s">
        <v>1</v>
      </c>
      <c r="M34" s="241" t="n">
        <v>2171</v>
      </c>
      <c r="N34" s="241"/>
    </row>
    <row r="35" s="245" customFormat="true" ht="9.95" hidden="false" customHeight="true" outlineLevel="0" collapsed="false">
      <c r="A35" s="67" t="s">
        <v>79</v>
      </c>
      <c r="B35" s="239" t="n">
        <v>911</v>
      </c>
      <c r="C35" s="239" t="n">
        <v>475</v>
      </c>
      <c r="D35" s="242"/>
      <c r="E35" s="241" t="n">
        <v>227</v>
      </c>
      <c r="F35" s="241" t="n">
        <v>1159</v>
      </c>
      <c r="G35" s="241" t="n">
        <v>1386</v>
      </c>
      <c r="H35" s="244"/>
      <c r="I35" s="241" t="n">
        <v>132</v>
      </c>
      <c r="J35" s="241"/>
      <c r="K35" s="241" t="n">
        <v>415</v>
      </c>
      <c r="L35" s="241" t="s">
        <v>1</v>
      </c>
      <c r="M35" s="241" t="n">
        <v>547</v>
      </c>
      <c r="N35" s="241"/>
    </row>
    <row r="36" s="245" customFormat="true" ht="9.95" hidden="false" customHeight="true" outlineLevel="0" collapsed="false">
      <c r="A36" s="63" t="s">
        <v>137</v>
      </c>
      <c r="B36" s="239" t="n">
        <v>15976</v>
      </c>
      <c r="C36" s="241" t="n">
        <v>10269</v>
      </c>
      <c r="D36" s="242"/>
      <c r="E36" s="241" t="s">
        <v>1</v>
      </c>
      <c r="F36" s="241" t="n">
        <v>26245</v>
      </c>
      <c r="G36" s="241" t="n">
        <v>26245</v>
      </c>
      <c r="H36" s="244"/>
      <c r="I36" s="241" t="s">
        <v>1</v>
      </c>
      <c r="J36" s="241"/>
      <c r="K36" s="241" t="n">
        <v>10715</v>
      </c>
      <c r="L36" s="241" t="s">
        <v>1</v>
      </c>
      <c r="M36" s="241" t="n">
        <v>10715</v>
      </c>
      <c r="N36" s="241"/>
    </row>
    <row r="37" s="245" customFormat="true" ht="9.95" hidden="false" customHeight="true" outlineLevel="0" collapsed="false">
      <c r="A37" s="63" t="s">
        <v>81</v>
      </c>
      <c r="B37" s="239" t="n">
        <v>15084</v>
      </c>
      <c r="C37" s="239" t="n">
        <v>8838</v>
      </c>
      <c r="D37" s="242"/>
      <c r="E37" s="241" t="n">
        <v>1556</v>
      </c>
      <c r="F37" s="241" t="n">
        <v>22366</v>
      </c>
      <c r="G37" s="241" t="n">
        <v>23922</v>
      </c>
      <c r="H37" s="244"/>
      <c r="I37" s="241" t="n">
        <v>148</v>
      </c>
      <c r="J37" s="241"/>
      <c r="K37" s="241" t="n">
        <v>8822</v>
      </c>
      <c r="L37" s="241" t="s">
        <v>1</v>
      </c>
      <c r="M37" s="241" t="n">
        <v>8970</v>
      </c>
      <c r="N37" s="241"/>
    </row>
    <row r="38" s="245" customFormat="true" ht="9.95" hidden="false" customHeight="true" outlineLevel="0" collapsed="false">
      <c r="A38" s="67" t="s">
        <v>82</v>
      </c>
      <c r="B38" s="239" t="n">
        <v>1395</v>
      </c>
      <c r="C38" s="239" t="n">
        <v>700</v>
      </c>
      <c r="D38" s="242"/>
      <c r="E38" s="241" t="n">
        <v>20</v>
      </c>
      <c r="F38" s="241" t="n">
        <v>2075</v>
      </c>
      <c r="G38" s="241" t="n">
        <v>2095</v>
      </c>
      <c r="H38" s="244"/>
      <c r="I38" s="241" t="s">
        <v>1</v>
      </c>
      <c r="J38" s="241"/>
      <c r="K38" s="241" t="n">
        <v>626</v>
      </c>
      <c r="L38" s="241" t="s">
        <v>1</v>
      </c>
      <c r="M38" s="241" t="n">
        <v>626</v>
      </c>
      <c r="N38" s="241"/>
    </row>
    <row r="39" s="245" customFormat="true" ht="9.95" hidden="false" customHeight="true" outlineLevel="0" collapsed="false">
      <c r="A39" s="63" t="s">
        <v>138</v>
      </c>
      <c r="B39" s="239" t="n">
        <v>3382.524</v>
      </c>
      <c r="C39" s="239" t="n">
        <v>2144.476</v>
      </c>
      <c r="D39" s="242"/>
      <c r="E39" s="241" t="n">
        <v>1460</v>
      </c>
      <c r="F39" s="241" t="n">
        <v>4067</v>
      </c>
      <c r="G39" s="241" t="n">
        <v>5527</v>
      </c>
      <c r="H39" s="244"/>
      <c r="I39" s="241" t="n">
        <v>90</v>
      </c>
      <c r="J39" s="241"/>
      <c r="K39" s="241" t="s">
        <v>1</v>
      </c>
      <c r="L39" s="241" t="s">
        <v>1</v>
      </c>
      <c r="M39" s="241" t="n">
        <v>90</v>
      </c>
      <c r="N39" s="241"/>
    </row>
    <row r="40" s="245" customFormat="true" ht="9.95" hidden="false" customHeight="true" outlineLevel="0" collapsed="false">
      <c r="A40" s="67" t="s">
        <v>84</v>
      </c>
      <c r="B40" s="239" t="n">
        <v>29955.575</v>
      </c>
      <c r="C40" s="239" t="n">
        <v>7819.425</v>
      </c>
      <c r="D40" s="242"/>
      <c r="E40" s="241" t="n">
        <v>11352</v>
      </c>
      <c r="F40" s="241" t="n">
        <v>26423</v>
      </c>
      <c r="G40" s="241" t="n">
        <v>37775</v>
      </c>
      <c r="H40" s="244"/>
      <c r="I40" s="241" t="n">
        <v>5720</v>
      </c>
      <c r="J40" s="241"/>
      <c r="K40" s="241" t="n">
        <v>11116</v>
      </c>
      <c r="L40" s="241" t="n">
        <v>75</v>
      </c>
      <c r="M40" s="241" t="n">
        <v>16911</v>
      </c>
      <c r="N40" s="241"/>
    </row>
    <row r="41" s="245" customFormat="true" ht="9.95" hidden="false" customHeight="true" outlineLevel="0" collapsed="false">
      <c r="A41" s="63" t="s">
        <v>85</v>
      </c>
      <c r="B41" s="241" t="s">
        <v>1</v>
      </c>
      <c r="C41" s="241" t="s">
        <v>1</v>
      </c>
      <c r="D41" s="241"/>
      <c r="E41" s="241" t="s">
        <v>1</v>
      </c>
      <c r="F41" s="241" t="s">
        <v>1</v>
      </c>
      <c r="G41" s="241" t="s">
        <v>1</v>
      </c>
      <c r="H41" s="244"/>
      <c r="I41" s="241" t="s">
        <v>1</v>
      </c>
      <c r="J41" s="241"/>
      <c r="K41" s="241" t="s">
        <v>1</v>
      </c>
      <c r="L41" s="241" t="s">
        <v>1</v>
      </c>
      <c r="M41" s="241" t="s">
        <v>1</v>
      </c>
      <c r="N41" s="241"/>
    </row>
    <row r="42" s="66" customFormat="true" ht="9.95" hidden="false" customHeight="true" outlineLevel="0" collapsed="false">
      <c r="A42" s="76" t="s">
        <v>86</v>
      </c>
      <c r="B42" s="77" t="n">
        <v>56552</v>
      </c>
      <c r="C42" s="77" t="n">
        <v>35339</v>
      </c>
      <c r="D42" s="75"/>
      <c r="E42" s="77" t="n">
        <v>58768</v>
      </c>
      <c r="F42" s="77" t="n">
        <v>33123</v>
      </c>
      <c r="G42" s="252" t="n">
        <v>91891</v>
      </c>
      <c r="I42" s="77" t="n">
        <v>20573</v>
      </c>
      <c r="J42" s="77"/>
      <c r="K42" s="77" t="n">
        <v>7870</v>
      </c>
      <c r="L42" s="77" t="n">
        <v>4498</v>
      </c>
      <c r="M42" s="77" t="n">
        <v>32941</v>
      </c>
      <c r="N42" s="241"/>
    </row>
    <row r="43" s="80" customFormat="true" ht="9.95" hidden="false" customHeight="true" outlineLevel="0" collapsed="false">
      <c r="A43" s="76" t="s">
        <v>87</v>
      </c>
      <c r="B43" s="77" t="n">
        <v>40988</v>
      </c>
      <c r="C43" s="77" t="n">
        <v>25825</v>
      </c>
      <c r="D43" s="79"/>
      <c r="E43" s="77" t="n">
        <v>42561</v>
      </c>
      <c r="F43" s="77" t="n">
        <v>24252</v>
      </c>
      <c r="G43" s="77" t="n">
        <v>66813</v>
      </c>
      <c r="I43" s="77" t="n">
        <v>13025</v>
      </c>
      <c r="J43" s="77"/>
      <c r="K43" s="77" t="n">
        <v>8807</v>
      </c>
      <c r="L43" s="77" t="n">
        <v>947</v>
      </c>
      <c r="M43" s="77" t="n">
        <v>22779</v>
      </c>
      <c r="N43" s="241"/>
    </row>
    <row r="44" s="80" customFormat="true" ht="9.95" hidden="false" customHeight="true" outlineLevel="0" collapsed="false">
      <c r="A44" s="76" t="s">
        <v>88</v>
      </c>
      <c r="B44" s="77" t="n">
        <v>33739</v>
      </c>
      <c r="C44" s="77" t="n">
        <v>21196</v>
      </c>
      <c r="D44" s="79"/>
      <c r="E44" s="77" t="n">
        <v>14483</v>
      </c>
      <c r="F44" s="77" t="n">
        <v>40452</v>
      </c>
      <c r="G44" s="77" t="n">
        <v>54935</v>
      </c>
      <c r="I44" s="77" t="n">
        <v>4224</v>
      </c>
      <c r="J44" s="77"/>
      <c r="K44" s="77" t="n">
        <v>14374</v>
      </c>
      <c r="L44" s="77" t="n">
        <v>660</v>
      </c>
      <c r="M44" s="77" t="n">
        <v>19258</v>
      </c>
      <c r="N44" s="241"/>
    </row>
    <row r="45" s="80" customFormat="true" ht="9.95" hidden="false" customHeight="true" outlineLevel="0" collapsed="false">
      <c r="A45" s="76" t="s">
        <v>89</v>
      </c>
      <c r="B45" s="77" t="n">
        <v>40417.524</v>
      </c>
      <c r="C45" s="77" t="n">
        <v>24186.476</v>
      </c>
      <c r="D45" s="79"/>
      <c r="E45" s="77" t="n">
        <v>3633</v>
      </c>
      <c r="F45" s="77" t="n">
        <v>60971</v>
      </c>
      <c r="G45" s="77" t="n">
        <v>64604</v>
      </c>
      <c r="I45" s="77" t="n">
        <v>566</v>
      </c>
      <c r="J45" s="77"/>
      <c r="K45" s="77" t="n">
        <v>22553</v>
      </c>
      <c r="L45" s="252" t="s">
        <v>1</v>
      </c>
      <c r="M45" s="77" t="n">
        <v>23119</v>
      </c>
      <c r="N45" s="241"/>
    </row>
    <row r="46" s="80" customFormat="true" ht="9.95" hidden="false" customHeight="true" outlineLevel="0" collapsed="false">
      <c r="A46" s="76" t="s">
        <v>90</v>
      </c>
      <c r="B46" s="253" t="n">
        <v>29955.575</v>
      </c>
      <c r="C46" s="253" t="n">
        <v>7819.425</v>
      </c>
      <c r="D46" s="79"/>
      <c r="E46" s="77" t="n">
        <v>11352</v>
      </c>
      <c r="F46" s="254" t="n">
        <v>26423</v>
      </c>
      <c r="G46" s="77" t="n">
        <v>37775</v>
      </c>
      <c r="I46" s="77" t="n">
        <v>5720</v>
      </c>
      <c r="J46" s="77"/>
      <c r="K46" s="77" t="n">
        <v>11116</v>
      </c>
      <c r="L46" s="77" t="n">
        <v>75</v>
      </c>
      <c r="M46" s="77" t="n">
        <v>16911</v>
      </c>
      <c r="N46" s="241"/>
    </row>
    <row r="47" s="80" customFormat="true" ht="9.95" hidden="false" customHeight="true" outlineLevel="0" collapsed="false">
      <c r="A47" s="76" t="s">
        <v>91</v>
      </c>
      <c r="B47" s="77" t="n">
        <v>201652.099</v>
      </c>
      <c r="C47" s="77" t="n">
        <v>114365.901</v>
      </c>
      <c r="E47" s="77" t="n">
        <v>130797</v>
      </c>
      <c r="F47" s="77" t="n">
        <v>185221</v>
      </c>
      <c r="G47" s="77" t="n">
        <v>316018</v>
      </c>
      <c r="H47" s="77"/>
      <c r="I47" s="77" t="n">
        <v>44108</v>
      </c>
      <c r="K47" s="77" t="n">
        <v>64720</v>
      </c>
      <c r="L47" s="77" t="n">
        <v>6180</v>
      </c>
      <c r="M47" s="77" t="n">
        <v>115008</v>
      </c>
      <c r="N47" s="241"/>
    </row>
    <row r="48" s="107" customFormat="true" ht="3" hidden="false" customHeight="true" outlineLevel="0" collapsed="false">
      <c r="A48" s="103"/>
      <c r="B48" s="103"/>
      <c r="C48" s="103"/>
      <c r="D48" s="103"/>
      <c r="E48" s="114"/>
      <c r="F48" s="114"/>
      <c r="G48" s="114"/>
      <c r="H48" s="113"/>
      <c r="I48" s="103"/>
      <c r="J48" s="103"/>
      <c r="K48" s="103"/>
      <c r="L48" s="103"/>
      <c r="M48" s="103"/>
      <c r="N48" s="114"/>
    </row>
    <row r="49" s="107" customFormat="true" ht="9.95" hidden="false" customHeight="true" outlineLevel="0" collapsed="false">
      <c r="B49" s="255" t="s">
        <v>139</v>
      </c>
      <c r="C49" s="255"/>
      <c r="D49" s="255"/>
      <c r="E49" s="255"/>
      <c r="F49" s="255"/>
      <c r="G49" s="255"/>
      <c r="H49" s="255"/>
      <c r="I49" s="255"/>
      <c r="J49" s="255"/>
      <c r="K49" s="255"/>
      <c r="L49" s="255"/>
      <c r="M49" s="255"/>
      <c r="N49" s="114"/>
    </row>
    <row r="50" s="233" customFormat="true" ht="2.45" hidden="false" customHeight="true" outlineLevel="0" collapsed="false">
      <c r="A50" s="234"/>
      <c r="B50" s="234"/>
      <c r="C50" s="256"/>
      <c r="D50" s="256"/>
      <c r="E50" s="257"/>
      <c r="F50" s="257"/>
      <c r="G50" s="256"/>
      <c r="H50" s="222"/>
      <c r="I50" s="222"/>
      <c r="J50" s="238"/>
      <c r="K50" s="256"/>
      <c r="L50" s="256"/>
      <c r="M50" s="256"/>
      <c r="N50" s="91"/>
    </row>
    <row r="51" s="245" customFormat="true" ht="9.95" hidden="false" customHeight="true" outlineLevel="0" collapsed="false">
      <c r="A51" s="63" t="s">
        <v>64</v>
      </c>
      <c r="B51" s="258" t="n">
        <v>61.7794866605956</v>
      </c>
      <c r="C51" s="258" t="n">
        <v>38.2205133394044</v>
      </c>
      <c r="D51" s="242"/>
      <c r="E51" s="259" t="n">
        <v>48.3220344699653</v>
      </c>
      <c r="F51" s="259" t="n">
        <v>51.6779655300347</v>
      </c>
      <c r="G51" s="259" t="n">
        <v>100</v>
      </c>
      <c r="H51" s="244"/>
      <c r="I51" s="260" t="n">
        <v>42.5189681335357</v>
      </c>
      <c r="J51" s="260"/>
      <c r="K51" s="260" t="n">
        <v>57.4810318664643</v>
      </c>
      <c r="L51" s="259" t="n">
        <v>0</v>
      </c>
      <c r="M51" s="259" t="n">
        <v>100</v>
      </c>
      <c r="N51" s="164"/>
    </row>
    <row r="52" s="245" customFormat="true" ht="9.95" hidden="false" customHeight="true" outlineLevel="0" collapsed="false">
      <c r="A52" s="63" t="s">
        <v>65</v>
      </c>
      <c r="B52" s="258" t="n">
        <v>78.4340659340659</v>
      </c>
      <c r="C52" s="258" t="n">
        <v>21.5659340659341</v>
      </c>
      <c r="D52" s="242"/>
      <c r="E52" s="259" t="n">
        <v>30.3571428571429</v>
      </c>
      <c r="F52" s="259" t="n">
        <v>69.6428571428571</v>
      </c>
      <c r="G52" s="259" t="n">
        <v>100</v>
      </c>
      <c r="H52" s="244"/>
      <c r="I52" s="259" t="n">
        <v>0</v>
      </c>
      <c r="J52" s="260"/>
      <c r="K52" s="260" t="n">
        <v>81.25</v>
      </c>
      <c r="L52" s="260" t="n">
        <v>18.75</v>
      </c>
      <c r="M52" s="259" t="n">
        <v>100</v>
      </c>
      <c r="N52" s="164"/>
    </row>
    <row r="53" s="245" customFormat="true" ht="9.95" hidden="false" customHeight="true" outlineLevel="0" collapsed="false">
      <c r="A53" s="67" t="s">
        <v>66</v>
      </c>
      <c r="B53" s="258" t="n">
        <v>63.3042989603821</v>
      </c>
      <c r="C53" s="258" t="n">
        <v>36.6957010396179</v>
      </c>
      <c r="D53" s="242"/>
      <c r="E53" s="259" t="n">
        <v>26.9598201742062</v>
      </c>
      <c r="F53" s="259" t="n">
        <v>73.0401798257938</v>
      </c>
      <c r="G53" s="259" t="n">
        <v>100</v>
      </c>
      <c r="H53" s="244"/>
      <c r="I53" s="260" t="n">
        <v>25.7852447041636</v>
      </c>
      <c r="J53" s="260"/>
      <c r="K53" s="260" t="n">
        <v>74.2147552958364</v>
      </c>
      <c r="L53" s="259" t="n">
        <v>0</v>
      </c>
      <c r="M53" s="259" t="n">
        <v>100</v>
      </c>
      <c r="N53" s="164"/>
    </row>
    <row r="54" s="245" customFormat="true" ht="9.95" hidden="false" customHeight="true" outlineLevel="0" collapsed="false">
      <c r="A54" s="67" t="s">
        <v>67</v>
      </c>
      <c r="B54" s="258" t="n">
        <v>60.9566879917641</v>
      </c>
      <c r="C54" s="258" t="n">
        <v>39.0433120082359</v>
      </c>
      <c r="D54" s="242"/>
      <c r="E54" s="259" t="n">
        <v>77.7649091844989</v>
      </c>
      <c r="F54" s="259" t="n">
        <v>22.2350908155011</v>
      </c>
      <c r="G54" s="259" t="n">
        <v>100</v>
      </c>
      <c r="H54" s="164"/>
      <c r="I54" s="260" t="n">
        <v>77.8296730597237</v>
      </c>
      <c r="J54" s="260"/>
      <c r="K54" s="259" t="n">
        <v>0</v>
      </c>
      <c r="L54" s="260" t="n">
        <v>22.1703269402763</v>
      </c>
      <c r="M54" s="259" t="n">
        <v>100</v>
      </c>
      <c r="N54" s="164"/>
    </row>
    <row r="55" s="245" customFormat="true" ht="9.95" hidden="false" customHeight="true" outlineLevel="0" collapsed="false">
      <c r="A55" s="67" t="s">
        <v>68</v>
      </c>
      <c r="B55" s="258" t="n">
        <v>59.7086018492575</v>
      </c>
      <c r="C55" s="258" t="n">
        <v>40.2913981507425</v>
      </c>
      <c r="D55" s="239"/>
      <c r="E55" s="259" t="n">
        <v>100</v>
      </c>
      <c r="F55" s="259" t="n">
        <v>0</v>
      </c>
      <c r="G55" s="258" t="n">
        <v>100</v>
      </c>
      <c r="H55" s="164"/>
      <c r="I55" s="260" t="n">
        <v>100</v>
      </c>
      <c r="J55" s="261"/>
      <c r="K55" s="259" t="n">
        <v>0</v>
      </c>
      <c r="L55" s="259" t="n">
        <v>0</v>
      </c>
      <c r="M55" s="258" t="n">
        <v>100</v>
      </c>
      <c r="N55" s="164"/>
    </row>
    <row r="56" s="245" customFormat="true" ht="9.95" hidden="false" customHeight="true" outlineLevel="0" collapsed="false">
      <c r="A56" s="72" t="s">
        <v>69</v>
      </c>
      <c r="B56" s="262" t="n">
        <v>58.8526912181303</v>
      </c>
      <c r="C56" s="262" t="n">
        <v>41.1473087818697</v>
      </c>
      <c r="D56" s="248"/>
      <c r="E56" s="263" t="n">
        <v>100</v>
      </c>
      <c r="F56" s="263" t="n">
        <v>0</v>
      </c>
      <c r="G56" s="263" t="n">
        <v>100</v>
      </c>
      <c r="H56" s="264"/>
      <c r="I56" s="265" t="n">
        <v>100</v>
      </c>
      <c r="J56" s="265"/>
      <c r="K56" s="263" t="n">
        <v>0</v>
      </c>
      <c r="L56" s="263" t="n">
        <v>0</v>
      </c>
      <c r="M56" s="263" t="n">
        <v>100</v>
      </c>
      <c r="N56" s="164"/>
    </row>
    <row r="57" s="245" customFormat="true" ht="9.95" hidden="false" customHeight="true" outlineLevel="0" collapsed="false">
      <c r="A57" s="69" t="s">
        <v>70</v>
      </c>
      <c r="B57" s="262" t="n">
        <v>60.6641628780391</v>
      </c>
      <c r="C57" s="262" t="n">
        <v>39.3358371219609</v>
      </c>
      <c r="D57" s="248"/>
      <c r="E57" s="263" t="n">
        <v>100</v>
      </c>
      <c r="F57" s="263" t="n">
        <v>0</v>
      </c>
      <c r="G57" s="263" t="n">
        <v>100</v>
      </c>
      <c r="H57" s="264"/>
      <c r="I57" s="265" t="n">
        <v>100</v>
      </c>
      <c r="J57" s="265"/>
      <c r="K57" s="263" t="n">
        <v>0</v>
      </c>
      <c r="L57" s="263" t="n">
        <v>0</v>
      </c>
      <c r="M57" s="263" t="n">
        <v>100</v>
      </c>
      <c r="N57" s="164"/>
    </row>
    <row r="58" s="245" customFormat="true" ht="9.95" hidden="false" customHeight="true" outlineLevel="0" collapsed="false">
      <c r="A58" s="63" t="s">
        <v>71</v>
      </c>
      <c r="B58" s="258" t="n">
        <v>61.5929362198019</v>
      </c>
      <c r="C58" s="258" t="n">
        <v>38.4070637801981</v>
      </c>
      <c r="D58" s="242"/>
      <c r="E58" s="259" t="n">
        <v>90.2155887230514</v>
      </c>
      <c r="F58" s="259" t="n">
        <v>9.78441127694859</v>
      </c>
      <c r="G58" s="259" t="n">
        <v>100</v>
      </c>
      <c r="H58" s="164"/>
      <c r="I58" s="260" t="n">
        <v>89.2239248640633</v>
      </c>
      <c r="J58" s="260"/>
      <c r="K58" s="260" t="n">
        <v>0</v>
      </c>
      <c r="L58" s="260" t="n">
        <v>10.7760751359367</v>
      </c>
      <c r="M58" s="259" t="n">
        <v>100</v>
      </c>
      <c r="N58" s="164"/>
    </row>
    <row r="59" s="245" customFormat="true" ht="9.95" hidden="false" customHeight="true" outlineLevel="0" collapsed="false">
      <c r="A59" s="63" t="s">
        <v>72</v>
      </c>
      <c r="B59" s="258" t="n">
        <v>58.1788879935536</v>
      </c>
      <c r="C59" s="258" t="n">
        <v>41.8211120064464</v>
      </c>
      <c r="D59" s="242"/>
      <c r="E59" s="259" t="n">
        <v>87.6712328767123</v>
      </c>
      <c r="F59" s="259" t="n">
        <v>12.3287671232877</v>
      </c>
      <c r="G59" s="259" t="n">
        <v>100</v>
      </c>
      <c r="H59" s="164"/>
      <c r="I59" s="260" t="n">
        <v>85.2908891328211</v>
      </c>
      <c r="J59" s="260"/>
      <c r="K59" s="260" t="n">
        <v>10.5927552140505</v>
      </c>
      <c r="L59" s="260" t="n">
        <v>4.11635565312843</v>
      </c>
      <c r="M59" s="259" t="n">
        <v>100</v>
      </c>
      <c r="N59" s="164"/>
    </row>
    <row r="60" s="245" customFormat="true" ht="9.95" hidden="false" customHeight="true" outlineLevel="0" collapsed="false">
      <c r="A60" s="63" t="s">
        <v>73</v>
      </c>
      <c r="B60" s="258" t="n">
        <v>62.311400922618</v>
      </c>
      <c r="C60" s="258" t="n">
        <v>37.688599077382</v>
      </c>
      <c r="D60" s="242"/>
      <c r="E60" s="259" t="n">
        <v>25.5766362595817</v>
      </c>
      <c r="F60" s="259" t="n">
        <v>74.4233637404183</v>
      </c>
      <c r="G60" s="259" t="n">
        <v>100</v>
      </c>
      <c r="H60" s="164"/>
      <c r="I60" s="260" t="n">
        <v>0</v>
      </c>
      <c r="J60" s="260"/>
      <c r="K60" s="260" t="n">
        <v>100</v>
      </c>
      <c r="L60" s="260" t="n">
        <v>0</v>
      </c>
      <c r="M60" s="259" t="n">
        <v>100</v>
      </c>
      <c r="N60" s="164"/>
    </row>
    <row r="61" s="245" customFormat="true" ht="9.95" hidden="false" customHeight="true" outlineLevel="0" collapsed="false">
      <c r="A61" s="67" t="s">
        <v>136</v>
      </c>
      <c r="B61" s="258" t="n">
        <v>61.2434353615193</v>
      </c>
      <c r="C61" s="258" t="n">
        <v>38.7565646384807</v>
      </c>
      <c r="D61" s="242"/>
      <c r="E61" s="259" t="n">
        <v>16.3068272240199</v>
      </c>
      <c r="F61" s="259" t="n">
        <v>83.6931727759801</v>
      </c>
      <c r="G61" s="259" t="n">
        <v>100</v>
      </c>
      <c r="H61" s="164"/>
      <c r="I61" s="260" t="n">
        <v>0</v>
      </c>
      <c r="J61" s="260"/>
      <c r="K61" s="260" t="n">
        <v>89.249063365369</v>
      </c>
      <c r="L61" s="260" t="n">
        <v>10.750936634631</v>
      </c>
      <c r="M61" s="259" t="n">
        <v>100</v>
      </c>
      <c r="N61" s="164"/>
    </row>
    <row r="62" s="245" customFormat="true" ht="9.95" hidden="false" customHeight="true" outlineLevel="0" collapsed="false">
      <c r="A62" s="63" t="s">
        <v>75</v>
      </c>
      <c r="B62" s="258" t="n">
        <v>61.4043245756801</v>
      </c>
      <c r="C62" s="258" t="n">
        <v>38.5956754243199</v>
      </c>
      <c r="D62" s="242"/>
      <c r="E62" s="259" t="n">
        <v>0.837014647756336</v>
      </c>
      <c r="F62" s="259" t="n">
        <v>99.1629853522437</v>
      </c>
      <c r="G62" s="259" t="n">
        <v>100</v>
      </c>
      <c r="H62" s="164"/>
      <c r="I62" s="260" t="n">
        <v>0</v>
      </c>
      <c r="J62" s="260"/>
      <c r="K62" s="260" t="n">
        <v>100</v>
      </c>
      <c r="L62" s="260" t="n">
        <v>0</v>
      </c>
      <c r="M62" s="259" t="n">
        <v>100</v>
      </c>
      <c r="N62" s="164"/>
    </row>
    <row r="63" s="245" customFormat="true" ht="9.95" hidden="false" customHeight="true" outlineLevel="0" collapsed="false">
      <c r="A63" s="63" t="s">
        <v>76</v>
      </c>
      <c r="B63" s="258" t="n">
        <v>62.3035035446419</v>
      </c>
      <c r="C63" s="258" t="n">
        <v>37.6964964553581</v>
      </c>
      <c r="D63" s="242"/>
      <c r="E63" s="259" t="n">
        <v>5.7741703482996</v>
      </c>
      <c r="F63" s="259" t="n">
        <v>94.2258296517004</v>
      </c>
      <c r="G63" s="259" t="n">
        <v>100</v>
      </c>
      <c r="H63" s="164"/>
      <c r="I63" s="260" t="n">
        <v>2.22041700514487</v>
      </c>
      <c r="J63" s="260"/>
      <c r="K63" s="260" t="n">
        <v>97.7795829948551</v>
      </c>
      <c r="L63" s="260" t="n">
        <v>0</v>
      </c>
      <c r="M63" s="259" t="n">
        <v>100</v>
      </c>
      <c r="N63" s="164"/>
    </row>
    <row r="64" s="245" customFormat="true" ht="9.95" hidden="false" customHeight="true" outlineLevel="0" collapsed="false">
      <c r="A64" s="67" t="s">
        <v>77</v>
      </c>
      <c r="B64" s="258" t="n">
        <v>61.1746031746032</v>
      </c>
      <c r="C64" s="258" t="n">
        <v>38.8253968253968</v>
      </c>
      <c r="D64" s="242"/>
      <c r="E64" s="259" t="n">
        <v>49.0294784580499</v>
      </c>
      <c r="F64" s="259" t="n">
        <v>50.9705215419501</v>
      </c>
      <c r="G64" s="259" t="n">
        <v>100</v>
      </c>
      <c r="H64" s="164"/>
      <c r="I64" s="260" t="n">
        <v>52.5434479259165</v>
      </c>
      <c r="J64" s="260"/>
      <c r="K64" s="260" t="n">
        <v>47.4565520740835</v>
      </c>
      <c r="L64" s="260" t="n">
        <v>0</v>
      </c>
      <c r="M64" s="259" t="n">
        <v>100</v>
      </c>
      <c r="N64" s="164"/>
    </row>
    <row r="65" s="245" customFormat="true" ht="9.95" hidden="false" customHeight="true" outlineLevel="0" collapsed="false">
      <c r="A65" s="63" t="s">
        <v>78</v>
      </c>
      <c r="B65" s="258" t="n">
        <v>67.5815067231534</v>
      </c>
      <c r="C65" s="258" t="n">
        <v>32.4184932768466</v>
      </c>
      <c r="D65" s="242"/>
      <c r="E65" s="259" t="n">
        <v>6.81525142751888</v>
      </c>
      <c r="F65" s="259" t="n">
        <v>93.1847485724811</v>
      </c>
      <c r="G65" s="259" t="n">
        <v>100</v>
      </c>
      <c r="H65" s="164"/>
      <c r="I65" s="260" t="n">
        <v>9.02809765085214</v>
      </c>
      <c r="J65" s="260"/>
      <c r="K65" s="260" t="n">
        <v>90.9719023491479</v>
      </c>
      <c r="L65" s="260" t="n">
        <v>0</v>
      </c>
      <c r="M65" s="259" t="n">
        <v>100</v>
      </c>
      <c r="N65" s="164"/>
    </row>
    <row r="66" s="245" customFormat="true" ht="9.95" hidden="false" customHeight="true" outlineLevel="0" collapsed="false">
      <c r="A66" s="67" t="s">
        <v>79</v>
      </c>
      <c r="B66" s="258" t="n">
        <v>65.7287157287157</v>
      </c>
      <c r="C66" s="258" t="n">
        <v>34.2712842712843</v>
      </c>
      <c r="D66" s="242"/>
      <c r="E66" s="259" t="n">
        <v>16.3780663780664</v>
      </c>
      <c r="F66" s="259" t="n">
        <v>83.6219336219336</v>
      </c>
      <c r="G66" s="259" t="n">
        <v>100</v>
      </c>
      <c r="H66" s="164"/>
      <c r="I66" s="260" t="n">
        <v>24.1316270566728</v>
      </c>
      <c r="J66" s="260"/>
      <c r="K66" s="260" t="n">
        <v>75.8683729433272</v>
      </c>
      <c r="L66" s="260" t="n">
        <v>0</v>
      </c>
      <c r="M66" s="259" t="n">
        <v>100</v>
      </c>
      <c r="N66" s="241"/>
      <c r="O66" s="241"/>
      <c r="P66" s="241"/>
      <c r="Q66" s="241"/>
    </row>
    <row r="67" s="245" customFormat="true" ht="9.95" hidden="false" customHeight="true" outlineLevel="0" collapsed="false">
      <c r="A67" s="63" t="s">
        <v>137</v>
      </c>
      <c r="B67" s="258" t="n">
        <v>60.8725471518384</v>
      </c>
      <c r="C67" s="258" t="n">
        <v>39.1274528481616</v>
      </c>
      <c r="D67" s="242"/>
      <c r="E67" s="259" t="n">
        <v>0</v>
      </c>
      <c r="F67" s="259" t="n">
        <v>100</v>
      </c>
      <c r="G67" s="259" t="n">
        <v>100</v>
      </c>
      <c r="H67" s="164"/>
      <c r="I67" s="260" t="n">
        <v>0</v>
      </c>
      <c r="J67" s="260"/>
      <c r="K67" s="260" t="n">
        <v>100</v>
      </c>
      <c r="L67" s="260" t="n">
        <v>0</v>
      </c>
      <c r="M67" s="259" t="n">
        <v>100</v>
      </c>
      <c r="N67" s="164"/>
    </row>
    <row r="68" s="245" customFormat="true" ht="9.95" hidden="false" customHeight="true" outlineLevel="0" collapsed="false">
      <c r="A68" s="63" t="s">
        <v>81</v>
      </c>
      <c r="B68" s="258" t="n">
        <v>63.0549285176825</v>
      </c>
      <c r="C68" s="258" t="n">
        <v>36.9450714823175</v>
      </c>
      <c r="D68" s="242"/>
      <c r="E68" s="259" t="n">
        <v>6.50447287016136</v>
      </c>
      <c r="F68" s="259" t="n">
        <v>93.4955271298386</v>
      </c>
      <c r="G68" s="259" t="n">
        <v>100</v>
      </c>
      <c r="H68" s="164"/>
      <c r="I68" s="260" t="n">
        <v>1.64994425863991</v>
      </c>
      <c r="J68" s="260"/>
      <c r="K68" s="260" t="n">
        <v>98.3500557413601</v>
      </c>
      <c r="L68" s="260" t="n">
        <v>0</v>
      </c>
      <c r="M68" s="259" t="n">
        <v>100</v>
      </c>
      <c r="N68" s="164"/>
    </row>
    <row r="69" s="245" customFormat="true" ht="9.95" hidden="false" customHeight="true" outlineLevel="0" collapsed="false">
      <c r="A69" s="67" t="s">
        <v>82</v>
      </c>
      <c r="B69" s="258" t="n">
        <v>66.5871121718377</v>
      </c>
      <c r="C69" s="258" t="n">
        <v>33.4128878281623</v>
      </c>
      <c r="D69" s="242"/>
      <c r="E69" s="259" t="n">
        <v>0.954653937947494</v>
      </c>
      <c r="F69" s="259" t="n">
        <v>99.0453460620525</v>
      </c>
      <c r="G69" s="259" t="n">
        <v>100</v>
      </c>
      <c r="H69" s="164"/>
      <c r="I69" s="260" t="n">
        <v>0</v>
      </c>
      <c r="J69" s="260"/>
      <c r="K69" s="260" t="n">
        <v>100</v>
      </c>
      <c r="L69" s="260" t="n">
        <v>0</v>
      </c>
      <c r="M69" s="259" t="n">
        <v>100</v>
      </c>
      <c r="N69" s="164"/>
    </row>
    <row r="70" s="245" customFormat="true" ht="9.95" hidden="false" customHeight="true" outlineLevel="0" collapsed="false">
      <c r="A70" s="63" t="s">
        <v>138</v>
      </c>
      <c r="B70" s="258" t="n">
        <v>61.2</v>
      </c>
      <c r="C70" s="258" t="n">
        <v>38.8</v>
      </c>
      <c r="D70" s="242"/>
      <c r="E70" s="259" t="n">
        <v>26.4157770942645</v>
      </c>
      <c r="F70" s="259" t="n">
        <v>73.5842229057355</v>
      </c>
      <c r="G70" s="259" t="n">
        <v>100</v>
      </c>
      <c r="H70" s="164"/>
      <c r="I70" s="260" t="n">
        <v>100</v>
      </c>
      <c r="J70" s="260"/>
      <c r="K70" s="260" t="n">
        <v>0</v>
      </c>
      <c r="L70" s="260" t="n">
        <v>0</v>
      </c>
      <c r="M70" s="259" t="n">
        <v>100</v>
      </c>
      <c r="N70" s="164"/>
    </row>
    <row r="71" s="245" customFormat="true" ht="9.95" hidden="false" customHeight="true" outlineLevel="0" collapsed="false">
      <c r="A71" s="67" t="s">
        <v>84</v>
      </c>
      <c r="B71" s="258" t="n">
        <v>79.3</v>
      </c>
      <c r="C71" s="258" t="n">
        <v>20.7</v>
      </c>
      <c r="D71" s="242"/>
      <c r="E71" s="259" t="n">
        <v>30.0516214427531</v>
      </c>
      <c r="F71" s="259" t="n">
        <f aca="false">F40/G40*100</f>
        <v>69.9483785572469</v>
      </c>
      <c r="G71" s="259" t="n">
        <v>100</v>
      </c>
      <c r="H71" s="164"/>
      <c r="I71" s="260" t="n">
        <v>33.8241381349418</v>
      </c>
      <c r="J71" s="260"/>
      <c r="K71" s="260" t="n">
        <v>65.7323635503519</v>
      </c>
      <c r="L71" s="260" t="n">
        <v>0.443498314706404</v>
      </c>
      <c r="M71" s="259" t="n">
        <v>100</v>
      </c>
      <c r="N71" s="164"/>
    </row>
    <row r="72" s="245" customFormat="true" ht="9.95" hidden="false" customHeight="true" outlineLevel="0" collapsed="false">
      <c r="A72" s="63" t="s">
        <v>85</v>
      </c>
      <c r="B72" s="241" t="s">
        <v>1</v>
      </c>
      <c r="C72" s="241" t="s">
        <v>1</v>
      </c>
      <c r="D72" s="241"/>
      <c r="E72" s="241" t="s">
        <v>1</v>
      </c>
      <c r="F72" s="241" t="s">
        <v>1</v>
      </c>
      <c r="G72" s="241" t="s">
        <v>1</v>
      </c>
      <c r="H72" s="244"/>
      <c r="I72" s="241" t="s">
        <v>1</v>
      </c>
      <c r="J72" s="241"/>
      <c r="K72" s="241" t="s">
        <v>1</v>
      </c>
      <c r="L72" s="241" t="s">
        <v>1</v>
      </c>
      <c r="M72" s="241" t="s">
        <v>1</v>
      </c>
      <c r="N72" s="164"/>
    </row>
    <row r="73" s="66" customFormat="true" ht="9.95" hidden="false" customHeight="true" outlineLevel="0" collapsed="false">
      <c r="A73" s="76" t="s">
        <v>86</v>
      </c>
      <c r="B73" s="266" t="n">
        <v>61.5424796770086</v>
      </c>
      <c r="C73" s="266" t="n">
        <v>38.4575203229914</v>
      </c>
      <c r="D73" s="79"/>
      <c r="E73" s="267" t="n">
        <v>63.9540324950213</v>
      </c>
      <c r="F73" s="267" t="n">
        <v>36.0459675049787</v>
      </c>
      <c r="G73" s="78" t="n">
        <v>100</v>
      </c>
      <c r="H73" s="80"/>
      <c r="I73" s="268" t="n">
        <v>62.4540845754531</v>
      </c>
      <c r="J73" s="269"/>
      <c r="K73" s="268" t="n">
        <v>23.8911994171397</v>
      </c>
      <c r="L73" s="268" t="n">
        <v>13.6547160074072</v>
      </c>
      <c r="M73" s="78" t="n">
        <v>100</v>
      </c>
    </row>
    <row r="74" s="80" customFormat="true" ht="9.95" hidden="false" customHeight="true" outlineLevel="0" collapsed="false">
      <c r="A74" s="76" t="s">
        <v>87</v>
      </c>
      <c r="B74" s="266" t="n">
        <v>61.3473425830303</v>
      </c>
      <c r="C74" s="266" t="n">
        <v>38.6526574169697</v>
      </c>
      <c r="D74" s="79"/>
      <c r="E74" s="267" t="n">
        <v>63.7016748237618</v>
      </c>
      <c r="F74" s="267" t="n">
        <v>36.2983251762382</v>
      </c>
      <c r="G74" s="78" t="n">
        <v>100</v>
      </c>
      <c r="I74" s="268" t="n">
        <v>57.1798586417314</v>
      </c>
      <c r="J74" s="269"/>
      <c r="K74" s="268" t="n">
        <v>38.6628034593266</v>
      </c>
      <c r="L74" s="268" t="n">
        <v>4.15733789894201</v>
      </c>
      <c r="M74" s="78" t="n">
        <v>100</v>
      </c>
    </row>
    <row r="75" s="80" customFormat="true" ht="9.95" hidden="false" customHeight="true" outlineLevel="0" collapsed="false">
      <c r="A75" s="76" t="s">
        <v>88</v>
      </c>
      <c r="B75" s="266" t="n">
        <v>61.4162191681078</v>
      </c>
      <c r="C75" s="266" t="n">
        <v>38.5837808318922</v>
      </c>
      <c r="D75" s="79"/>
      <c r="E75" s="267" t="n">
        <v>26.3638845908801</v>
      </c>
      <c r="F75" s="267" t="n">
        <v>73.6361154091199</v>
      </c>
      <c r="G75" s="78" t="n">
        <v>100</v>
      </c>
      <c r="I75" s="268" t="n">
        <v>21.9337418215806</v>
      </c>
      <c r="J75" s="269"/>
      <c r="K75" s="268" t="n">
        <v>74.6391110187974</v>
      </c>
      <c r="L75" s="268" t="n">
        <v>3.42714715962198</v>
      </c>
      <c r="M75" s="78" t="n">
        <v>100</v>
      </c>
    </row>
    <row r="76" s="80" customFormat="true" ht="9.95" hidden="false" customHeight="true" outlineLevel="0" collapsed="false">
      <c r="A76" s="76" t="s">
        <v>89</v>
      </c>
      <c r="B76" s="266" t="n">
        <v>62.5619528202588</v>
      </c>
      <c r="C76" s="266" t="n">
        <v>37.4380471797412</v>
      </c>
      <c r="D76" s="79"/>
      <c r="E76" s="267" t="n">
        <v>5.62349080552288</v>
      </c>
      <c r="F76" s="267" t="n">
        <v>94.3765091944771</v>
      </c>
      <c r="G76" s="78" t="n">
        <v>100</v>
      </c>
      <c r="I76" s="268" t="n">
        <v>2.44820277693672</v>
      </c>
      <c r="J76" s="269"/>
      <c r="K76" s="268" t="n">
        <v>97.5517972230633</v>
      </c>
      <c r="L76" s="268" t="n">
        <v>0</v>
      </c>
      <c r="M76" s="78" t="n">
        <v>100</v>
      </c>
    </row>
    <row r="77" s="80" customFormat="true" ht="9.95" hidden="false" customHeight="true" outlineLevel="0" collapsed="false">
      <c r="A77" s="76" t="s">
        <v>90</v>
      </c>
      <c r="B77" s="266" t="n">
        <v>79.3</v>
      </c>
      <c r="C77" s="266" t="n">
        <v>20.7</v>
      </c>
      <c r="D77" s="79"/>
      <c r="E77" s="267" t="n">
        <v>30.0516214427531</v>
      </c>
      <c r="F77" s="267" t="n">
        <f aca="false">F46/G46*100</f>
        <v>69.9483785572469</v>
      </c>
      <c r="G77" s="78" t="n">
        <v>100</v>
      </c>
      <c r="I77" s="268" t="n">
        <v>33.8241381349418</v>
      </c>
      <c r="J77" s="269"/>
      <c r="K77" s="268" t="n">
        <v>65.7323635503519</v>
      </c>
      <c r="L77" s="268" t="n">
        <v>0.443498314706404</v>
      </c>
      <c r="M77" s="78" t="n">
        <v>100</v>
      </c>
    </row>
    <row r="78" s="80" customFormat="true" ht="9.95" hidden="false" customHeight="true" outlineLevel="0" collapsed="false">
      <c r="A78" s="76" t="s">
        <v>91</v>
      </c>
      <c r="B78" s="266" t="n">
        <v>63.8103206146485</v>
      </c>
      <c r="C78" s="266" t="n">
        <v>36.1896793853515</v>
      </c>
      <c r="D78" s="77"/>
      <c r="E78" s="267" t="n">
        <v>41.3890980893493</v>
      </c>
      <c r="F78" s="267" t="n">
        <v>58.6109019106507</v>
      </c>
      <c r="G78" s="78" t="n">
        <v>100</v>
      </c>
      <c r="I78" s="268" t="n">
        <v>38.3521146355036</v>
      </c>
      <c r="J78" s="269"/>
      <c r="K78" s="268" t="n">
        <v>56.274346132443</v>
      </c>
      <c r="L78" s="268" t="n">
        <v>5.37353923205342</v>
      </c>
      <c r="M78" s="78" t="n">
        <v>100</v>
      </c>
    </row>
    <row r="79" customFormat="false" ht="3" hidden="false" customHeight="true" outlineLevel="0" collapsed="false">
      <c r="A79" s="270"/>
      <c r="B79" s="270"/>
      <c r="C79" s="271"/>
      <c r="D79" s="271"/>
      <c r="E79" s="271"/>
      <c r="F79" s="271"/>
      <c r="G79" s="272"/>
      <c r="H79" s="271"/>
      <c r="I79" s="271"/>
      <c r="J79" s="273"/>
      <c r="K79" s="271"/>
      <c r="L79" s="271"/>
      <c r="M79" s="271"/>
    </row>
    <row r="80" customFormat="false" ht="3" hidden="false" customHeight="true" outlineLevel="0" collapsed="false">
      <c r="A80" s="274"/>
      <c r="B80" s="274"/>
      <c r="C80" s="275"/>
      <c r="D80" s="275"/>
      <c r="E80" s="275"/>
      <c r="F80" s="275"/>
      <c r="G80" s="276"/>
      <c r="H80" s="275"/>
      <c r="I80" s="275"/>
      <c r="J80" s="277"/>
      <c r="K80" s="275"/>
      <c r="L80" s="275"/>
      <c r="M80" s="275"/>
    </row>
    <row r="81" s="245" customFormat="true" ht="9.95" hidden="false" customHeight="true" outlineLevel="0" collapsed="false">
      <c r="A81" s="278" t="s">
        <v>140</v>
      </c>
      <c r="B81" s="278"/>
      <c r="C81" s="66"/>
      <c r="D81" s="66"/>
      <c r="G81" s="279"/>
      <c r="H81" s="64"/>
      <c r="I81" s="64"/>
      <c r="J81" s="278"/>
      <c r="K81" s="278"/>
      <c r="L81" s="278"/>
      <c r="M81" s="278"/>
    </row>
    <row r="82" s="245" customFormat="true" ht="9.95" hidden="false" customHeight="true" outlineLevel="0" collapsed="false">
      <c r="A82" s="278" t="s">
        <v>141</v>
      </c>
      <c r="B82" s="278"/>
      <c r="C82" s="66"/>
      <c r="D82" s="66"/>
      <c r="G82" s="279"/>
      <c r="H82" s="64"/>
      <c r="I82" s="64"/>
      <c r="J82" s="278"/>
      <c r="K82" s="278"/>
      <c r="L82" s="278"/>
      <c r="M82" s="278"/>
    </row>
    <row r="83" customFormat="false" ht="12.75" hidden="false" customHeight="false" outlineLevel="0" collapsed="false">
      <c r="A83" s="87"/>
      <c r="B83" s="87"/>
      <c r="C83" s="36"/>
      <c r="D83" s="36"/>
      <c r="H83" s="87"/>
      <c r="I83" s="87"/>
      <c r="J83" s="87"/>
      <c r="K83" s="87"/>
      <c r="L83" s="87"/>
      <c r="M83" s="87"/>
    </row>
    <row r="84" customFormat="false" ht="12.75" hidden="false" customHeight="false" outlineLevel="0" collapsed="false">
      <c r="A84" s="87"/>
      <c r="B84" s="87"/>
      <c r="C84" s="87"/>
      <c r="D84" s="87"/>
      <c r="H84" s="87"/>
      <c r="I84" s="87"/>
      <c r="J84" s="87"/>
      <c r="K84" s="87"/>
      <c r="L84" s="87"/>
      <c r="M84" s="87"/>
    </row>
    <row r="85" customFormat="false" ht="12.75" hidden="false" customHeight="false" outlineLevel="0" collapsed="false">
      <c r="A85" s="87"/>
      <c r="B85" s="87"/>
      <c r="C85" s="87"/>
      <c r="D85" s="87"/>
      <c r="H85" s="87"/>
      <c r="I85" s="87"/>
      <c r="J85" s="87"/>
      <c r="K85" s="87"/>
      <c r="L85" s="87"/>
      <c r="M85" s="87"/>
    </row>
    <row r="86" customFormat="false" ht="12.75" hidden="false" customHeight="false" outlineLevel="0" collapsed="false">
      <c r="A86" s="87"/>
      <c r="B86" s="87"/>
      <c r="C86" s="87"/>
      <c r="D86" s="87"/>
      <c r="H86" s="87"/>
      <c r="I86" s="87"/>
      <c r="J86" s="87"/>
      <c r="K86" s="87"/>
      <c r="L86" s="87"/>
      <c r="M86" s="87"/>
    </row>
    <row r="87" customFormat="false" ht="12.75" hidden="false" customHeight="false" outlineLevel="0" collapsed="false">
      <c r="A87" s="280"/>
      <c r="B87" s="280"/>
      <c r="C87" s="281"/>
      <c r="D87" s="281"/>
      <c r="H87" s="281"/>
      <c r="I87" s="281"/>
      <c r="J87" s="281"/>
      <c r="K87" s="281"/>
      <c r="L87" s="281"/>
      <c r="M87" s="281"/>
    </row>
  </sheetData>
  <mergeCells count="12">
    <mergeCell ref="A8:A10"/>
    <mergeCell ref="C8:G8"/>
    <mergeCell ref="I8:M8"/>
    <mergeCell ref="B9:C9"/>
    <mergeCell ref="E9:F9"/>
    <mergeCell ref="G9:G10"/>
    <mergeCell ref="I9:I10"/>
    <mergeCell ref="K9:L9"/>
    <mergeCell ref="M9:M10"/>
    <mergeCell ref="B16:M16"/>
    <mergeCell ref="B18:M18"/>
    <mergeCell ref="B49:M49"/>
  </mergeCell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L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9" zeroHeight="false" outlineLevelRow="0" outlineLevelCol="0"/>
  <cols>
    <col collapsed="false" customWidth="true" hidden="false" outlineLevel="0" max="1" min="1" style="280" width="23.7"/>
    <col collapsed="false" customWidth="true" hidden="false" outlineLevel="0" max="2" min="2" style="281" width="7.99"/>
    <col collapsed="false" customWidth="true" hidden="false" outlineLevel="0" max="3" min="3" style="281" width="8.28"/>
    <col collapsed="false" customWidth="true" hidden="false" outlineLevel="0" max="4" min="4" style="281" width="0.85"/>
    <col collapsed="false" customWidth="true" hidden="false" outlineLevel="0" max="5" min="5" style="281" width="7.99"/>
    <col collapsed="false" customWidth="true" hidden="false" outlineLevel="0" max="6" min="6" style="282" width="8.28"/>
    <col collapsed="false" customWidth="true" hidden="false" outlineLevel="0" max="7" min="7" style="282" width="0.85"/>
    <col collapsed="false" customWidth="true" hidden="false" outlineLevel="0" max="8" min="8" style="281" width="7.99"/>
    <col collapsed="false" customWidth="true" hidden="false" outlineLevel="0" max="9" min="9" style="281" width="8.28"/>
    <col collapsed="false" customWidth="true" hidden="false" outlineLevel="0" max="10" min="10" style="281" width="0.85"/>
    <col collapsed="false" customWidth="true" hidden="false" outlineLevel="0" max="11" min="11" style="281" width="7.99"/>
    <col collapsed="false" customWidth="true" hidden="false" outlineLevel="0" max="12" min="12" style="281" width="8.28"/>
    <col collapsed="false" customWidth="false" hidden="false" outlineLevel="0" max="257" min="13" style="283" width="9.14"/>
  </cols>
  <sheetData>
    <row r="1" s="4" customFormat="true" ht="12" hidden="false" customHeight="true" outlineLevel="0" collapsed="false">
      <c r="A1" s="2"/>
      <c r="B1" s="2"/>
      <c r="C1" s="2"/>
      <c r="D1" s="2"/>
      <c r="E1" s="2"/>
      <c r="F1" s="2"/>
      <c r="G1" s="2"/>
      <c r="H1" s="2"/>
      <c r="I1" s="2"/>
      <c r="J1" s="2"/>
      <c r="K1" s="2"/>
      <c r="L1" s="2"/>
    </row>
    <row r="2" s="4" customFormat="true" ht="12" hidden="false" customHeight="true" outlineLevel="0" collapsed="false">
      <c r="A2" s="2"/>
      <c r="B2" s="2"/>
      <c r="C2" s="2"/>
      <c r="D2" s="2"/>
      <c r="E2" s="2"/>
      <c r="F2" s="2"/>
      <c r="G2" s="2"/>
      <c r="H2" s="2"/>
      <c r="I2" s="2"/>
      <c r="J2" s="2"/>
      <c r="K2" s="2"/>
      <c r="L2" s="2"/>
    </row>
    <row r="3" s="7" customFormat="true" ht="24.95" hidden="false" customHeight="true" outlineLevel="0" collapsed="false">
      <c r="A3" s="5"/>
      <c r="B3" s="5"/>
      <c r="C3" s="5"/>
      <c r="D3" s="5"/>
      <c r="E3" s="5"/>
      <c r="F3" s="5"/>
      <c r="G3" s="5"/>
      <c r="H3" s="5"/>
      <c r="I3" s="5"/>
      <c r="J3" s="5"/>
      <c r="K3" s="5"/>
      <c r="L3" s="5"/>
    </row>
    <row r="4" s="164" customFormat="true" ht="12" hidden="false" customHeight="true" outlineLevel="0" collapsed="false">
      <c r="A4" s="12" t="s">
        <v>11</v>
      </c>
      <c r="B4" s="284"/>
      <c r="C4" s="284"/>
      <c r="D4" s="284"/>
      <c r="E4" s="284"/>
      <c r="F4" s="284"/>
      <c r="G4" s="285"/>
      <c r="H4" s="284"/>
      <c r="I4" s="284"/>
      <c r="J4" s="284"/>
      <c r="K4" s="284"/>
      <c r="L4" s="284"/>
    </row>
    <row r="5" s="287" customFormat="true" ht="24.95" hidden="false" customHeight="true" outlineLevel="0" collapsed="false">
      <c r="A5" s="286" t="s">
        <v>142</v>
      </c>
      <c r="B5" s="286"/>
      <c r="C5" s="286"/>
      <c r="D5" s="286"/>
      <c r="E5" s="286"/>
      <c r="F5" s="286"/>
      <c r="G5" s="286"/>
      <c r="H5" s="286"/>
      <c r="I5" s="286"/>
      <c r="J5" s="286"/>
      <c r="K5" s="286"/>
      <c r="L5" s="286"/>
    </row>
    <row r="6" s="30" customFormat="true" ht="12" hidden="false" customHeight="true" outlineLevel="0" collapsed="false">
      <c r="A6" s="14" t="s">
        <v>143</v>
      </c>
      <c r="B6" s="166"/>
      <c r="C6" s="166"/>
      <c r="D6" s="165"/>
      <c r="E6" s="165"/>
      <c r="F6" s="165"/>
      <c r="G6" s="165"/>
      <c r="H6" s="166"/>
      <c r="I6" s="166"/>
      <c r="J6" s="166"/>
      <c r="K6" s="166"/>
      <c r="L6" s="166"/>
    </row>
    <row r="7" s="24" customFormat="true" ht="6.75" hidden="false" customHeight="true" outlineLevel="0" collapsed="false">
      <c r="A7" s="43"/>
      <c r="B7" s="43"/>
      <c r="C7" s="43"/>
      <c r="D7" s="43"/>
      <c r="E7" s="44"/>
      <c r="F7" s="43"/>
      <c r="G7" s="43"/>
      <c r="H7" s="43"/>
      <c r="I7" s="43"/>
      <c r="J7" s="43"/>
      <c r="K7" s="43"/>
      <c r="L7" s="43"/>
    </row>
    <row r="8" s="24" customFormat="true" ht="2.1" hidden="false" customHeight="true" outlineLevel="0" collapsed="false">
      <c r="A8" s="214"/>
      <c r="B8" s="214"/>
      <c r="C8" s="214"/>
      <c r="D8" s="214"/>
      <c r="E8" s="288"/>
      <c r="F8" s="214"/>
      <c r="G8" s="214"/>
      <c r="H8" s="214"/>
      <c r="I8" s="214"/>
      <c r="J8" s="214"/>
      <c r="K8" s="214"/>
      <c r="L8" s="214"/>
    </row>
    <row r="9" customFormat="false" ht="20.1" hidden="false" customHeight="true" outlineLevel="0" collapsed="false">
      <c r="A9" s="289" t="s">
        <v>112</v>
      </c>
      <c r="B9" s="290" t="s">
        <v>51</v>
      </c>
      <c r="C9" s="290"/>
      <c r="D9" s="291"/>
      <c r="E9" s="290" t="s">
        <v>52</v>
      </c>
      <c r="F9" s="290"/>
      <c r="G9" s="292"/>
      <c r="H9" s="293" t="s">
        <v>53</v>
      </c>
      <c r="I9" s="293"/>
      <c r="J9" s="294"/>
      <c r="K9" s="295" t="s">
        <v>144</v>
      </c>
      <c r="L9" s="295"/>
    </row>
    <row r="10" customFormat="false" ht="20.1" hidden="false" customHeight="true" outlineLevel="0" collapsed="false">
      <c r="A10" s="289"/>
      <c r="B10" s="296" t="s">
        <v>97</v>
      </c>
      <c r="C10" s="297" t="s">
        <v>145</v>
      </c>
      <c r="D10" s="297"/>
      <c r="E10" s="296" t="s">
        <v>97</v>
      </c>
      <c r="F10" s="297" t="s">
        <v>145</v>
      </c>
      <c r="G10" s="297"/>
      <c r="H10" s="296" t="s">
        <v>97</v>
      </c>
      <c r="I10" s="297" t="s">
        <v>145</v>
      </c>
      <c r="J10" s="297"/>
      <c r="K10" s="296" t="s">
        <v>97</v>
      </c>
      <c r="L10" s="297" t="s">
        <v>145</v>
      </c>
    </row>
    <row r="11" customFormat="false" ht="2.45" hidden="false" customHeight="true" outlineLevel="0" collapsed="false">
      <c r="A11" s="298"/>
      <c r="B11" s="299"/>
      <c r="C11" s="300"/>
      <c r="D11" s="300"/>
      <c r="E11" s="299"/>
      <c r="F11" s="300"/>
      <c r="G11" s="300"/>
      <c r="H11" s="299"/>
      <c r="I11" s="300"/>
      <c r="J11" s="300"/>
      <c r="K11" s="299"/>
      <c r="L11" s="300"/>
    </row>
    <row r="12" customFormat="false" ht="9.95" hidden="false" customHeight="true" outlineLevel="0" collapsed="false">
      <c r="A12" s="301" t="s">
        <v>59</v>
      </c>
      <c r="B12" s="299" t="n">
        <v>135840</v>
      </c>
      <c r="C12" s="302" t="n">
        <v>8.0809667177676</v>
      </c>
      <c r="D12" s="300"/>
      <c r="E12" s="299" t="n">
        <v>244457</v>
      </c>
      <c r="F12" s="302" t="n">
        <v>8.66209614952593</v>
      </c>
      <c r="G12" s="300"/>
      <c r="H12" s="299" t="n">
        <v>150279</v>
      </c>
      <c r="I12" s="302" t="n">
        <v>8.45292642620177</v>
      </c>
      <c r="J12" s="300"/>
      <c r="K12" s="299" t="n">
        <v>143811</v>
      </c>
      <c r="L12" s="302" t="n">
        <v>5.3519115059529</v>
      </c>
    </row>
    <row r="13" customFormat="false" ht="9.95" hidden="false" customHeight="true" outlineLevel="0" collapsed="false">
      <c r="A13" s="301" t="s">
        <v>60</v>
      </c>
      <c r="B13" s="299" t="n">
        <v>144628</v>
      </c>
      <c r="C13" s="302" t="n">
        <v>8.56882168925965</v>
      </c>
      <c r="D13" s="300"/>
      <c r="E13" s="299" t="n">
        <v>254653</v>
      </c>
      <c r="F13" s="302" t="n">
        <v>9.00609146247441</v>
      </c>
      <c r="G13" s="300"/>
      <c r="H13" s="299" t="n">
        <v>157559</v>
      </c>
      <c r="I13" s="302" t="n">
        <v>8.81465224253091</v>
      </c>
      <c r="J13" s="300"/>
      <c r="K13" s="299" t="n">
        <v>153423</v>
      </c>
      <c r="L13" s="302" t="n">
        <v>5.76139027717746</v>
      </c>
    </row>
    <row r="14" customFormat="false" ht="9.95" hidden="false" customHeight="true" outlineLevel="0" collapsed="false">
      <c r="A14" s="303" t="s">
        <v>61</v>
      </c>
      <c r="B14" s="299" t="n">
        <v>156701</v>
      </c>
      <c r="C14" s="302" t="n">
        <v>9.24537675112336</v>
      </c>
      <c r="D14" s="300"/>
      <c r="E14" s="299" t="n">
        <v>268755</v>
      </c>
      <c r="F14" s="302" t="n">
        <v>9.53459957555413</v>
      </c>
      <c r="G14" s="300"/>
      <c r="H14" s="299" t="n">
        <v>166043</v>
      </c>
      <c r="I14" s="302" t="n">
        <v>9.26383315135917</v>
      </c>
      <c r="J14" s="300"/>
      <c r="K14" s="299" t="n">
        <v>164524</v>
      </c>
      <c r="L14" s="302" t="n">
        <v>6.19644808887235</v>
      </c>
    </row>
    <row r="15" customFormat="false" ht="9.95" hidden="false" customHeight="true" outlineLevel="0" collapsed="false">
      <c r="A15" s="280" t="s">
        <v>62</v>
      </c>
      <c r="B15" s="281" t="n">
        <v>164589</v>
      </c>
      <c r="C15" s="304" t="n">
        <v>9.76154961612483</v>
      </c>
      <c r="D15" s="112"/>
      <c r="E15" s="112" t="n">
        <v>276129</v>
      </c>
      <c r="F15" s="304" t="n">
        <v>9.77350917431193</v>
      </c>
      <c r="G15" s="112"/>
      <c r="H15" s="112" t="n">
        <v>170792</v>
      </c>
      <c r="I15" s="304" t="n">
        <v>9.59636085355425</v>
      </c>
      <c r="J15" s="112"/>
      <c r="K15" s="112" t="n">
        <v>175229</v>
      </c>
      <c r="L15" s="304" t="n">
        <v>6.6</v>
      </c>
    </row>
    <row r="16" customFormat="false" ht="3" hidden="false" customHeight="true" outlineLevel="0" collapsed="false">
      <c r="A16" s="283"/>
      <c r="B16" s="299"/>
      <c r="C16" s="300"/>
      <c r="D16" s="300"/>
      <c r="E16" s="299"/>
      <c r="F16" s="300"/>
      <c r="G16" s="300"/>
      <c r="H16" s="299"/>
      <c r="I16" s="300"/>
      <c r="J16" s="300"/>
      <c r="K16" s="299"/>
      <c r="L16" s="300"/>
    </row>
    <row r="17" s="144" customFormat="true" ht="9.95" hidden="false" customHeight="true" outlineLevel="0" collapsed="false">
      <c r="A17" s="305"/>
      <c r="B17" s="306" t="s">
        <v>63</v>
      </c>
      <c r="C17" s="306"/>
      <c r="D17" s="306"/>
      <c r="E17" s="306"/>
      <c r="F17" s="306"/>
      <c r="G17" s="306"/>
      <c r="H17" s="306"/>
      <c r="I17" s="306"/>
      <c r="J17" s="306"/>
      <c r="K17" s="306"/>
      <c r="L17" s="306"/>
    </row>
    <row r="18" s="144" customFormat="true" ht="3" hidden="false" customHeight="true" outlineLevel="0" collapsed="false">
      <c r="A18" s="307"/>
      <c r="B18" s="308"/>
      <c r="C18" s="308"/>
      <c r="D18" s="308"/>
      <c r="E18" s="308"/>
      <c r="F18" s="308"/>
      <c r="G18" s="307"/>
      <c r="H18" s="307"/>
      <c r="I18" s="308"/>
      <c r="J18" s="308"/>
    </row>
    <row r="19" customFormat="false" ht="9.95" hidden="false" customHeight="true" outlineLevel="0" collapsed="false">
      <c r="A19" s="119" t="s">
        <v>64</v>
      </c>
      <c r="B19" s="309" t="n">
        <v>16989</v>
      </c>
      <c r="C19" s="310" t="n">
        <v>14.9017165612638</v>
      </c>
      <c r="D19" s="310"/>
      <c r="E19" s="309" t="n">
        <v>26496</v>
      </c>
      <c r="F19" s="310" t="n">
        <v>13.8433325147989</v>
      </c>
      <c r="G19" s="310"/>
      <c r="H19" s="309" t="n">
        <v>15365</v>
      </c>
      <c r="I19" s="310" t="n">
        <v>13.0215174962075</v>
      </c>
      <c r="J19" s="310"/>
      <c r="K19" s="311" t="n">
        <v>16426</v>
      </c>
      <c r="L19" s="310" t="n">
        <v>9.75189831333599</v>
      </c>
    </row>
    <row r="20" customFormat="false" ht="9.95" hidden="false" customHeight="true" outlineLevel="0" collapsed="false">
      <c r="A20" s="312" t="s">
        <v>65</v>
      </c>
      <c r="B20" s="309" t="n">
        <v>410</v>
      </c>
      <c r="C20" s="310" t="n">
        <v>11.3541955137081</v>
      </c>
      <c r="D20" s="310"/>
      <c r="E20" s="309" t="n">
        <v>557</v>
      </c>
      <c r="F20" s="310" t="n">
        <v>9.31282394248454</v>
      </c>
      <c r="G20" s="310"/>
      <c r="H20" s="309" t="n">
        <v>318</v>
      </c>
      <c r="I20" s="310" t="n">
        <v>8.61555134109997</v>
      </c>
      <c r="J20" s="310"/>
      <c r="K20" s="311" t="n">
        <v>306</v>
      </c>
      <c r="L20" s="310" t="n">
        <v>5.76379732529667</v>
      </c>
    </row>
    <row r="21" s="281" customFormat="true" ht="9.95" hidden="false" customHeight="true" outlineLevel="0" collapsed="false">
      <c r="A21" s="119" t="s">
        <v>66</v>
      </c>
      <c r="B21" s="309" t="n">
        <v>4427</v>
      </c>
      <c r="C21" s="310" t="n">
        <v>12.205006616674</v>
      </c>
      <c r="D21" s="310"/>
      <c r="E21" s="309" t="n">
        <v>7240</v>
      </c>
      <c r="F21" s="310" t="n">
        <v>11.7597375174609</v>
      </c>
      <c r="G21" s="310"/>
      <c r="H21" s="309" t="n">
        <v>4915</v>
      </c>
      <c r="I21" s="310" t="n">
        <v>12.5341085864382</v>
      </c>
      <c r="J21" s="310"/>
      <c r="K21" s="311" t="n">
        <v>6429</v>
      </c>
      <c r="L21" s="310" t="n">
        <v>10.6822411272099</v>
      </c>
    </row>
    <row r="22" s="315" customFormat="true" ht="9.95" hidden="false" customHeight="true" outlineLevel="0" collapsed="false">
      <c r="A22" s="119" t="s">
        <v>67</v>
      </c>
      <c r="B22" s="313" t="n">
        <v>42990</v>
      </c>
      <c r="C22" s="314" t="n">
        <v>15.554502266782</v>
      </c>
      <c r="D22" s="314"/>
      <c r="E22" s="311" t="n">
        <v>72898</v>
      </c>
      <c r="F22" s="314" t="n">
        <v>15.5544934302333</v>
      </c>
      <c r="G22" s="314"/>
      <c r="H22" s="311" t="n">
        <v>41842</v>
      </c>
      <c r="I22" s="314" t="n">
        <v>14.7847933089994</v>
      </c>
      <c r="J22" s="314"/>
      <c r="K22" s="313" t="n">
        <v>39472</v>
      </c>
      <c r="L22" s="314" t="n">
        <v>10.3433005170078</v>
      </c>
    </row>
    <row r="23" s="317" customFormat="true" ht="9.95" hidden="false" customHeight="true" outlineLevel="0" collapsed="false">
      <c r="A23" s="312" t="s">
        <v>68</v>
      </c>
      <c r="B23" s="311" t="n">
        <v>4585</v>
      </c>
      <c r="C23" s="314" t="n">
        <v>13.9743980493752</v>
      </c>
      <c r="D23" s="314"/>
      <c r="E23" s="313" t="n">
        <v>6343</v>
      </c>
      <c r="F23" s="314" t="n">
        <v>11.5862346107478</v>
      </c>
      <c r="G23" s="314"/>
      <c r="H23" s="313" t="n">
        <v>3505</v>
      </c>
      <c r="I23" s="183" t="n">
        <v>10.2879450526872</v>
      </c>
      <c r="J23" s="316"/>
      <c r="K23" s="311" t="n">
        <v>3276</v>
      </c>
      <c r="L23" s="314" t="n">
        <v>7.61594792514239</v>
      </c>
    </row>
    <row r="24" customFormat="false" ht="9.95" hidden="false" customHeight="true" outlineLevel="0" collapsed="false">
      <c r="A24" s="318" t="s">
        <v>69</v>
      </c>
      <c r="B24" s="319" t="n">
        <v>2187</v>
      </c>
      <c r="C24" s="320" t="n">
        <v>13.4559773580262</v>
      </c>
      <c r="D24" s="320"/>
      <c r="E24" s="319" t="n">
        <v>2920</v>
      </c>
      <c r="F24" s="320" t="n">
        <v>10.5346706111552</v>
      </c>
      <c r="G24" s="320"/>
      <c r="H24" s="319" t="n">
        <v>1588</v>
      </c>
      <c r="I24" s="320" t="n">
        <v>9.24384422841842</v>
      </c>
      <c r="J24" s="320"/>
      <c r="K24" s="319" t="n">
        <v>1607</v>
      </c>
      <c r="L24" s="320" t="n">
        <v>7.58770480192644</v>
      </c>
    </row>
    <row r="25" customFormat="false" ht="9.95" hidden="false" customHeight="true" outlineLevel="0" collapsed="false">
      <c r="A25" s="124" t="s">
        <v>70</v>
      </c>
      <c r="B25" s="311" t="n">
        <v>2398</v>
      </c>
      <c r="C25" s="320" t="n">
        <v>14.4833001147551</v>
      </c>
      <c r="D25" s="320"/>
      <c r="E25" s="319" t="n">
        <v>3423</v>
      </c>
      <c r="F25" s="320" t="n">
        <v>12.6646440728134</v>
      </c>
      <c r="G25" s="320"/>
      <c r="H25" s="319" t="n">
        <v>1917</v>
      </c>
      <c r="I25" s="320" t="n">
        <v>11.3499111900533</v>
      </c>
      <c r="J25" s="320"/>
      <c r="K25" s="311" t="n">
        <v>1669</v>
      </c>
      <c r="L25" s="314" t="n">
        <v>7.64334127129511</v>
      </c>
    </row>
    <row r="26" customFormat="false" ht="9.95" hidden="false" customHeight="true" outlineLevel="0" collapsed="false">
      <c r="A26" s="119" t="s">
        <v>71</v>
      </c>
      <c r="B26" s="309" t="n">
        <v>20507</v>
      </c>
      <c r="C26" s="310" t="n">
        <v>14.9608597004472</v>
      </c>
      <c r="D26" s="310"/>
      <c r="E26" s="309" t="n">
        <v>34717</v>
      </c>
      <c r="F26" s="310" t="n">
        <v>14.9195939732009</v>
      </c>
      <c r="G26" s="310"/>
      <c r="H26" s="309" t="n">
        <v>19255</v>
      </c>
      <c r="I26" s="310" t="n">
        <v>13.5216747073405</v>
      </c>
      <c r="J26" s="310"/>
      <c r="K26" s="311" t="n">
        <v>18445</v>
      </c>
      <c r="L26" s="310" t="n">
        <v>9.03006922481911</v>
      </c>
    </row>
    <row r="27" customFormat="false" ht="9.95" hidden="false" customHeight="true" outlineLevel="0" collapsed="false">
      <c r="A27" s="119" t="s">
        <v>72</v>
      </c>
      <c r="B27" s="309" t="n">
        <v>4356</v>
      </c>
      <c r="C27" s="310" t="n">
        <v>14.0244687701223</v>
      </c>
      <c r="D27" s="310"/>
      <c r="E27" s="309" t="n">
        <v>6622</v>
      </c>
      <c r="F27" s="310" t="n">
        <v>12.7763843333976</v>
      </c>
      <c r="G27" s="310"/>
      <c r="H27" s="309" t="n">
        <v>3755</v>
      </c>
      <c r="I27" s="310" t="n">
        <v>11.6821703014653</v>
      </c>
      <c r="J27" s="310"/>
      <c r="K27" s="311" t="n">
        <v>4288</v>
      </c>
      <c r="L27" s="310" t="n">
        <v>9.13331487358623</v>
      </c>
    </row>
    <row r="28" customFormat="false" ht="9.95" hidden="false" customHeight="true" outlineLevel="0" collapsed="false">
      <c r="A28" s="312" t="s">
        <v>73</v>
      </c>
      <c r="B28" s="309" t="n">
        <v>18932</v>
      </c>
      <c r="C28" s="310" t="n">
        <v>16.3681007054918</v>
      </c>
      <c r="D28" s="310"/>
      <c r="E28" s="309" t="n">
        <v>32751</v>
      </c>
      <c r="F28" s="310" t="n">
        <v>16.5061461467515</v>
      </c>
      <c r="G28" s="310"/>
      <c r="H28" s="309" t="n">
        <v>18857</v>
      </c>
      <c r="I28" s="310" t="n">
        <v>15.9184534864089</v>
      </c>
      <c r="J28" s="310"/>
      <c r="K28" s="311" t="n">
        <v>22894</v>
      </c>
      <c r="L28" s="310" t="n">
        <v>12.9368021337191</v>
      </c>
    </row>
    <row r="29" customFormat="false" ht="9.95" hidden="false" customHeight="true" outlineLevel="0" collapsed="false">
      <c r="A29" s="119" t="s">
        <v>74</v>
      </c>
      <c r="B29" s="309" t="n">
        <v>13070</v>
      </c>
      <c r="C29" s="310" t="n">
        <v>13.7738433976183</v>
      </c>
      <c r="D29" s="310"/>
      <c r="E29" s="309" t="n">
        <v>21599</v>
      </c>
      <c r="F29" s="310" t="n">
        <v>13.4154446245675</v>
      </c>
      <c r="G29" s="310"/>
      <c r="H29" s="309" t="n">
        <v>13982</v>
      </c>
      <c r="I29" s="310" t="n">
        <v>14.2378542407055</v>
      </c>
      <c r="J29" s="310"/>
      <c r="K29" s="311" t="n">
        <v>15704</v>
      </c>
      <c r="L29" s="310" t="n">
        <v>10.2717057153696</v>
      </c>
    </row>
    <row r="30" customFormat="false" ht="9.95" hidden="false" customHeight="true" outlineLevel="0" collapsed="false">
      <c r="A30" s="119" t="s">
        <v>75</v>
      </c>
      <c r="B30" s="309" t="n">
        <v>3645</v>
      </c>
      <c r="C30" s="310" t="n">
        <v>15.3074080295649</v>
      </c>
      <c r="D30" s="310"/>
      <c r="E30" s="309" t="n">
        <v>5781</v>
      </c>
      <c r="F30" s="310" t="n">
        <v>14.7546004440928</v>
      </c>
      <c r="G30" s="310"/>
      <c r="H30" s="309" t="n">
        <v>3637</v>
      </c>
      <c r="I30" s="310" t="n">
        <v>15.4845027247956</v>
      </c>
      <c r="J30" s="310"/>
      <c r="K30" s="311" t="n">
        <v>4278</v>
      </c>
      <c r="L30" s="310" t="n">
        <v>11.5790613327559</v>
      </c>
    </row>
    <row r="31" customFormat="false" ht="9.95" hidden="false" customHeight="true" outlineLevel="0" collapsed="false">
      <c r="A31" s="119" t="s">
        <v>76</v>
      </c>
      <c r="B31" s="309" t="n">
        <v>5593</v>
      </c>
      <c r="C31" s="310" t="n">
        <v>13.2960893854749</v>
      </c>
      <c r="D31" s="310"/>
      <c r="E31" s="309" t="n">
        <v>8767</v>
      </c>
      <c r="F31" s="310" t="n">
        <v>12.8934054944408</v>
      </c>
      <c r="G31" s="310"/>
      <c r="H31" s="309" t="n">
        <v>5435</v>
      </c>
      <c r="I31" s="310" t="n">
        <v>12.9112721225799</v>
      </c>
      <c r="J31" s="310"/>
      <c r="K31" s="311" t="n">
        <v>6750</v>
      </c>
      <c r="L31" s="310" t="n">
        <v>9.56063567604317</v>
      </c>
    </row>
    <row r="32" customFormat="false" ht="9.95" hidden="false" customHeight="true" outlineLevel="0" collapsed="false">
      <c r="A32" s="119" t="s">
        <v>77</v>
      </c>
      <c r="B32" s="309" t="n">
        <v>14648</v>
      </c>
      <c r="C32" s="310" t="n">
        <v>9.64109179704212</v>
      </c>
      <c r="D32" s="310"/>
      <c r="E32" s="309" t="n">
        <v>26492</v>
      </c>
      <c r="F32" s="310" t="n">
        <v>9.88017140747316</v>
      </c>
      <c r="G32" s="310"/>
      <c r="H32" s="309" t="n">
        <v>16527</v>
      </c>
      <c r="I32" s="310" t="n">
        <v>10.2288129823671</v>
      </c>
      <c r="J32" s="310"/>
      <c r="K32" s="311" t="n">
        <v>19404</v>
      </c>
      <c r="L32" s="310" t="n">
        <v>7.78823576632082</v>
      </c>
    </row>
    <row r="33" customFormat="false" ht="9.95" hidden="false" customHeight="true" outlineLevel="0" collapsed="false">
      <c r="A33" s="119" t="s">
        <v>78</v>
      </c>
      <c r="B33" s="309" t="n">
        <v>2860</v>
      </c>
      <c r="C33" s="310" t="n">
        <v>7.95217572640067</v>
      </c>
      <c r="D33" s="310"/>
      <c r="E33" s="309" t="n">
        <v>4393</v>
      </c>
      <c r="F33" s="310" t="n">
        <v>7.68732719700417</v>
      </c>
      <c r="G33" s="310"/>
      <c r="H33" s="309" t="n">
        <v>2930</v>
      </c>
      <c r="I33" s="310" t="n">
        <v>8.17796137099475</v>
      </c>
      <c r="J33" s="310"/>
      <c r="K33" s="311" t="n">
        <v>3062</v>
      </c>
      <c r="L33" s="310" t="n">
        <v>5.22721840964185</v>
      </c>
    </row>
    <row r="34" customFormat="false" ht="9.95" hidden="false" customHeight="true" outlineLevel="0" collapsed="false">
      <c r="A34" s="119" t="s">
        <v>79</v>
      </c>
      <c r="B34" s="309" t="n">
        <v>258</v>
      </c>
      <c r="C34" s="310" t="n">
        <v>3.45242874347652</v>
      </c>
      <c r="D34" s="310"/>
      <c r="E34" s="309" t="n">
        <v>458</v>
      </c>
      <c r="F34" s="310" t="n">
        <v>3.63636363636364</v>
      </c>
      <c r="G34" s="310"/>
      <c r="H34" s="309" t="n">
        <v>385</v>
      </c>
      <c r="I34" s="310" t="n">
        <v>4.60857074455351</v>
      </c>
      <c r="J34" s="310"/>
      <c r="K34" s="311" t="n">
        <v>385</v>
      </c>
      <c r="L34" s="310" t="n">
        <v>2.56837891927952</v>
      </c>
    </row>
    <row r="35" customFormat="false" ht="9.95" hidden="false" customHeight="true" outlineLevel="0" collapsed="false">
      <c r="A35" s="119" t="s">
        <v>80</v>
      </c>
      <c r="B35" s="309" t="n">
        <v>3711</v>
      </c>
      <c r="C35" s="310" t="n">
        <v>2.00149937166619</v>
      </c>
      <c r="D35" s="310"/>
      <c r="E35" s="309" t="n">
        <v>7491</v>
      </c>
      <c r="F35" s="310" t="n">
        <v>2.36051502145923</v>
      </c>
      <c r="G35" s="310"/>
      <c r="H35" s="309" t="n">
        <v>4714</v>
      </c>
      <c r="I35" s="310" t="n">
        <v>2.3082610675585</v>
      </c>
      <c r="J35" s="310"/>
      <c r="K35" s="311" t="n">
        <v>5868</v>
      </c>
      <c r="L35" s="310" t="n">
        <v>1.79645118232694</v>
      </c>
    </row>
    <row r="36" customFormat="false" ht="9.95" hidden="false" customHeight="true" outlineLevel="0" collapsed="false">
      <c r="A36" s="119" t="s">
        <v>81</v>
      </c>
      <c r="B36" s="309" t="n">
        <v>2953</v>
      </c>
      <c r="C36" s="310" t="n">
        <v>2.54441744644919</v>
      </c>
      <c r="D36" s="310"/>
      <c r="E36" s="309" t="n">
        <v>5804</v>
      </c>
      <c r="F36" s="310" t="n">
        <v>2.9215451369663</v>
      </c>
      <c r="G36" s="310"/>
      <c r="H36" s="309" t="n">
        <v>3702</v>
      </c>
      <c r="I36" s="310" t="n">
        <v>2.83298259039602</v>
      </c>
      <c r="J36" s="310"/>
      <c r="K36" s="311" t="n">
        <v>4087</v>
      </c>
      <c r="L36" s="310" t="n">
        <v>1.91388231988574</v>
      </c>
    </row>
    <row r="37" customFormat="false" ht="9.95" hidden="false" customHeight="true" outlineLevel="0" collapsed="false">
      <c r="A37" s="119" t="s">
        <v>82</v>
      </c>
      <c r="B37" s="309" t="n">
        <v>488</v>
      </c>
      <c r="C37" s="310" t="n">
        <v>3.36574936202497</v>
      </c>
      <c r="D37" s="310"/>
      <c r="E37" s="309" t="n">
        <v>818</v>
      </c>
      <c r="F37" s="310" t="n">
        <v>3.24127273447716</v>
      </c>
      <c r="G37" s="310"/>
      <c r="H37" s="309" t="n">
        <v>517</v>
      </c>
      <c r="I37" s="310" t="n">
        <v>3.02392232555419</v>
      </c>
      <c r="J37" s="310"/>
      <c r="K37" s="311" t="n">
        <v>645</v>
      </c>
      <c r="L37" s="310" t="n">
        <v>2.13477196001853</v>
      </c>
    </row>
    <row r="38" customFormat="false" ht="9.95" hidden="false" customHeight="true" outlineLevel="0" collapsed="false">
      <c r="A38" s="119" t="s">
        <v>83</v>
      </c>
      <c r="B38" s="309" t="n">
        <v>2181</v>
      </c>
      <c r="C38" s="310" t="n">
        <v>3.71771925338788</v>
      </c>
      <c r="D38" s="310"/>
      <c r="E38" s="309" t="n">
        <v>4038</v>
      </c>
      <c r="F38" s="310" t="n">
        <v>4.32904145716522</v>
      </c>
      <c r="G38" s="310"/>
      <c r="H38" s="309" t="n">
        <v>2949</v>
      </c>
      <c r="I38" s="310" t="n">
        <v>4.94599490138199</v>
      </c>
      <c r="J38" s="310"/>
      <c r="K38" s="311" t="n">
        <v>3754</v>
      </c>
      <c r="L38" s="310" t="n">
        <v>3.70919294917398</v>
      </c>
    </row>
    <row r="39" customFormat="false" ht="9.95" hidden="false" customHeight="true" outlineLevel="0" collapsed="false">
      <c r="A39" s="119" t="s">
        <v>84</v>
      </c>
      <c r="B39" s="309" t="n">
        <v>4257</v>
      </c>
      <c r="C39" s="321" t="n">
        <v>2.9453073649981</v>
      </c>
      <c r="D39" s="322"/>
      <c r="E39" s="309" t="n">
        <v>8420</v>
      </c>
      <c r="F39" s="310" t="n">
        <v>3.31466048349953</v>
      </c>
      <c r="G39" s="310"/>
      <c r="H39" s="309" t="n">
        <v>6009</v>
      </c>
      <c r="I39" s="310" t="n">
        <v>3.65244347191831</v>
      </c>
      <c r="J39" s="310"/>
      <c r="K39" s="311" t="n">
        <v>5446</v>
      </c>
      <c r="L39" s="310" t="n">
        <v>2.15486883235073</v>
      </c>
    </row>
    <row r="40" s="324" customFormat="true" ht="9.95" hidden="false" customHeight="true" outlineLevel="0" collapsed="false">
      <c r="A40" s="119" t="s">
        <v>85</v>
      </c>
      <c r="B40" s="198" t="n">
        <v>833</v>
      </c>
      <c r="C40" s="183" t="n">
        <v>1.99420650690671</v>
      </c>
      <c r="D40" s="183"/>
      <c r="E40" s="311" t="n">
        <v>1698</v>
      </c>
      <c r="F40" s="314" t="n">
        <v>2.52007301978361</v>
      </c>
      <c r="G40" s="314"/>
      <c r="H40" s="311" t="n">
        <v>1203</v>
      </c>
      <c r="I40" s="314" t="n">
        <v>2.72758190681329</v>
      </c>
      <c r="J40" s="314"/>
      <c r="K40" s="112" t="n">
        <v>1307</v>
      </c>
      <c r="L40" s="304" t="n">
        <v>1.76614461575882</v>
      </c>
      <c r="M40" s="323"/>
    </row>
    <row r="41" s="139" customFormat="true" ht="9.95" hidden="false" customHeight="true" outlineLevel="0" collapsed="false">
      <c r="A41" s="135" t="s">
        <v>86</v>
      </c>
      <c r="B41" s="323" t="n">
        <v>64816</v>
      </c>
      <c r="C41" s="325" t="n">
        <v>15.0639245316346</v>
      </c>
      <c r="D41" s="136"/>
      <c r="E41" s="136" t="n">
        <v>107191</v>
      </c>
      <c r="F41" s="325" t="n">
        <v>14.7319710613407</v>
      </c>
      <c r="G41" s="136"/>
      <c r="H41" s="136" t="n">
        <v>62440</v>
      </c>
      <c r="I41" s="325" t="n">
        <v>14.0659776350055</v>
      </c>
      <c r="J41" s="136"/>
      <c r="K41" s="136" t="n">
        <v>62633</v>
      </c>
      <c r="L41" s="325" t="n">
        <v>10.1751114042541</v>
      </c>
    </row>
    <row r="42" s="137" customFormat="true" ht="9.95" hidden="false" customHeight="true" outlineLevel="0" collapsed="false">
      <c r="A42" s="135" t="s">
        <v>87</v>
      </c>
      <c r="B42" s="323" t="n">
        <v>48380</v>
      </c>
      <c r="C42" s="325" t="n">
        <v>15.280870485305</v>
      </c>
      <c r="D42" s="136"/>
      <c r="E42" s="136" t="n">
        <v>80433</v>
      </c>
      <c r="F42" s="325" t="n">
        <v>14.9590747033125</v>
      </c>
      <c r="G42" s="136"/>
      <c r="H42" s="136" t="n">
        <v>45372</v>
      </c>
      <c r="I42" s="325" t="n">
        <v>13.8721325208745</v>
      </c>
      <c r="J42" s="136"/>
      <c r="K42" s="136" t="n">
        <v>48903</v>
      </c>
      <c r="L42" s="325" t="n">
        <v>10.3785277401665</v>
      </c>
    </row>
    <row r="43" s="137" customFormat="true" ht="9.95" hidden="false" customHeight="true" outlineLevel="0" collapsed="false">
      <c r="A43" s="135" t="s">
        <v>88</v>
      </c>
      <c r="B43" s="323" t="n">
        <v>36956</v>
      </c>
      <c r="C43" s="325" t="n">
        <v>11.8183562519987</v>
      </c>
      <c r="D43" s="136"/>
      <c r="E43" s="136" t="n">
        <v>62639</v>
      </c>
      <c r="F43" s="325" t="n">
        <v>11.6796038119673</v>
      </c>
      <c r="G43" s="136"/>
      <c r="H43" s="136" t="n">
        <v>39581</v>
      </c>
      <c r="I43" s="325" t="n">
        <v>12.1653312187461</v>
      </c>
      <c r="J43" s="136"/>
      <c r="K43" s="136" t="n">
        <v>46136</v>
      </c>
      <c r="L43" s="325" t="n">
        <v>9.05374829025529</v>
      </c>
    </row>
    <row r="44" s="137" customFormat="true" ht="9.95" hidden="false" customHeight="true" outlineLevel="0" collapsed="false">
      <c r="A44" s="135" t="s">
        <v>89</v>
      </c>
      <c r="B44" s="323" t="n">
        <v>12451</v>
      </c>
      <c r="C44" s="325" t="n">
        <v>2.97820226707904</v>
      </c>
      <c r="D44" s="136"/>
      <c r="E44" s="136" t="n">
        <v>23002</v>
      </c>
      <c r="F44" s="325" t="n">
        <v>3.26610939379181</v>
      </c>
      <c r="G44" s="136"/>
      <c r="H44" s="136" t="n">
        <v>15197</v>
      </c>
      <c r="I44" s="325" t="n">
        <v>3.33413046483005</v>
      </c>
      <c r="J44" s="136"/>
      <c r="K44" s="136" t="n">
        <v>17801</v>
      </c>
      <c r="L44" s="325" t="n">
        <v>2.38882201457636</v>
      </c>
    </row>
    <row r="45" s="137" customFormat="true" ht="9.95" hidden="false" customHeight="true" outlineLevel="0" collapsed="false">
      <c r="A45" s="135" t="s">
        <v>90</v>
      </c>
      <c r="B45" s="323" t="n">
        <v>5090</v>
      </c>
      <c r="C45" s="325" t="n">
        <v>2.73206445310403</v>
      </c>
      <c r="D45" s="136"/>
      <c r="E45" s="136" t="n">
        <v>10118</v>
      </c>
      <c r="F45" s="325" t="n">
        <v>3.14808246370589</v>
      </c>
      <c r="G45" s="136"/>
      <c r="H45" s="136" t="n">
        <v>7212</v>
      </c>
      <c r="I45" s="325" t="n">
        <v>3.45692031156381</v>
      </c>
      <c r="J45" s="136"/>
      <c r="K45" s="136" t="n">
        <v>6753</v>
      </c>
      <c r="L45" s="325" t="n">
        <v>2.06682520590207</v>
      </c>
    </row>
    <row r="46" s="137" customFormat="true" ht="9.95" hidden="false" customHeight="true" outlineLevel="0" collapsed="false">
      <c r="A46" s="135" t="s">
        <v>91</v>
      </c>
      <c r="B46" s="323" t="n">
        <v>167693</v>
      </c>
      <c r="C46" s="325" t="n">
        <v>10.0779768683648</v>
      </c>
      <c r="E46" s="136" t="n">
        <v>283383</v>
      </c>
      <c r="F46" s="325" t="n">
        <v>10.0231990495428</v>
      </c>
      <c r="H46" s="136" t="n">
        <v>169802</v>
      </c>
      <c r="I46" s="325" t="n">
        <v>9.64364373233013</v>
      </c>
      <c r="K46" s="136" t="n">
        <v>182226</v>
      </c>
      <c r="L46" s="325" t="n">
        <v>6.82945586522332</v>
      </c>
    </row>
    <row r="47" s="324" customFormat="true" ht="3" hidden="false" customHeight="true" outlineLevel="0" collapsed="false">
      <c r="A47" s="270"/>
      <c r="B47" s="271"/>
      <c r="C47" s="271"/>
      <c r="D47" s="271"/>
      <c r="E47" s="271"/>
      <c r="F47" s="271"/>
      <c r="G47" s="271"/>
      <c r="H47" s="271"/>
      <c r="I47" s="271"/>
      <c r="J47" s="271"/>
      <c r="K47" s="271"/>
      <c r="L47" s="271"/>
    </row>
    <row r="48" s="324" customFormat="true" ht="3" hidden="false" customHeight="true" outlineLevel="0" collapsed="false">
      <c r="A48" s="274"/>
      <c r="B48" s="275"/>
      <c r="C48" s="275"/>
      <c r="D48" s="275"/>
      <c r="E48" s="275"/>
      <c r="F48" s="275"/>
      <c r="G48" s="275"/>
      <c r="H48" s="275"/>
      <c r="I48" s="275"/>
      <c r="J48" s="275"/>
      <c r="K48" s="275"/>
      <c r="L48" s="275"/>
    </row>
    <row r="49" s="327" customFormat="true" ht="20.1" hidden="false" customHeight="true" outlineLevel="0" collapsed="false">
      <c r="A49" s="154" t="s">
        <v>146</v>
      </c>
      <c r="B49" s="154"/>
      <c r="C49" s="154"/>
      <c r="D49" s="154"/>
      <c r="E49" s="154"/>
      <c r="F49" s="154"/>
      <c r="G49" s="154"/>
      <c r="H49" s="154"/>
      <c r="I49" s="154"/>
      <c r="J49" s="154"/>
      <c r="K49" s="154"/>
      <c r="L49" s="154"/>
      <c r="M49" s="326"/>
      <c r="N49" s="326"/>
      <c r="O49" s="326"/>
      <c r="P49" s="326"/>
      <c r="Q49" s="326"/>
      <c r="R49" s="326"/>
      <c r="S49" s="326"/>
      <c r="T49" s="326"/>
      <c r="U49" s="326"/>
      <c r="V49" s="326"/>
      <c r="W49" s="326"/>
      <c r="X49" s="326"/>
      <c r="Y49" s="326"/>
      <c r="Z49" s="326"/>
      <c r="AA49" s="326"/>
      <c r="AB49" s="326"/>
      <c r="AC49" s="326"/>
      <c r="AD49" s="326"/>
      <c r="AE49" s="326"/>
      <c r="AF49" s="326"/>
      <c r="AG49" s="326"/>
      <c r="AH49" s="326"/>
      <c r="AI49" s="326"/>
      <c r="AJ49" s="326"/>
      <c r="AK49" s="326"/>
      <c r="AL49" s="326"/>
      <c r="AM49" s="326"/>
      <c r="AN49" s="326"/>
      <c r="AO49" s="326"/>
      <c r="AP49" s="326"/>
      <c r="AQ49" s="326"/>
      <c r="AR49" s="326"/>
      <c r="AS49" s="326"/>
      <c r="AT49" s="326"/>
      <c r="AU49" s="326"/>
      <c r="AV49" s="326"/>
      <c r="AW49" s="326"/>
      <c r="AX49" s="326"/>
      <c r="AY49" s="326"/>
      <c r="AZ49" s="326"/>
      <c r="BA49" s="326"/>
      <c r="BB49" s="326"/>
      <c r="BC49" s="326"/>
      <c r="BD49" s="326"/>
      <c r="BE49" s="326"/>
      <c r="BF49" s="326"/>
      <c r="BG49" s="326"/>
      <c r="BH49" s="326"/>
      <c r="BI49" s="326"/>
      <c r="BJ49" s="326"/>
      <c r="BK49" s="326"/>
      <c r="BL49" s="326"/>
      <c r="BM49" s="326"/>
      <c r="BN49" s="326"/>
      <c r="BO49" s="326"/>
      <c r="BP49" s="326"/>
      <c r="BQ49" s="326"/>
      <c r="BR49" s="326"/>
      <c r="BS49" s="326"/>
      <c r="BT49" s="326"/>
      <c r="BU49" s="326"/>
      <c r="BV49" s="326"/>
      <c r="BW49" s="326"/>
      <c r="BX49" s="326"/>
      <c r="BY49" s="326"/>
      <c r="BZ49" s="326"/>
      <c r="CA49" s="326"/>
      <c r="CB49" s="326"/>
      <c r="CC49" s="326"/>
      <c r="CD49" s="326"/>
      <c r="CE49" s="326"/>
      <c r="CF49" s="326"/>
      <c r="CG49" s="326"/>
      <c r="CH49" s="326"/>
      <c r="CI49" s="326"/>
      <c r="CJ49" s="326"/>
      <c r="CK49" s="326"/>
      <c r="CL49" s="326"/>
      <c r="CM49" s="326"/>
      <c r="CN49" s="326"/>
      <c r="CO49" s="326"/>
      <c r="CP49" s="326"/>
      <c r="CQ49" s="326"/>
      <c r="CR49" s="326"/>
      <c r="CS49" s="326"/>
      <c r="CT49" s="326"/>
      <c r="CU49" s="326"/>
      <c r="CV49" s="326"/>
      <c r="CW49" s="326"/>
      <c r="CX49" s="326"/>
      <c r="CY49" s="326"/>
      <c r="CZ49" s="326"/>
      <c r="DA49" s="326"/>
      <c r="DB49" s="326"/>
      <c r="DC49" s="326"/>
      <c r="DD49" s="326"/>
      <c r="DE49" s="326"/>
      <c r="DF49" s="326"/>
      <c r="DG49" s="326"/>
      <c r="DH49" s="326"/>
      <c r="DI49" s="326"/>
      <c r="DJ49" s="326"/>
      <c r="DK49" s="326"/>
      <c r="DL49" s="326"/>
    </row>
    <row r="50" customFormat="false" ht="9.75" hidden="false" customHeight="true" outlineLevel="0" collapsed="false">
      <c r="A50" s="328"/>
      <c r="B50" s="328"/>
      <c r="C50" s="328"/>
      <c r="D50" s="328"/>
      <c r="E50" s="328"/>
      <c r="F50" s="328"/>
      <c r="G50" s="328"/>
      <c r="H50" s="328"/>
      <c r="I50" s="328"/>
      <c r="J50" s="328"/>
      <c r="K50" s="328"/>
      <c r="L50" s="328"/>
    </row>
    <row r="51" customFormat="false" ht="9.75" hidden="false" customHeight="true" outlineLevel="0" collapsed="false">
      <c r="B51" s="329"/>
      <c r="C51" s="329"/>
      <c r="E51" s="329"/>
      <c r="G51" s="281"/>
      <c r="K51" s="329"/>
      <c r="L51" s="325"/>
    </row>
    <row r="52" customFormat="false" ht="9.75" hidden="false" customHeight="true" outlineLevel="0" collapsed="false">
      <c r="E52" s="325"/>
      <c r="F52" s="325"/>
      <c r="G52" s="325"/>
      <c r="H52" s="325"/>
      <c r="I52" s="325"/>
    </row>
    <row r="53" customFormat="false" ht="9.75" hidden="false" customHeight="true" outlineLevel="0" collapsed="false">
      <c r="F53" s="281"/>
      <c r="G53" s="281"/>
    </row>
    <row r="54" customFormat="false" ht="9.75" hidden="false" customHeight="true" outlineLevel="0" collapsed="false">
      <c r="F54" s="281"/>
      <c r="G54" s="281"/>
      <c r="M54" s="330"/>
      <c r="N54" s="330"/>
      <c r="O54" s="330"/>
      <c r="P54" s="330"/>
      <c r="Q54" s="330"/>
      <c r="R54" s="330"/>
      <c r="S54" s="330"/>
      <c r="T54" s="330"/>
      <c r="U54" s="330"/>
      <c r="V54" s="330"/>
      <c r="W54" s="330"/>
      <c r="X54" s="330"/>
      <c r="Y54" s="330"/>
      <c r="Z54" s="330"/>
      <c r="AA54" s="330"/>
      <c r="AB54" s="330"/>
      <c r="AC54" s="330"/>
      <c r="AD54" s="330"/>
      <c r="AE54" s="330"/>
      <c r="AF54" s="330"/>
      <c r="AG54" s="330"/>
      <c r="AH54" s="330"/>
      <c r="AI54" s="330"/>
      <c r="AJ54" s="330"/>
      <c r="AK54" s="330"/>
      <c r="AL54" s="330"/>
      <c r="AM54" s="330"/>
      <c r="AN54" s="330"/>
      <c r="AO54" s="330"/>
      <c r="AP54" s="330"/>
      <c r="AQ54" s="330"/>
      <c r="AR54" s="330"/>
      <c r="AS54" s="330"/>
      <c r="AT54" s="330"/>
      <c r="AU54" s="330"/>
      <c r="AV54" s="330"/>
      <c r="AW54" s="330"/>
      <c r="AX54" s="330"/>
      <c r="AY54" s="330"/>
      <c r="AZ54" s="330"/>
      <c r="BA54" s="330"/>
      <c r="BB54" s="330"/>
      <c r="BC54" s="330"/>
      <c r="BD54" s="330"/>
      <c r="BE54" s="330"/>
      <c r="BF54" s="330"/>
      <c r="BG54" s="330"/>
      <c r="BH54" s="330"/>
      <c r="BI54" s="330"/>
      <c r="BJ54" s="330"/>
      <c r="BK54" s="330"/>
      <c r="BL54" s="330"/>
      <c r="BM54" s="330"/>
      <c r="BN54" s="330"/>
      <c r="BO54" s="330"/>
      <c r="BP54" s="330"/>
      <c r="BQ54" s="330"/>
      <c r="BR54" s="330"/>
      <c r="BS54" s="330"/>
      <c r="BT54" s="330"/>
      <c r="BU54" s="330"/>
      <c r="BV54" s="330"/>
      <c r="BW54" s="330"/>
      <c r="BX54" s="330"/>
      <c r="BY54" s="330"/>
      <c r="BZ54" s="330"/>
      <c r="CA54" s="330"/>
      <c r="CB54" s="330"/>
      <c r="CC54" s="330"/>
      <c r="CD54" s="330"/>
      <c r="CE54" s="330"/>
      <c r="CF54" s="330"/>
      <c r="CG54" s="330"/>
      <c r="CH54" s="330"/>
      <c r="CI54" s="330"/>
      <c r="CJ54" s="330"/>
      <c r="CK54" s="330"/>
      <c r="CL54" s="330"/>
      <c r="CM54" s="330"/>
      <c r="CN54" s="330"/>
      <c r="CO54" s="330"/>
      <c r="CP54" s="330"/>
      <c r="CQ54" s="330"/>
      <c r="CR54" s="330"/>
      <c r="CS54" s="330"/>
      <c r="CT54" s="330"/>
      <c r="CU54" s="330"/>
      <c r="CV54" s="330"/>
      <c r="CW54" s="330"/>
      <c r="CX54" s="330"/>
      <c r="CY54" s="330"/>
      <c r="CZ54" s="330"/>
      <c r="DA54" s="330"/>
      <c r="DB54" s="330"/>
      <c r="DC54" s="330"/>
      <c r="DD54" s="330"/>
      <c r="DE54" s="330"/>
      <c r="DF54" s="330"/>
      <c r="DG54" s="330"/>
      <c r="DH54" s="330"/>
      <c r="DI54" s="330"/>
      <c r="DJ54" s="330"/>
      <c r="DK54" s="330"/>
      <c r="DL54" s="330"/>
    </row>
    <row r="55" s="330" customFormat="true" ht="9.75" hidden="false" customHeight="true" outlineLevel="0" collapsed="false">
      <c r="A55" s="280"/>
      <c r="B55" s="331"/>
      <c r="C55" s="281"/>
      <c r="D55" s="281"/>
      <c r="E55" s="331"/>
      <c r="F55" s="282"/>
      <c r="G55" s="282"/>
      <c r="H55" s="331"/>
      <c r="I55" s="281"/>
      <c r="J55" s="281"/>
      <c r="K55" s="331"/>
      <c r="L55" s="281"/>
      <c r="M55" s="283"/>
      <c r="N55" s="283"/>
      <c r="O55" s="283"/>
      <c r="P55" s="283"/>
      <c r="Q55" s="283"/>
      <c r="R55" s="283"/>
      <c r="S55" s="283"/>
      <c r="T55" s="283"/>
      <c r="U55" s="283"/>
      <c r="V55" s="283"/>
      <c r="W55" s="283"/>
      <c r="X55" s="283"/>
      <c r="Y55" s="283"/>
      <c r="Z55" s="283"/>
      <c r="AA55" s="283"/>
      <c r="AB55" s="283"/>
      <c r="AC55" s="283"/>
      <c r="AD55" s="283"/>
      <c r="AE55" s="283"/>
      <c r="AF55" s="283"/>
      <c r="AG55" s="283"/>
      <c r="AH55" s="283"/>
      <c r="AI55" s="283"/>
      <c r="AJ55" s="283"/>
      <c r="AK55" s="283"/>
      <c r="AL55" s="283"/>
      <c r="AM55" s="283"/>
      <c r="AN55" s="283"/>
      <c r="AO55" s="283"/>
      <c r="AP55" s="283"/>
      <c r="AQ55" s="283"/>
      <c r="AR55" s="283"/>
      <c r="AS55" s="283"/>
      <c r="AT55" s="283"/>
      <c r="AU55" s="283"/>
      <c r="AV55" s="283"/>
      <c r="AW55" s="283"/>
      <c r="AX55" s="283"/>
      <c r="AY55" s="283"/>
      <c r="AZ55" s="283"/>
      <c r="BA55" s="283"/>
      <c r="BB55" s="283"/>
      <c r="BC55" s="283"/>
      <c r="BD55" s="283"/>
      <c r="BE55" s="283"/>
      <c r="BF55" s="283"/>
      <c r="BG55" s="283"/>
      <c r="BH55" s="283"/>
      <c r="BI55" s="283"/>
      <c r="BJ55" s="283"/>
      <c r="BK55" s="283"/>
      <c r="BL55" s="283"/>
      <c r="BM55" s="283"/>
      <c r="BN55" s="283"/>
      <c r="BO55" s="283"/>
      <c r="BP55" s="283"/>
      <c r="BQ55" s="283"/>
      <c r="BR55" s="283"/>
      <c r="BS55" s="283"/>
      <c r="BT55" s="283"/>
      <c r="BU55" s="283"/>
      <c r="BV55" s="283"/>
      <c r="BW55" s="283"/>
      <c r="BX55" s="283"/>
      <c r="BY55" s="283"/>
      <c r="BZ55" s="283"/>
      <c r="CA55" s="283"/>
      <c r="CB55" s="283"/>
      <c r="CC55" s="283"/>
      <c r="CD55" s="283"/>
      <c r="CE55" s="283"/>
      <c r="CF55" s="283"/>
      <c r="CG55" s="283"/>
      <c r="CH55" s="283"/>
      <c r="CI55" s="283"/>
      <c r="CJ55" s="283"/>
      <c r="CK55" s="283"/>
      <c r="CL55" s="283"/>
      <c r="CM55" s="283"/>
      <c r="CN55" s="283"/>
      <c r="CO55" s="283"/>
      <c r="CP55" s="283"/>
      <c r="CQ55" s="283"/>
      <c r="CR55" s="283"/>
      <c r="CS55" s="283"/>
      <c r="CT55" s="283"/>
      <c r="CU55" s="283"/>
      <c r="CV55" s="283"/>
      <c r="CW55" s="283"/>
      <c r="CX55" s="283"/>
      <c r="CY55" s="283"/>
      <c r="CZ55" s="283"/>
      <c r="DA55" s="283"/>
      <c r="DB55" s="283"/>
      <c r="DC55" s="283"/>
      <c r="DD55" s="283"/>
      <c r="DE55" s="283"/>
      <c r="DF55" s="283"/>
      <c r="DG55" s="283"/>
      <c r="DH55" s="283"/>
      <c r="DI55" s="283"/>
      <c r="DJ55" s="283"/>
      <c r="DK55" s="283"/>
      <c r="DL55" s="283"/>
    </row>
    <row r="56" customFormat="false" ht="9.75" hidden="false" customHeight="true" outlineLevel="0" collapsed="false"/>
    <row r="57" customFormat="false" ht="9.75" hidden="false" customHeight="true" outlineLevel="0" collapsed="false">
      <c r="F57" s="281"/>
      <c r="G57" s="281"/>
    </row>
    <row r="58" customFormat="false" ht="9.75" hidden="false" customHeight="true" outlineLevel="0" collapsed="false"/>
    <row r="59" customFormat="false" ht="9.75" hidden="false" customHeight="true" outlineLevel="0" collapsed="false">
      <c r="F59" s="281"/>
      <c r="G59" s="281"/>
    </row>
    <row r="60" customFormat="false" ht="9.75" hidden="false" customHeight="true" outlineLevel="0" collapsed="false">
      <c r="F60" s="281"/>
      <c r="G60" s="281"/>
    </row>
    <row r="61" customFormat="false" ht="9.75" hidden="false" customHeight="true" outlineLevel="0" collapsed="false"/>
    <row r="62" customFormat="false" ht="9.75" hidden="false" customHeight="true" outlineLevel="0" collapsed="false"/>
    <row r="63" customFormat="false" ht="9.75" hidden="false" customHeight="true" outlineLevel="0" collapsed="false"/>
    <row r="64" customFormat="false" ht="9.75" hidden="false" customHeight="true" outlineLevel="0" collapsed="false"/>
    <row r="65" customFormat="false" ht="9.75" hidden="false" customHeight="true" outlineLevel="0" collapsed="false"/>
    <row r="66" customFormat="false" ht="9.75" hidden="false" customHeight="true" outlineLevel="0" collapsed="false"/>
    <row r="67" customFormat="false" ht="9.75" hidden="false" customHeight="true" outlineLevel="0" collapsed="false"/>
    <row r="68" customFormat="false" ht="9.75" hidden="false" customHeight="true" outlineLevel="0" collapsed="false"/>
    <row r="69" s="332" customFormat="true" ht="9.75" hidden="false" customHeight="true" outlineLevel="0" collapsed="false">
      <c r="A69" s="280"/>
      <c r="B69" s="281"/>
      <c r="C69" s="281"/>
      <c r="D69" s="281"/>
      <c r="E69" s="281"/>
      <c r="F69" s="282"/>
      <c r="G69" s="282"/>
      <c r="H69" s="281"/>
      <c r="I69" s="281"/>
      <c r="J69" s="281"/>
      <c r="K69" s="281"/>
      <c r="L69" s="281"/>
      <c r="M69" s="275"/>
      <c r="N69" s="275"/>
      <c r="O69" s="275"/>
      <c r="P69" s="275"/>
      <c r="Q69" s="275"/>
      <c r="R69" s="275"/>
      <c r="S69" s="275"/>
      <c r="T69" s="275"/>
      <c r="U69" s="275"/>
      <c r="V69" s="275"/>
      <c r="W69" s="275"/>
      <c r="X69" s="275"/>
      <c r="Y69" s="275"/>
      <c r="Z69" s="275"/>
      <c r="AA69" s="275"/>
      <c r="AB69" s="275"/>
      <c r="AC69" s="275"/>
      <c r="AD69" s="275"/>
      <c r="AE69" s="275"/>
      <c r="AF69" s="275"/>
      <c r="AG69" s="275"/>
      <c r="AH69" s="275"/>
      <c r="AI69" s="275"/>
      <c r="AJ69" s="275"/>
      <c r="AK69" s="275"/>
      <c r="AL69" s="275"/>
      <c r="AM69" s="275"/>
      <c r="AN69" s="275"/>
      <c r="AO69" s="275"/>
      <c r="AP69" s="275"/>
      <c r="AQ69" s="275"/>
      <c r="AR69" s="275"/>
      <c r="AS69" s="275"/>
      <c r="AT69" s="275"/>
      <c r="AU69" s="275"/>
      <c r="AV69" s="275"/>
      <c r="AW69" s="275"/>
      <c r="AX69" s="275"/>
      <c r="AY69" s="275"/>
      <c r="AZ69" s="275"/>
      <c r="BA69" s="275"/>
      <c r="BB69" s="275"/>
      <c r="BC69" s="275"/>
      <c r="BD69" s="275"/>
      <c r="BE69" s="275"/>
      <c r="BF69" s="275"/>
      <c r="BG69" s="275"/>
      <c r="BH69" s="275"/>
      <c r="BI69" s="275"/>
      <c r="BJ69" s="275"/>
      <c r="BK69" s="275"/>
      <c r="BL69" s="275"/>
      <c r="BM69" s="275"/>
      <c r="BN69" s="275"/>
      <c r="BO69" s="275"/>
      <c r="BP69" s="275"/>
      <c r="BQ69" s="275"/>
      <c r="BR69" s="275"/>
      <c r="BS69" s="275"/>
      <c r="BT69" s="275"/>
      <c r="BU69" s="275"/>
      <c r="BV69" s="275"/>
      <c r="BW69" s="275"/>
      <c r="BX69" s="275"/>
      <c r="BY69" s="275"/>
      <c r="BZ69" s="275"/>
      <c r="CA69" s="275"/>
      <c r="CB69" s="275"/>
      <c r="CC69" s="275"/>
      <c r="CD69" s="275"/>
      <c r="CE69" s="275"/>
      <c r="CF69" s="275"/>
      <c r="CG69" s="275"/>
      <c r="CH69" s="275"/>
      <c r="CI69" s="275"/>
      <c r="CJ69" s="275"/>
      <c r="CK69" s="275"/>
      <c r="CL69" s="275"/>
      <c r="CM69" s="275"/>
      <c r="CN69" s="275"/>
      <c r="CO69" s="275"/>
      <c r="CP69" s="275"/>
      <c r="CQ69" s="275"/>
      <c r="CR69" s="275"/>
      <c r="CS69" s="275"/>
      <c r="CT69" s="275"/>
      <c r="CU69" s="275"/>
      <c r="CV69" s="275"/>
      <c r="CW69" s="275"/>
      <c r="CX69" s="275"/>
      <c r="CY69" s="275"/>
      <c r="CZ69" s="275"/>
      <c r="DA69" s="275"/>
      <c r="DB69" s="275"/>
      <c r="DC69" s="275"/>
      <c r="DD69" s="275"/>
      <c r="DE69" s="275"/>
      <c r="DF69" s="275"/>
      <c r="DG69" s="275"/>
      <c r="DH69" s="275"/>
      <c r="DI69" s="275"/>
      <c r="DJ69" s="275"/>
      <c r="DK69" s="275"/>
      <c r="DL69" s="275"/>
    </row>
    <row r="70" customFormat="false" ht="9.75" hidden="false" customHeight="true" outlineLevel="0" collapsed="false"/>
    <row r="71" customFormat="false" ht="9.75" hidden="false" customHeight="true" outlineLevel="0" collapsed="false"/>
    <row r="72" customFormat="false" ht="9.75" hidden="false" customHeight="true" outlineLevel="0" collapsed="false"/>
    <row r="73" customFormat="false" ht="3.95" hidden="false" customHeight="true" outlineLevel="0" collapsed="false">
      <c r="M73" s="333"/>
      <c r="N73" s="333"/>
      <c r="O73" s="333"/>
      <c r="P73" s="333"/>
      <c r="Q73" s="333"/>
      <c r="R73" s="333"/>
      <c r="S73" s="333"/>
      <c r="T73" s="333"/>
      <c r="U73" s="333"/>
      <c r="V73" s="333"/>
      <c r="W73" s="333"/>
      <c r="X73" s="333"/>
      <c r="Y73" s="333"/>
      <c r="Z73" s="333"/>
      <c r="AA73" s="333"/>
      <c r="AB73" s="333"/>
      <c r="AC73" s="333"/>
      <c r="AD73" s="333"/>
      <c r="AE73" s="333"/>
      <c r="AF73" s="333"/>
      <c r="AG73" s="333"/>
      <c r="AH73" s="333"/>
      <c r="AI73" s="333"/>
      <c r="AJ73" s="333"/>
      <c r="AK73" s="333"/>
      <c r="AL73" s="333"/>
      <c r="AM73" s="333"/>
      <c r="AN73" s="333"/>
      <c r="AO73" s="333"/>
      <c r="AP73" s="333"/>
      <c r="AQ73" s="333"/>
      <c r="AR73" s="333"/>
      <c r="AS73" s="333"/>
      <c r="AT73" s="333"/>
      <c r="AU73" s="333"/>
      <c r="AV73" s="333"/>
      <c r="AW73" s="333"/>
      <c r="AX73" s="333"/>
      <c r="AY73" s="333"/>
      <c r="AZ73" s="333"/>
      <c r="BA73" s="333"/>
      <c r="BB73" s="333"/>
      <c r="BC73" s="333"/>
      <c r="BD73" s="333"/>
      <c r="BE73" s="333"/>
      <c r="BF73" s="333"/>
      <c r="BG73" s="333"/>
      <c r="BH73" s="333"/>
      <c r="BI73" s="333"/>
      <c r="BJ73" s="333"/>
      <c r="BK73" s="333"/>
      <c r="BL73" s="333"/>
      <c r="BM73" s="333"/>
      <c r="BN73" s="333"/>
      <c r="BO73" s="333"/>
      <c r="BP73" s="333"/>
      <c r="BQ73" s="333"/>
      <c r="BR73" s="333"/>
      <c r="BS73" s="333"/>
      <c r="BT73" s="333"/>
      <c r="BU73" s="333"/>
      <c r="BV73" s="333"/>
      <c r="BW73" s="333"/>
      <c r="BX73" s="333"/>
      <c r="BY73" s="333"/>
      <c r="BZ73" s="333"/>
      <c r="CA73" s="333"/>
      <c r="CB73" s="333"/>
      <c r="CC73" s="333"/>
      <c r="CD73" s="333"/>
      <c r="CE73" s="333"/>
      <c r="CF73" s="333"/>
      <c r="CG73" s="333"/>
      <c r="CH73" s="333"/>
      <c r="CI73" s="333"/>
      <c r="CJ73" s="333"/>
      <c r="CK73" s="333"/>
      <c r="CL73" s="333"/>
      <c r="CM73" s="333"/>
      <c r="CN73" s="333"/>
      <c r="CO73" s="333"/>
      <c r="CP73" s="333"/>
      <c r="CQ73" s="333"/>
      <c r="CR73" s="333"/>
      <c r="CS73" s="333"/>
      <c r="CT73" s="333"/>
      <c r="CU73" s="333"/>
      <c r="CV73" s="333"/>
      <c r="CW73" s="333"/>
      <c r="CX73" s="333"/>
      <c r="CY73" s="333"/>
      <c r="CZ73" s="333"/>
      <c r="DA73" s="333"/>
      <c r="DB73" s="333"/>
      <c r="DC73" s="333"/>
      <c r="DD73" s="333"/>
      <c r="DE73" s="333"/>
      <c r="DF73" s="333"/>
      <c r="DG73" s="333"/>
      <c r="DH73" s="333"/>
      <c r="DI73" s="333"/>
      <c r="DJ73" s="333"/>
      <c r="DK73" s="333"/>
      <c r="DL73" s="333"/>
    </row>
    <row r="74" customFormat="false" ht="6" hidden="false" customHeight="true" outlineLevel="0" collapsed="false"/>
    <row r="75" s="281" customFormat="true" ht="9" hidden="false" customHeight="false" outlineLevel="0" collapsed="false">
      <c r="A75" s="280"/>
      <c r="F75" s="282"/>
      <c r="G75" s="282"/>
    </row>
    <row r="76" s="281" customFormat="true" ht="9" hidden="false" customHeight="false" outlineLevel="0" collapsed="false">
      <c r="A76" s="280"/>
      <c r="F76" s="282"/>
      <c r="G76" s="282"/>
    </row>
    <row r="77" s="281" customFormat="true" ht="9" hidden="false" customHeight="false" outlineLevel="0" collapsed="false">
      <c r="A77" s="280"/>
      <c r="F77" s="282"/>
      <c r="G77" s="282"/>
    </row>
    <row r="80" customFormat="false" ht="9" hidden="false" customHeight="true" outlineLevel="0" collapsed="false"/>
  </sheetData>
  <mergeCells count="9">
    <mergeCell ref="A5:L5"/>
    <mergeCell ref="A9:A10"/>
    <mergeCell ref="B9:C9"/>
    <mergeCell ref="E9:F9"/>
    <mergeCell ref="H9:I9"/>
    <mergeCell ref="K9:L9"/>
    <mergeCell ref="B17:L17"/>
    <mergeCell ref="A49:L49"/>
    <mergeCell ref="A50:L50"/>
  </mergeCell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L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9" zeroHeight="false" outlineLevelRow="0" outlineLevelCol="0"/>
  <cols>
    <col collapsed="false" customWidth="true" hidden="false" outlineLevel="0" max="1" min="1" style="280" width="19.28"/>
    <col collapsed="false" customWidth="true" hidden="false" outlineLevel="0" max="2" min="2" style="281" width="6.99"/>
    <col collapsed="false" customWidth="true" hidden="false" outlineLevel="0" max="4" min="3" style="281" width="8.7"/>
    <col collapsed="false" customWidth="true" hidden="false" outlineLevel="0" max="5" min="5" style="282" width="0.85"/>
    <col collapsed="false" customWidth="true" hidden="false" outlineLevel="0" max="6" min="6" style="281" width="7.42"/>
    <col collapsed="false" customWidth="true" hidden="false" outlineLevel="0" max="8" min="7" style="281" width="7.7"/>
    <col collapsed="false" customWidth="true" hidden="false" outlineLevel="0" max="9" min="9" style="281" width="0.85"/>
    <col collapsed="false" customWidth="true" hidden="false" outlineLevel="0" max="10" min="10" style="281" width="8.41"/>
    <col collapsed="false" customWidth="true" hidden="false" outlineLevel="0" max="12" min="11" style="281" width="7.7"/>
    <col collapsed="false" customWidth="false" hidden="false" outlineLevel="0" max="257" min="13" style="281" width="9.14"/>
  </cols>
  <sheetData>
    <row r="1" s="335" customFormat="true" ht="12" hidden="false" customHeight="true" outlineLevel="0" collapsed="false">
      <c r="A1" s="334"/>
      <c r="B1" s="334"/>
      <c r="C1" s="334"/>
      <c r="D1" s="334"/>
      <c r="E1" s="334"/>
      <c r="F1" s="334"/>
      <c r="G1" s="334"/>
      <c r="H1" s="334"/>
      <c r="I1" s="334"/>
      <c r="J1" s="334"/>
      <c r="K1" s="334"/>
      <c r="L1" s="334"/>
    </row>
    <row r="2" s="335" customFormat="true" ht="12" hidden="false" customHeight="true" outlineLevel="0" collapsed="false">
      <c r="A2" s="334"/>
      <c r="B2" s="334"/>
      <c r="C2" s="334"/>
      <c r="D2" s="334"/>
      <c r="E2" s="334"/>
      <c r="F2" s="334"/>
      <c r="G2" s="334"/>
      <c r="H2" s="334"/>
      <c r="I2" s="334"/>
      <c r="J2" s="334"/>
      <c r="K2" s="334"/>
      <c r="L2" s="334"/>
    </row>
    <row r="3" s="338" customFormat="true" ht="24.95" hidden="false" customHeight="true" outlineLevel="0" collapsed="false">
      <c r="A3" s="336"/>
      <c r="B3" s="336"/>
      <c r="C3" s="336"/>
      <c r="D3" s="336"/>
      <c r="E3" s="336"/>
      <c r="F3" s="336"/>
      <c r="G3" s="336"/>
      <c r="H3" s="336"/>
      <c r="I3" s="336"/>
      <c r="J3" s="336"/>
      <c r="K3" s="336"/>
      <c r="L3" s="337"/>
    </row>
    <row r="4" s="19" customFormat="true" ht="12" hidden="false" customHeight="true" outlineLevel="0" collapsed="false">
      <c r="A4" s="339" t="s">
        <v>13</v>
      </c>
      <c r="B4" s="17"/>
      <c r="C4" s="17"/>
      <c r="D4" s="17"/>
      <c r="E4" s="17"/>
      <c r="F4" s="17"/>
      <c r="G4" s="17"/>
      <c r="H4" s="17"/>
      <c r="I4" s="17"/>
      <c r="J4" s="17"/>
      <c r="K4" s="17"/>
      <c r="L4" s="17"/>
    </row>
    <row r="5" s="287" customFormat="true" ht="12" hidden="false" customHeight="true" outlineLevel="0" collapsed="false">
      <c r="A5" s="340" t="s">
        <v>14</v>
      </c>
      <c r="B5" s="340"/>
      <c r="C5" s="340"/>
      <c r="D5" s="340"/>
      <c r="E5" s="340"/>
      <c r="F5" s="340"/>
      <c r="G5" s="340"/>
      <c r="H5" s="340"/>
      <c r="I5" s="340"/>
      <c r="J5" s="340"/>
      <c r="K5" s="340"/>
      <c r="L5" s="341"/>
    </row>
    <row r="6" s="30" customFormat="true" ht="12" hidden="false" customHeight="true" outlineLevel="0" collapsed="false">
      <c r="A6" s="21" t="s">
        <v>15</v>
      </c>
      <c r="B6" s="27"/>
      <c r="C6" s="27"/>
      <c r="D6" s="28"/>
      <c r="E6" s="28"/>
      <c r="F6" s="28"/>
      <c r="G6" s="28"/>
      <c r="H6" s="28"/>
      <c r="I6" s="27"/>
      <c r="J6" s="27"/>
      <c r="K6" s="27"/>
      <c r="L6" s="27"/>
    </row>
    <row r="7" s="24" customFormat="true" ht="6" hidden="false" customHeight="true" outlineLevel="0" collapsed="false">
      <c r="A7" s="43"/>
      <c r="B7" s="43"/>
      <c r="C7" s="43"/>
      <c r="D7" s="43"/>
      <c r="E7" s="44"/>
      <c r="F7" s="43"/>
      <c r="G7" s="43"/>
      <c r="H7" s="43"/>
      <c r="I7" s="43"/>
      <c r="J7" s="43"/>
      <c r="K7" s="43"/>
      <c r="L7" s="214"/>
    </row>
    <row r="8" customFormat="false" ht="15" hidden="false" customHeight="true" outlineLevel="0" collapsed="false">
      <c r="A8" s="342" t="s">
        <v>147</v>
      </c>
      <c r="B8" s="343" t="s">
        <v>148</v>
      </c>
      <c r="C8" s="343"/>
      <c r="D8" s="343"/>
      <c r="E8" s="344"/>
      <c r="F8" s="345" t="s">
        <v>149</v>
      </c>
      <c r="G8" s="345"/>
      <c r="H8" s="345"/>
      <c r="I8" s="346"/>
      <c r="J8" s="345" t="s">
        <v>150</v>
      </c>
      <c r="K8" s="345"/>
      <c r="L8" s="345"/>
    </row>
    <row r="9" customFormat="false" ht="2.1" hidden="false" customHeight="true" outlineLevel="0" collapsed="false">
      <c r="A9" s="342"/>
      <c r="B9" s="347"/>
      <c r="C9" s="347"/>
      <c r="D9" s="347"/>
      <c r="E9" s="348"/>
      <c r="F9" s="349"/>
      <c r="G9" s="349"/>
      <c r="H9" s="349"/>
      <c r="I9" s="350"/>
      <c r="J9" s="349"/>
      <c r="K9" s="349"/>
      <c r="L9" s="349"/>
    </row>
    <row r="10" s="352" customFormat="true" ht="39.95" hidden="false" customHeight="true" outlineLevel="0" collapsed="false">
      <c r="A10" s="342"/>
      <c r="B10" s="351" t="s">
        <v>151</v>
      </c>
      <c r="C10" s="351" t="s">
        <v>152</v>
      </c>
      <c r="D10" s="351" t="s">
        <v>153</v>
      </c>
      <c r="E10" s="351"/>
      <c r="F10" s="351" t="s">
        <v>151</v>
      </c>
      <c r="G10" s="351" t="s">
        <v>154</v>
      </c>
      <c r="H10" s="351" t="s">
        <v>155</v>
      </c>
      <c r="I10" s="351"/>
      <c r="J10" s="351" t="s">
        <v>151</v>
      </c>
      <c r="K10" s="351" t="s">
        <v>156</v>
      </c>
      <c r="L10" s="351" t="s">
        <v>157</v>
      </c>
    </row>
    <row r="11" customFormat="false" ht="3" hidden="false" customHeight="true" outlineLevel="0" collapsed="false">
      <c r="A11" s="353"/>
      <c r="B11" s="277"/>
      <c r="C11" s="277"/>
      <c r="D11" s="277"/>
      <c r="F11" s="277"/>
      <c r="G11" s="277"/>
      <c r="H11" s="277"/>
      <c r="I11" s="277"/>
      <c r="J11" s="277"/>
      <c r="K11" s="277"/>
      <c r="L11" s="277"/>
    </row>
    <row r="12" customFormat="false" ht="9.95" hidden="false" customHeight="true" outlineLevel="0" collapsed="false">
      <c r="A12" s="354" t="s">
        <v>59</v>
      </c>
      <c r="B12" s="355" t="n">
        <v>243699</v>
      </c>
      <c r="C12" s="356" t="n">
        <v>-1.34123038556831</v>
      </c>
      <c r="D12" s="356" t="n">
        <v>54.658410580265</v>
      </c>
      <c r="E12" s="357"/>
      <c r="F12" s="358" t="n">
        <v>1096166</v>
      </c>
      <c r="G12" s="356" t="n">
        <v>55.1955634456825</v>
      </c>
      <c r="H12" s="359" t="n">
        <v>33.1434290061907</v>
      </c>
      <c r="I12" s="360"/>
      <c r="J12" s="361" t="n">
        <v>171208</v>
      </c>
      <c r="K12" s="356" t="n">
        <v>57.129339750479</v>
      </c>
      <c r="L12" s="356" t="n">
        <v>57.1836596420728</v>
      </c>
    </row>
    <row r="13" customFormat="false" ht="9.95" hidden="false" customHeight="true" outlineLevel="0" collapsed="false">
      <c r="A13" s="354" t="s">
        <v>60</v>
      </c>
      <c r="B13" s="362" t="n">
        <v>239059</v>
      </c>
      <c r="C13" s="356" t="n">
        <v>-1.90398811648797</v>
      </c>
      <c r="D13" s="356" t="n">
        <v>54.5957274145713</v>
      </c>
      <c r="E13" s="357"/>
      <c r="F13" s="362" t="n">
        <v>1090426</v>
      </c>
      <c r="G13" s="356" t="n">
        <v>55.1152485358933</v>
      </c>
      <c r="H13" s="356" t="n">
        <v>32.7659098370729</v>
      </c>
      <c r="I13" s="360"/>
      <c r="J13" s="362" t="n">
        <v>165263</v>
      </c>
      <c r="K13" s="356" t="n">
        <v>58.0704694940791</v>
      </c>
      <c r="L13" s="356" t="n">
        <v>56.1214548931098</v>
      </c>
    </row>
    <row r="14" customFormat="false" ht="9.95" hidden="false" customHeight="true" outlineLevel="0" collapsed="false">
      <c r="A14" s="363" t="s">
        <v>61</v>
      </c>
      <c r="B14" s="362" t="n">
        <v>232564</v>
      </c>
      <c r="C14" s="356" t="n">
        <v>-2.71690252197156</v>
      </c>
      <c r="D14" s="356" t="n">
        <v>54.9956141105244</v>
      </c>
      <c r="E14" s="317"/>
      <c r="F14" s="362" t="n">
        <v>1068750</v>
      </c>
      <c r="G14" s="356" t="n">
        <v>55.0530994152047</v>
      </c>
      <c r="H14" s="356" t="n">
        <v>32.4544561403509</v>
      </c>
      <c r="I14" s="362"/>
      <c r="J14" s="362" t="n">
        <v>168738</v>
      </c>
      <c r="K14" s="356" t="n">
        <v>58.5256433050054</v>
      </c>
      <c r="L14" s="356" t="n">
        <v>55.497279806564</v>
      </c>
    </row>
    <row r="15" customFormat="false" ht="9.95" hidden="false" customHeight="true" outlineLevel="0" collapsed="false">
      <c r="A15" s="363" t="s">
        <v>62</v>
      </c>
      <c r="B15" s="362" t="n">
        <v>212782</v>
      </c>
      <c r="C15" s="356" t="n">
        <v>-8.50604564764967</v>
      </c>
      <c r="D15" s="356" t="n">
        <v>54.6357304659229</v>
      </c>
      <c r="E15" s="362"/>
      <c r="F15" s="362" t="n">
        <v>1047248</v>
      </c>
      <c r="G15" s="356" t="n">
        <v>54.742907124196</v>
      </c>
      <c r="H15" s="362" t="s">
        <v>133</v>
      </c>
      <c r="I15" s="362"/>
      <c r="J15" s="362" t="n">
        <v>170249</v>
      </c>
      <c r="K15" s="356" t="n">
        <v>58.8931506205617</v>
      </c>
      <c r="L15" s="362" t="s">
        <v>133</v>
      </c>
    </row>
    <row r="16" s="317" customFormat="true" ht="3" hidden="false" customHeight="true" outlineLevel="0" collapsed="false">
      <c r="B16" s="364"/>
      <c r="C16" s="364"/>
      <c r="D16" s="364"/>
      <c r="E16" s="364"/>
      <c r="F16" s="364"/>
      <c r="G16" s="364"/>
      <c r="H16" s="364"/>
      <c r="I16" s="364"/>
      <c r="J16" s="364"/>
      <c r="K16" s="364"/>
      <c r="L16" s="364"/>
    </row>
    <row r="17" s="317" customFormat="true" ht="9.95" hidden="false" customHeight="true" outlineLevel="0" collapsed="false">
      <c r="A17" s="365"/>
      <c r="B17" s="365" t="s">
        <v>158</v>
      </c>
      <c r="C17" s="365"/>
      <c r="D17" s="365"/>
      <c r="E17" s="365"/>
      <c r="F17" s="365"/>
      <c r="G17" s="365"/>
      <c r="H17" s="365"/>
      <c r="I17" s="365"/>
      <c r="J17" s="365"/>
      <c r="K17" s="365"/>
      <c r="L17" s="365"/>
    </row>
    <row r="18" s="317" customFormat="true" ht="3" hidden="false" customHeight="true" outlineLevel="0" collapsed="false">
      <c r="A18" s="365"/>
      <c r="B18" s="365"/>
      <c r="C18" s="365"/>
      <c r="D18" s="365"/>
      <c r="E18" s="365"/>
      <c r="F18" s="365"/>
      <c r="G18" s="365"/>
      <c r="H18" s="365"/>
      <c r="I18" s="365"/>
      <c r="J18" s="365"/>
      <c r="K18" s="365"/>
      <c r="L18" s="365"/>
    </row>
    <row r="19" s="317" customFormat="true" ht="9.95" hidden="false" customHeight="true" outlineLevel="0" collapsed="false">
      <c r="A19" s="365"/>
      <c r="B19" s="365" t="s">
        <v>159</v>
      </c>
      <c r="C19" s="365"/>
      <c r="D19" s="365"/>
      <c r="E19" s="365"/>
      <c r="F19" s="365"/>
      <c r="G19" s="365"/>
      <c r="H19" s="365"/>
      <c r="I19" s="365"/>
      <c r="J19" s="365"/>
      <c r="K19" s="365"/>
      <c r="L19" s="365"/>
    </row>
    <row r="20" s="317" customFormat="true" ht="3" hidden="false" customHeight="true" outlineLevel="0" collapsed="false">
      <c r="A20" s="365"/>
      <c r="B20" s="365"/>
      <c r="C20" s="365"/>
      <c r="D20" s="365"/>
      <c r="E20" s="365"/>
      <c r="F20" s="365"/>
      <c r="G20" s="365"/>
      <c r="H20" s="365"/>
      <c r="I20" s="365"/>
      <c r="J20" s="365"/>
      <c r="K20" s="365"/>
      <c r="L20" s="365"/>
    </row>
    <row r="21" customFormat="false" ht="9.95" hidden="false" customHeight="true" outlineLevel="0" collapsed="false">
      <c r="A21" s="366" t="s">
        <v>160</v>
      </c>
      <c r="B21" s="281" t="n">
        <v>9303</v>
      </c>
      <c r="C21" s="329" t="n">
        <v>2.34323432343236</v>
      </c>
      <c r="D21" s="329" t="n">
        <v>26.1851015801354</v>
      </c>
      <c r="E21" s="361"/>
      <c r="F21" s="281" t="n">
        <v>40465</v>
      </c>
      <c r="G21" s="329" t="n">
        <v>26.6922031385148</v>
      </c>
      <c r="H21" s="329" t="s">
        <v>133</v>
      </c>
      <c r="I21" s="361"/>
      <c r="J21" s="281" t="n">
        <v>5189</v>
      </c>
      <c r="K21" s="329" t="n">
        <v>31.7016766236269</v>
      </c>
      <c r="L21" s="329" t="s">
        <v>133</v>
      </c>
      <c r="M21" s="329"/>
    </row>
    <row r="22" customFormat="false" ht="9.95" hidden="false" customHeight="true" outlineLevel="0" collapsed="false">
      <c r="A22" s="366" t="s">
        <v>161</v>
      </c>
      <c r="B22" s="281" t="n">
        <v>4460</v>
      </c>
      <c r="C22" s="329" t="n">
        <v>-9.23890923890924</v>
      </c>
      <c r="D22" s="329" t="n">
        <v>55.5156950672646</v>
      </c>
      <c r="E22" s="361"/>
      <c r="F22" s="281" t="n">
        <v>19295</v>
      </c>
      <c r="G22" s="329" t="n">
        <v>58.4762891940917</v>
      </c>
      <c r="H22" s="329" t="s">
        <v>133</v>
      </c>
      <c r="I22" s="361"/>
      <c r="J22" s="281" t="n">
        <v>2511</v>
      </c>
      <c r="K22" s="329" t="n">
        <v>54.6794105933891</v>
      </c>
      <c r="L22" s="329" t="s">
        <v>133</v>
      </c>
      <c r="M22" s="329"/>
    </row>
    <row r="23" customFormat="false" ht="9.95" hidden="false" customHeight="true" outlineLevel="0" collapsed="false">
      <c r="A23" s="366" t="s">
        <v>162</v>
      </c>
      <c r="B23" s="281" t="n">
        <v>13331</v>
      </c>
      <c r="C23" s="329" t="n">
        <v>-12.1284028739042</v>
      </c>
      <c r="D23" s="329" t="n">
        <v>64.7738354211987</v>
      </c>
      <c r="E23" s="361"/>
      <c r="F23" s="281" t="n">
        <v>54939</v>
      </c>
      <c r="G23" s="329" t="n">
        <v>64.1020040408453</v>
      </c>
      <c r="H23" s="329" t="s">
        <v>133</v>
      </c>
      <c r="I23" s="361"/>
      <c r="J23" s="281" t="n">
        <v>8073</v>
      </c>
      <c r="K23" s="329" t="n">
        <v>65.972996407779</v>
      </c>
      <c r="L23" s="329" t="s">
        <v>133</v>
      </c>
      <c r="M23" s="329"/>
    </row>
    <row r="24" customFormat="false" ht="9.95" hidden="false" customHeight="true" outlineLevel="0" collapsed="false">
      <c r="A24" s="366" t="s">
        <v>163</v>
      </c>
      <c r="B24" s="281" t="n">
        <v>15472</v>
      </c>
      <c r="C24" s="329" t="n">
        <v>-1.69642289853232</v>
      </c>
      <c r="D24" s="329" t="n">
        <v>69.2799896587384</v>
      </c>
      <c r="E24" s="361"/>
      <c r="F24" s="281" t="n">
        <v>83459</v>
      </c>
      <c r="G24" s="329" t="n">
        <v>66.3104039109024</v>
      </c>
      <c r="H24" s="329" t="s">
        <v>133</v>
      </c>
      <c r="I24" s="361"/>
      <c r="J24" s="281" t="n">
        <v>22626</v>
      </c>
      <c r="K24" s="329" t="n">
        <v>68.6732078140193</v>
      </c>
      <c r="L24" s="329" t="s">
        <v>133</v>
      </c>
      <c r="M24" s="329"/>
    </row>
    <row r="25" customFormat="false" ht="9.95" hidden="false" customHeight="true" outlineLevel="0" collapsed="false">
      <c r="A25" s="366" t="s">
        <v>164</v>
      </c>
      <c r="B25" s="281" t="n">
        <v>34110</v>
      </c>
      <c r="C25" s="329" t="n">
        <v>-0.571328630560259</v>
      </c>
      <c r="D25" s="329" t="n">
        <v>22.4127821753152</v>
      </c>
      <c r="E25" s="361"/>
      <c r="F25" s="281" t="n">
        <v>150944</v>
      </c>
      <c r="G25" s="329" t="n">
        <v>21.8193502225991</v>
      </c>
      <c r="H25" s="329" t="s">
        <v>133</v>
      </c>
      <c r="I25" s="361"/>
      <c r="J25" s="281" t="n">
        <v>20529</v>
      </c>
      <c r="K25" s="329" t="n">
        <v>23.6494714793706</v>
      </c>
      <c r="L25" s="329" t="s">
        <v>133</v>
      </c>
      <c r="M25" s="329"/>
    </row>
    <row r="26" customFormat="false" ht="9.95" hidden="false" customHeight="true" outlineLevel="0" collapsed="false">
      <c r="A26" s="366" t="s">
        <v>165</v>
      </c>
      <c r="B26" s="281" t="n">
        <v>6395</v>
      </c>
      <c r="C26" s="329" t="n">
        <v>-7.08993171582158</v>
      </c>
      <c r="D26" s="329" t="n">
        <v>53.1978107896794</v>
      </c>
      <c r="E26" s="361"/>
      <c r="F26" s="281" t="n">
        <v>37771</v>
      </c>
      <c r="G26" s="329" t="n">
        <v>48.1374599560509</v>
      </c>
      <c r="H26" s="329" t="s">
        <v>133</v>
      </c>
      <c r="I26" s="361"/>
      <c r="J26" s="281" t="n">
        <v>8524</v>
      </c>
      <c r="K26" s="329" t="n">
        <v>52.7217268887846</v>
      </c>
      <c r="L26" s="329" t="s">
        <v>133</v>
      </c>
      <c r="M26" s="329"/>
    </row>
    <row r="27" customFormat="false" ht="9.95" hidden="false" customHeight="true" outlineLevel="0" collapsed="false">
      <c r="A27" s="366" t="s">
        <v>166</v>
      </c>
      <c r="B27" s="281" t="n">
        <v>8552</v>
      </c>
      <c r="C27" s="329" t="n">
        <v>8.2805773613573</v>
      </c>
      <c r="D27" s="329" t="n">
        <v>47.4275023386342</v>
      </c>
      <c r="E27" s="361"/>
      <c r="F27" s="281" t="n">
        <v>31890</v>
      </c>
      <c r="G27" s="329" t="n">
        <v>45.5409219190969</v>
      </c>
      <c r="H27" s="329" t="s">
        <v>133</v>
      </c>
      <c r="I27" s="361"/>
      <c r="J27" s="281" t="n">
        <v>3424</v>
      </c>
      <c r="K27" s="329" t="n">
        <v>43.6039719626168</v>
      </c>
      <c r="L27" s="329" t="s">
        <v>133</v>
      </c>
      <c r="M27" s="329"/>
    </row>
    <row r="28" customFormat="false" ht="9.95" hidden="false" customHeight="true" outlineLevel="0" collapsed="false">
      <c r="A28" s="366" t="s">
        <v>167</v>
      </c>
      <c r="B28" s="281" t="n">
        <v>35800</v>
      </c>
      <c r="C28" s="329" t="n">
        <v>-1.50493850936803</v>
      </c>
      <c r="D28" s="329" t="n">
        <v>45.086592178771</v>
      </c>
      <c r="E28" s="361"/>
      <c r="F28" s="281" t="n">
        <v>170805</v>
      </c>
      <c r="G28" s="329" t="n">
        <v>46.1900998214338</v>
      </c>
      <c r="H28" s="329" t="s">
        <v>133</v>
      </c>
      <c r="I28" s="361"/>
      <c r="J28" s="281" t="n">
        <v>28937</v>
      </c>
      <c r="K28" s="329" t="n">
        <v>49.2345440093997</v>
      </c>
      <c r="L28" s="329" t="s">
        <v>133</v>
      </c>
      <c r="M28" s="329"/>
    </row>
    <row r="29" customFormat="false" ht="9.95" hidden="false" customHeight="true" outlineLevel="0" collapsed="false">
      <c r="A29" s="366" t="s">
        <v>168</v>
      </c>
      <c r="B29" s="281" t="n">
        <v>23900</v>
      </c>
      <c r="C29" s="329" t="n">
        <v>5.08265916285613</v>
      </c>
      <c r="D29" s="329" t="n">
        <v>64.9121338912134</v>
      </c>
      <c r="E29" s="361"/>
      <c r="F29" s="281" t="n">
        <v>122710</v>
      </c>
      <c r="G29" s="329" t="n">
        <v>63.1016217097221</v>
      </c>
      <c r="H29" s="329" t="s">
        <v>133</v>
      </c>
      <c r="I29" s="361"/>
      <c r="J29" s="281" t="n">
        <v>21988</v>
      </c>
      <c r="K29" s="329" t="n">
        <v>64.2850645806804</v>
      </c>
      <c r="L29" s="329" t="s">
        <v>133</v>
      </c>
      <c r="M29" s="329"/>
    </row>
    <row r="30" customFormat="false" ht="9.95" hidden="false" customHeight="true" outlineLevel="0" collapsed="false">
      <c r="A30" s="366" t="s">
        <v>169</v>
      </c>
      <c r="B30" s="281" t="n">
        <v>2751</v>
      </c>
      <c r="C30" s="329" t="n">
        <v>-10.1274093433518</v>
      </c>
      <c r="D30" s="329" t="n">
        <v>56.5612504543802</v>
      </c>
      <c r="E30" s="361"/>
      <c r="F30" s="281" t="n">
        <v>25199</v>
      </c>
      <c r="G30" s="329" t="n">
        <v>54.8275725227192</v>
      </c>
      <c r="H30" s="329" t="s">
        <v>133</v>
      </c>
      <c r="I30" s="361"/>
      <c r="J30" s="281" t="n">
        <v>3607</v>
      </c>
      <c r="K30" s="329" t="n">
        <v>52.8694205711117</v>
      </c>
      <c r="L30" s="329" t="s">
        <v>133</v>
      </c>
      <c r="M30" s="329"/>
    </row>
    <row r="31" customFormat="false" ht="9.95" hidden="false" customHeight="true" outlineLevel="0" collapsed="false">
      <c r="A31" s="366" t="s">
        <v>170</v>
      </c>
      <c r="B31" s="281" t="n">
        <v>16384</v>
      </c>
      <c r="C31" s="329" t="n">
        <v>1.92223950233281</v>
      </c>
      <c r="D31" s="329" t="n">
        <v>66.00341796875</v>
      </c>
      <c r="E31" s="361"/>
      <c r="F31" s="281" t="n">
        <v>88492</v>
      </c>
      <c r="G31" s="329" t="n">
        <v>66.7009447181666</v>
      </c>
      <c r="H31" s="329" t="s">
        <v>133</v>
      </c>
      <c r="I31" s="361"/>
      <c r="J31" s="281" t="n">
        <v>16140</v>
      </c>
      <c r="K31" s="329" t="n">
        <v>70.3097893432466</v>
      </c>
      <c r="L31" s="329" t="s">
        <v>133</v>
      </c>
      <c r="M31" s="329"/>
    </row>
    <row r="32" customFormat="false" ht="9.95" hidden="false" customHeight="true" outlineLevel="0" collapsed="false">
      <c r="A32" s="366" t="s">
        <v>171</v>
      </c>
      <c r="B32" s="281" t="n">
        <v>18957</v>
      </c>
      <c r="C32" s="329" t="n">
        <v>4.90288307232582</v>
      </c>
      <c r="D32" s="329" t="n">
        <v>80.6192963021575</v>
      </c>
      <c r="E32" s="361"/>
      <c r="F32" s="281" t="n">
        <v>78588</v>
      </c>
      <c r="G32" s="329" t="n">
        <v>80.7413345548939</v>
      </c>
      <c r="H32" s="329" t="s">
        <v>133</v>
      </c>
      <c r="I32" s="361"/>
      <c r="J32" s="281" t="n">
        <v>12508</v>
      </c>
      <c r="K32" s="329" t="n">
        <v>84.9216501439079</v>
      </c>
      <c r="L32" s="329" t="s">
        <v>133</v>
      </c>
      <c r="M32" s="329"/>
    </row>
    <row r="33" customFormat="false" ht="9.95" hidden="false" customHeight="true" outlineLevel="0" collapsed="false">
      <c r="A33" s="366" t="s">
        <v>172</v>
      </c>
      <c r="B33" s="281" t="n">
        <v>9146</v>
      </c>
      <c r="C33" s="329" t="n">
        <v>-0.326939843068871</v>
      </c>
      <c r="D33" s="329" t="n">
        <v>91.6575552153947</v>
      </c>
      <c r="E33" s="361"/>
      <c r="F33" s="281" t="n">
        <v>47673</v>
      </c>
      <c r="G33" s="329" t="n">
        <v>91.3766702326264</v>
      </c>
      <c r="H33" s="329" t="s">
        <v>133</v>
      </c>
      <c r="I33" s="361"/>
      <c r="J33" s="281" t="n">
        <v>8242</v>
      </c>
      <c r="K33" s="329" t="n">
        <v>92.3440912399903</v>
      </c>
      <c r="L33" s="329" t="s">
        <v>133</v>
      </c>
      <c r="M33" s="329"/>
    </row>
    <row r="34" customFormat="false" ht="9.95" hidden="false" customHeight="true" outlineLevel="0" collapsed="false">
      <c r="A34" s="366" t="s">
        <v>173</v>
      </c>
      <c r="B34" s="281" t="n">
        <v>7775</v>
      </c>
      <c r="C34" s="329" t="n">
        <v>1.32933663495373</v>
      </c>
      <c r="D34" s="329" t="n">
        <v>78.0450160771704</v>
      </c>
      <c r="E34" s="361"/>
      <c r="F34" s="281" t="n">
        <v>42935</v>
      </c>
      <c r="G34" s="329" t="n">
        <v>77.1584954000233</v>
      </c>
      <c r="H34" s="329" t="s">
        <v>133</v>
      </c>
      <c r="I34" s="361"/>
      <c r="J34" s="281" t="n">
        <v>8077</v>
      </c>
      <c r="K34" s="329" t="n">
        <v>82.8154017580785</v>
      </c>
      <c r="L34" s="329" t="s">
        <v>133</v>
      </c>
      <c r="M34" s="329"/>
    </row>
    <row r="35" customFormat="false" ht="9.95" hidden="false" customHeight="true" outlineLevel="0" collapsed="false">
      <c r="A35" s="366" t="s">
        <v>174</v>
      </c>
      <c r="B35" s="281" t="n">
        <v>5856</v>
      </c>
      <c r="C35" s="329" t="n">
        <v>9.29451287793953</v>
      </c>
      <c r="D35" s="329" t="n">
        <v>30.6693989071038</v>
      </c>
      <c r="E35" s="361"/>
      <c r="F35" s="281" t="n">
        <v>26812</v>
      </c>
      <c r="G35" s="329" t="n">
        <v>31.1315828733403</v>
      </c>
      <c r="H35" s="329" t="s">
        <v>133</v>
      </c>
      <c r="I35" s="361"/>
      <c r="J35" s="281" t="n">
        <v>3934</v>
      </c>
      <c r="K35" s="329" t="n">
        <v>37.5190645653279</v>
      </c>
      <c r="L35" s="329" t="s">
        <v>133</v>
      </c>
      <c r="M35" s="329"/>
    </row>
    <row r="36" customFormat="false" ht="9.95" hidden="false" customHeight="true" outlineLevel="0" collapsed="false">
      <c r="A36" s="367" t="s">
        <v>175</v>
      </c>
      <c r="B36" s="281" t="n">
        <v>266</v>
      </c>
      <c r="C36" s="329" t="n">
        <v>-3.62318840579711</v>
      </c>
      <c r="D36" s="329" t="n">
        <v>23.3082706766917</v>
      </c>
      <c r="E36" s="361"/>
      <c r="F36" s="281" t="n">
        <v>1209</v>
      </c>
      <c r="G36" s="329" t="n">
        <v>22.8287841191067</v>
      </c>
      <c r="H36" s="329" t="s">
        <v>133</v>
      </c>
      <c r="I36" s="361"/>
      <c r="J36" s="281" t="n">
        <v>272</v>
      </c>
      <c r="K36" s="329" t="n">
        <v>23.1617647058824</v>
      </c>
      <c r="L36" s="329" t="s">
        <v>133</v>
      </c>
      <c r="M36" s="329"/>
    </row>
    <row r="37" s="323" customFormat="true" ht="9.95" hidden="false" customHeight="true" outlineLevel="0" collapsed="false">
      <c r="A37" s="368" t="s">
        <v>128</v>
      </c>
      <c r="B37" s="323" t="n">
        <v>212458</v>
      </c>
      <c r="C37" s="369" t="n">
        <v>-0.152268518953662</v>
      </c>
      <c r="D37" s="369" t="n">
        <v>54.1217558293875</v>
      </c>
      <c r="E37" s="370"/>
      <c r="F37" s="323" t="n">
        <v>1023186</v>
      </c>
      <c r="G37" s="369" t="n">
        <v>54.3612793763793</v>
      </c>
      <c r="H37" s="369" t="s">
        <v>133</v>
      </c>
      <c r="I37" s="370"/>
      <c r="J37" s="323" t="n">
        <v>174581</v>
      </c>
      <c r="K37" s="369" t="n">
        <v>58.8964434846862</v>
      </c>
      <c r="L37" s="369" t="s">
        <v>133</v>
      </c>
      <c r="M37" s="329"/>
      <c r="O37" s="369"/>
      <c r="P37" s="369"/>
      <c r="Q37" s="370"/>
      <c r="S37" s="369"/>
      <c r="T37" s="369"/>
      <c r="U37" s="370"/>
      <c r="W37" s="369"/>
    </row>
    <row r="38" s="323" customFormat="true" ht="3" hidden="false" customHeight="true" outlineLevel="0" collapsed="false">
      <c r="A38" s="368"/>
      <c r="B38" s="370"/>
      <c r="C38" s="371"/>
      <c r="D38" s="371"/>
      <c r="E38" s="370"/>
      <c r="G38" s="371"/>
      <c r="H38" s="371"/>
      <c r="I38" s="370"/>
      <c r="J38" s="370"/>
      <c r="K38" s="371"/>
      <c r="L38" s="371"/>
    </row>
    <row r="39" s="323" customFormat="true" ht="9.95" hidden="false" customHeight="true" outlineLevel="0" collapsed="false">
      <c r="A39" s="368"/>
      <c r="B39" s="365" t="s">
        <v>176</v>
      </c>
      <c r="C39" s="365"/>
      <c r="D39" s="365"/>
      <c r="E39" s="365"/>
      <c r="F39" s="365"/>
      <c r="G39" s="365"/>
      <c r="H39" s="365"/>
      <c r="I39" s="365"/>
      <c r="J39" s="365"/>
      <c r="K39" s="365"/>
      <c r="L39" s="365"/>
    </row>
    <row r="40" s="362" customFormat="true" ht="3" hidden="false" customHeight="true" outlineLevel="0" collapsed="false">
      <c r="B40" s="364"/>
      <c r="C40" s="364"/>
      <c r="D40" s="364"/>
      <c r="E40" s="364"/>
      <c r="F40" s="364"/>
      <c r="G40" s="364"/>
      <c r="H40" s="364"/>
      <c r="I40" s="364"/>
      <c r="J40" s="364"/>
      <c r="K40" s="364"/>
      <c r="L40" s="364"/>
    </row>
    <row r="41" s="362" customFormat="true" ht="9.95" hidden="false" customHeight="true" outlineLevel="0" collapsed="false">
      <c r="A41" s="372" t="s">
        <v>64</v>
      </c>
      <c r="B41" s="281" t="n">
        <v>15155</v>
      </c>
      <c r="C41" s="329" t="n">
        <v>0.945846932658355</v>
      </c>
      <c r="D41" s="329" t="n">
        <v>50.2606400527879</v>
      </c>
      <c r="E41" s="361"/>
      <c r="F41" s="281" t="n">
        <v>65005</v>
      </c>
      <c r="G41" s="329" t="n">
        <v>51.1022229059303</v>
      </c>
      <c r="H41" s="329" t="s">
        <v>133</v>
      </c>
      <c r="I41" s="361"/>
      <c r="J41" s="281" t="n">
        <v>10906</v>
      </c>
      <c r="K41" s="329" t="n">
        <v>53.7777370254906</v>
      </c>
      <c r="L41" s="329" t="s">
        <v>133</v>
      </c>
      <c r="M41" s="323"/>
      <c r="N41" s="323"/>
      <c r="O41" s="323"/>
      <c r="P41" s="323"/>
      <c r="Q41" s="323"/>
      <c r="R41" s="323"/>
      <c r="S41" s="323"/>
      <c r="T41" s="323"/>
      <c r="U41" s="323"/>
      <c r="V41" s="323"/>
      <c r="W41" s="323"/>
      <c r="X41" s="323"/>
      <c r="Y41" s="323"/>
      <c r="Z41" s="323"/>
      <c r="AA41" s="323"/>
      <c r="AB41" s="323"/>
      <c r="AC41" s="323"/>
      <c r="AD41" s="323"/>
      <c r="AE41" s="323"/>
      <c r="AF41" s="323"/>
      <c r="AG41" s="323"/>
      <c r="AH41" s="323"/>
      <c r="AI41" s="323"/>
      <c r="AJ41" s="323"/>
      <c r="AK41" s="323"/>
      <c r="AL41" s="323"/>
      <c r="AM41" s="323"/>
      <c r="AN41" s="323"/>
      <c r="AO41" s="323"/>
      <c r="AP41" s="323"/>
      <c r="AQ41" s="323"/>
      <c r="AR41" s="323"/>
      <c r="AS41" s="323"/>
      <c r="AT41" s="323"/>
      <c r="AU41" s="323"/>
      <c r="AV41" s="323"/>
      <c r="AW41" s="323"/>
      <c r="AX41" s="323"/>
      <c r="AY41" s="323"/>
      <c r="AZ41" s="323"/>
      <c r="BA41" s="323"/>
      <c r="BB41" s="323"/>
      <c r="BC41" s="323"/>
      <c r="BD41" s="323"/>
      <c r="BE41" s="323"/>
      <c r="BF41" s="323"/>
      <c r="BG41" s="323"/>
      <c r="BH41" s="323"/>
      <c r="BI41" s="323"/>
      <c r="BJ41" s="323"/>
      <c r="BK41" s="323"/>
      <c r="BL41" s="323"/>
      <c r="BM41" s="323"/>
      <c r="BN41" s="323"/>
      <c r="BO41" s="323"/>
      <c r="BP41" s="323"/>
      <c r="BQ41" s="323"/>
      <c r="BR41" s="323"/>
      <c r="BS41" s="323"/>
      <c r="BT41" s="323"/>
      <c r="BU41" s="323"/>
      <c r="BV41" s="323"/>
      <c r="BW41" s="323"/>
      <c r="BX41" s="323"/>
      <c r="BY41" s="323"/>
      <c r="BZ41" s="323"/>
      <c r="CA41" s="323"/>
      <c r="CB41" s="323"/>
      <c r="CC41" s="323"/>
      <c r="CD41" s="323"/>
      <c r="CE41" s="323"/>
      <c r="CF41" s="323"/>
      <c r="CG41" s="323"/>
      <c r="CH41" s="323"/>
      <c r="CI41" s="323"/>
      <c r="CJ41" s="323"/>
      <c r="CK41" s="323"/>
      <c r="CL41" s="323"/>
      <c r="CM41" s="323"/>
      <c r="CN41" s="323"/>
      <c r="CO41" s="323"/>
      <c r="CP41" s="323"/>
      <c r="CQ41" s="323"/>
      <c r="CR41" s="323"/>
      <c r="CS41" s="323"/>
      <c r="CT41" s="323"/>
      <c r="CU41" s="323"/>
      <c r="CV41" s="323"/>
      <c r="CW41" s="323"/>
      <c r="CX41" s="323"/>
      <c r="CY41" s="323"/>
      <c r="CZ41" s="323"/>
      <c r="DA41" s="323"/>
      <c r="DB41" s="323"/>
      <c r="DC41" s="323"/>
      <c r="DD41" s="323"/>
      <c r="DE41" s="323"/>
      <c r="DF41" s="323"/>
      <c r="DG41" s="323"/>
      <c r="DH41" s="323"/>
      <c r="DI41" s="323"/>
      <c r="DJ41" s="323"/>
      <c r="DK41" s="323"/>
      <c r="DL41" s="323"/>
    </row>
    <row r="42" s="323" customFormat="true" ht="9.95" hidden="false" customHeight="true" outlineLevel="0" collapsed="false">
      <c r="A42" s="373" t="s">
        <v>65</v>
      </c>
      <c r="B42" s="281" t="n">
        <v>231</v>
      </c>
      <c r="C42" s="329" t="n">
        <v>18.4615384615385</v>
      </c>
      <c r="D42" s="329" t="n">
        <v>67.965367965368</v>
      </c>
      <c r="E42" s="361"/>
      <c r="F42" s="281" t="n">
        <v>1021</v>
      </c>
      <c r="G42" s="329" t="n">
        <v>68.3643486777669</v>
      </c>
      <c r="H42" s="329" t="s">
        <v>133</v>
      </c>
      <c r="I42" s="361"/>
      <c r="J42" s="281" t="n">
        <v>210</v>
      </c>
      <c r="K42" s="329" t="n">
        <v>68.5714285714286</v>
      </c>
      <c r="L42" s="329" t="s">
        <v>133</v>
      </c>
    </row>
    <row r="43" s="323" customFormat="true" ht="9.95" hidden="false" customHeight="true" outlineLevel="0" collapsed="false">
      <c r="A43" s="372" t="s">
        <v>66</v>
      </c>
      <c r="B43" s="281" t="n">
        <v>4401</v>
      </c>
      <c r="C43" s="329" t="n">
        <v>3.43125734430083</v>
      </c>
      <c r="D43" s="329" t="n">
        <v>51.5564644399</v>
      </c>
      <c r="E43" s="361"/>
      <c r="F43" s="281" t="n">
        <v>20309</v>
      </c>
      <c r="G43" s="329" t="n">
        <v>53.892362991777</v>
      </c>
      <c r="H43" s="329" t="s">
        <v>133</v>
      </c>
      <c r="I43" s="361"/>
      <c r="J43" s="281" t="n">
        <v>3762</v>
      </c>
      <c r="K43" s="329" t="n">
        <v>59.2769803296119</v>
      </c>
      <c r="L43" s="329" t="s">
        <v>133</v>
      </c>
    </row>
    <row r="44" s="323" customFormat="true" ht="9.95" hidden="false" customHeight="true" outlineLevel="0" collapsed="false">
      <c r="A44" s="372" t="s">
        <v>67</v>
      </c>
      <c r="B44" s="281" t="n">
        <v>37641</v>
      </c>
      <c r="C44" s="329" t="n">
        <v>1.19636520055919</v>
      </c>
      <c r="D44" s="329" t="n">
        <v>53.303578544672</v>
      </c>
      <c r="E44" s="361"/>
      <c r="F44" s="281" t="n">
        <v>156823</v>
      </c>
      <c r="G44" s="329" t="n">
        <v>52.4833729746275</v>
      </c>
      <c r="H44" s="329" t="s">
        <v>133</v>
      </c>
      <c r="I44" s="361"/>
      <c r="J44" s="281" t="n">
        <v>29688</v>
      </c>
      <c r="K44" s="329" t="n">
        <v>56.8478846672056</v>
      </c>
      <c r="L44" s="329" t="s">
        <v>133</v>
      </c>
      <c r="M44" s="281"/>
      <c r="N44" s="281"/>
      <c r="O44" s="281"/>
      <c r="P44" s="281"/>
      <c r="Q44" s="281"/>
      <c r="R44" s="281"/>
      <c r="S44" s="281"/>
      <c r="T44" s="281"/>
      <c r="U44" s="281"/>
      <c r="V44" s="281"/>
      <c r="W44" s="281"/>
      <c r="X44" s="281"/>
      <c r="Y44" s="281"/>
      <c r="Z44" s="281"/>
      <c r="AA44" s="281"/>
      <c r="AB44" s="281"/>
      <c r="AC44" s="281"/>
      <c r="AD44" s="281"/>
      <c r="AE44" s="281"/>
      <c r="AF44" s="281"/>
      <c r="AG44" s="281"/>
      <c r="AH44" s="281"/>
      <c r="AI44" s="281"/>
      <c r="AJ44" s="281"/>
      <c r="AK44" s="281"/>
      <c r="AL44" s="281"/>
      <c r="AM44" s="281"/>
      <c r="AN44" s="281"/>
      <c r="AO44" s="281"/>
      <c r="AP44" s="281"/>
      <c r="AQ44" s="281"/>
      <c r="AR44" s="281"/>
      <c r="AS44" s="281"/>
      <c r="AT44" s="281"/>
      <c r="AU44" s="281"/>
      <c r="AV44" s="281"/>
      <c r="AW44" s="281"/>
      <c r="AX44" s="281"/>
      <c r="AY44" s="281"/>
      <c r="AZ44" s="281"/>
      <c r="BA44" s="281"/>
      <c r="BB44" s="281"/>
      <c r="BC44" s="281"/>
      <c r="BD44" s="281"/>
      <c r="BE44" s="281"/>
      <c r="BF44" s="281"/>
      <c r="BG44" s="281"/>
      <c r="BH44" s="281"/>
      <c r="BI44" s="281"/>
      <c r="BJ44" s="281"/>
      <c r="BK44" s="281"/>
      <c r="BL44" s="281"/>
      <c r="BM44" s="281"/>
      <c r="BN44" s="281"/>
      <c r="BO44" s="281"/>
      <c r="BP44" s="281"/>
      <c r="BQ44" s="281"/>
      <c r="BR44" s="281"/>
      <c r="BS44" s="281"/>
      <c r="BT44" s="281"/>
      <c r="BU44" s="281"/>
      <c r="BV44" s="281"/>
      <c r="BW44" s="281"/>
      <c r="BX44" s="281"/>
      <c r="BY44" s="281"/>
      <c r="BZ44" s="281"/>
      <c r="CA44" s="281"/>
      <c r="CB44" s="281"/>
      <c r="CC44" s="281"/>
      <c r="CD44" s="281"/>
      <c r="CE44" s="281"/>
      <c r="CF44" s="281"/>
      <c r="CG44" s="281"/>
      <c r="CH44" s="281"/>
      <c r="CI44" s="281"/>
      <c r="CJ44" s="281"/>
      <c r="CK44" s="281"/>
      <c r="CL44" s="281"/>
      <c r="CM44" s="281"/>
      <c r="CN44" s="281"/>
      <c r="CO44" s="281"/>
      <c r="CP44" s="281"/>
      <c r="CQ44" s="281"/>
      <c r="CR44" s="281"/>
      <c r="CS44" s="281"/>
      <c r="CT44" s="281"/>
      <c r="CU44" s="281"/>
      <c r="CV44" s="281"/>
      <c r="CW44" s="281"/>
      <c r="CX44" s="281"/>
      <c r="CY44" s="281"/>
      <c r="CZ44" s="281"/>
      <c r="DA44" s="281"/>
      <c r="DB44" s="281"/>
      <c r="DC44" s="281"/>
      <c r="DD44" s="281"/>
      <c r="DE44" s="281"/>
      <c r="DF44" s="281"/>
      <c r="DG44" s="281"/>
      <c r="DH44" s="281"/>
      <c r="DI44" s="281"/>
      <c r="DJ44" s="281"/>
      <c r="DK44" s="281"/>
      <c r="DL44" s="281"/>
    </row>
    <row r="45" customFormat="false" ht="9.95" hidden="false" customHeight="true" outlineLevel="0" collapsed="false">
      <c r="A45" s="372" t="s">
        <v>68</v>
      </c>
      <c r="B45" s="281" t="n">
        <v>3007</v>
      </c>
      <c r="C45" s="329" t="n">
        <v>3.72542255950327</v>
      </c>
      <c r="D45" s="329" t="n">
        <v>50.8147655470569</v>
      </c>
      <c r="E45" s="361"/>
      <c r="F45" s="281" t="n">
        <v>12214</v>
      </c>
      <c r="G45" s="329" t="n">
        <v>51.5310299656132</v>
      </c>
      <c r="H45" s="329" t="s">
        <v>133</v>
      </c>
      <c r="I45" s="361"/>
      <c r="J45" s="281" t="n">
        <v>2578</v>
      </c>
      <c r="K45" s="329" t="n">
        <v>57.9906904577192</v>
      </c>
      <c r="L45" s="329" t="s">
        <v>133</v>
      </c>
    </row>
    <row r="46" s="375" customFormat="true" ht="9.95" hidden="false" customHeight="true" outlineLevel="0" collapsed="false">
      <c r="A46" s="374" t="s">
        <v>69</v>
      </c>
      <c r="B46" s="375" t="n">
        <v>542</v>
      </c>
      <c r="C46" s="376" t="n">
        <v>9.05432595573441</v>
      </c>
      <c r="D46" s="376" t="n">
        <v>70.2952029520295</v>
      </c>
      <c r="E46" s="377"/>
      <c r="F46" s="375" t="n">
        <v>2057</v>
      </c>
      <c r="G46" s="376" t="n">
        <v>65.24064171123</v>
      </c>
      <c r="H46" s="376" t="s">
        <v>133</v>
      </c>
      <c r="I46" s="377"/>
      <c r="J46" s="375" t="n">
        <v>508</v>
      </c>
      <c r="K46" s="376" t="n">
        <v>70.0787401574803</v>
      </c>
      <c r="L46" s="376" t="s">
        <v>133</v>
      </c>
    </row>
    <row r="47" s="375" customFormat="true" ht="9.95" hidden="false" customHeight="true" outlineLevel="0" collapsed="false">
      <c r="A47" s="378" t="s">
        <v>70</v>
      </c>
      <c r="B47" s="375" t="n">
        <v>2465</v>
      </c>
      <c r="C47" s="376" t="n">
        <v>2.62281432139883</v>
      </c>
      <c r="D47" s="376" t="n">
        <v>46.5314401622718</v>
      </c>
      <c r="E47" s="377"/>
      <c r="F47" s="375" t="n">
        <v>10157</v>
      </c>
      <c r="G47" s="376" t="n">
        <v>48.7545535098947</v>
      </c>
      <c r="H47" s="376" t="s">
        <v>133</v>
      </c>
      <c r="I47" s="377"/>
      <c r="J47" s="375" t="n">
        <v>2070</v>
      </c>
      <c r="K47" s="376" t="n">
        <v>55.024154589372</v>
      </c>
      <c r="L47" s="376" t="s">
        <v>133</v>
      </c>
    </row>
    <row r="48" customFormat="false" ht="9.95" hidden="false" customHeight="true" outlineLevel="0" collapsed="false">
      <c r="A48" s="372" t="s">
        <v>71</v>
      </c>
      <c r="B48" s="281" t="n">
        <v>16153</v>
      </c>
      <c r="C48" s="329" t="n">
        <v>-0.12983801162359</v>
      </c>
      <c r="D48" s="329" t="n">
        <v>58.0697084132978</v>
      </c>
      <c r="E48" s="361"/>
      <c r="F48" s="281" t="n">
        <v>68351</v>
      </c>
      <c r="G48" s="329" t="n">
        <v>57.8791824552677</v>
      </c>
      <c r="H48" s="329" t="s">
        <v>133</v>
      </c>
      <c r="I48" s="361"/>
      <c r="J48" s="281" t="n">
        <v>13470</v>
      </c>
      <c r="K48" s="329" t="n">
        <v>62.1752041573868</v>
      </c>
      <c r="L48" s="329" t="s">
        <v>133</v>
      </c>
    </row>
    <row r="49" customFormat="false" ht="9.95" hidden="false" customHeight="true" outlineLevel="0" collapsed="false">
      <c r="A49" s="372" t="s">
        <v>72</v>
      </c>
      <c r="B49" s="281" t="n">
        <v>4181</v>
      </c>
      <c r="C49" s="329" t="n">
        <v>-3.37416223711578</v>
      </c>
      <c r="D49" s="329" t="n">
        <v>51.3752690743841</v>
      </c>
      <c r="E49" s="361"/>
      <c r="F49" s="281" t="n">
        <v>19375</v>
      </c>
      <c r="G49" s="329" t="n">
        <v>50.5445161290323</v>
      </c>
      <c r="H49" s="329" t="s">
        <v>133</v>
      </c>
      <c r="I49" s="361"/>
      <c r="J49" s="281" t="n">
        <v>3534</v>
      </c>
      <c r="K49" s="329" t="n">
        <v>58.7719298245614</v>
      </c>
      <c r="L49" s="329" t="s">
        <v>133</v>
      </c>
      <c r="M49" s="282"/>
      <c r="N49" s="282"/>
      <c r="O49" s="282"/>
      <c r="P49" s="282"/>
      <c r="Q49" s="282"/>
      <c r="R49" s="282"/>
      <c r="S49" s="282"/>
      <c r="T49" s="282"/>
      <c r="U49" s="282"/>
      <c r="V49" s="282"/>
      <c r="W49" s="282"/>
      <c r="X49" s="282"/>
      <c r="Y49" s="282"/>
      <c r="Z49" s="282"/>
      <c r="AA49" s="282"/>
      <c r="AB49" s="282"/>
      <c r="AC49" s="282"/>
      <c r="AD49" s="282"/>
      <c r="AE49" s="282"/>
      <c r="AF49" s="282"/>
      <c r="AG49" s="282"/>
      <c r="AH49" s="282"/>
      <c r="AI49" s="282"/>
      <c r="AJ49" s="282"/>
      <c r="AK49" s="282"/>
      <c r="AL49" s="282"/>
      <c r="AM49" s="282"/>
      <c r="AN49" s="282"/>
      <c r="AO49" s="282"/>
      <c r="AP49" s="282"/>
      <c r="AQ49" s="282"/>
      <c r="AR49" s="282"/>
      <c r="AS49" s="282"/>
      <c r="AT49" s="282"/>
      <c r="AU49" s="282"/>
      <c r="AV49" s="282"/>
      <c r="AW49" s="282"/>
      <c r="AX49" s="282"/>
      <c r="AY49" s="282"/>
      <c r="AZ49" s="282"/>
      <c r="BA49" s="282"/>
      <c r="BB49" s="282"/>
      <c r="BC49" s="282"/>
      <c r="BD49" s="282"/>
      <c r="BE49" s="282"/>
      <c r="BF49" s="282"/>
      <c r="BG49" s="282"/>
      <c r="BH49" s="282"/>
      <c r="BI49" s="282"/>
      <c r="BJ49" s="282"/>
      <c r="BK49" s="282"/>
      <c r="BL49" s="282"/>
      <c r="BM49" s="282"/>
      <c r="BN49" s="282"/>
      <c r="BO49" s="282"/>
      <c r="BP49" s="282"/>
      <c r="BQ49" s="282"/>
      <c r="BR49" s="282"/>
      <c r="BS49" s="282"/>
      <c r="BT49" s="282"/>
      <c r="BU49" s="282"/>
      <c r="BV49" s="282"/>
      <c r="BW49" s="282"/>
      <c r="BX49" s="282"/>
      <c r="BY49" s="282"/>
      <c r="BZ49" s="282"/>
      <c r="CA49" s="282"/>
      <c r="CB49" s="282"/>
      <c r="CC49" s="282"/>
      <c r="CD49" s="282"/>
      <c r="CE49" s="282"/>
      <c r="CF49" s="282"/>
      <c r="CG49" s="282"/>
      <c r="CH49" s="282"/>
      <c r="CI49" s="282"/>
      <c r="CJ49" s="282"/>
      <c r="CK49" s="282"/>
      <c r="CL49" s="282"/>
      <c r="CM49" s="282"/>
      <c r="CN49" s="282"/>
      <c r="CO49" s="282"/>
      <c r="CP49" s="282"/>
      <c r="CQ49" s="282"/>
      <c r="CR49" s="282"/>
      <c r="CS49" s="282"/>
      <c r="CT49" s="282"/>
      <c r="CU49" s="282"/>
      <c r="CV49" s="282"/>
      <c r="CW49" s="282"/>
      <c r="CX49" s="282"/>
      <c r="CY49" s="282"/>
      <c r="CZ49" s="282"/>
      <c r="DA49" s="282"/>
      <c r="DB49" s="282"/>
      <c r="DC49" s="282"/>
      <c r="DD49" s="282"/>
      <c r="DE49" s="282"/>
      <c r="DF49" s="282"/>
      <c r="DG49" s="282"/>
      <c r="DH49" s="282"/>
      <c r="DI49" s="282"/>
      <c r="DJ49" s="282"/>
      <c r="DK49" s="282"/>
      <c r="DL49" s="282"/>
    </row>
    <row r="50" customFormat="false" ht="9.95" hidden="false" customHeight="true" outlineLevel="0" collapsed="false">
      <c r="A50" s="372" t="s">
        <v>73</v>
      </c>
      <c r="B50" s="281" t="n">
        <v>18652</v>
      </c>
      <c r="C50" s="329" t="n">
        <v>1.43020283865354</v>
      </c>
      <c r="D50" s="329" t="n">
        <v>53.211451855029</v>
      </c>
      <c r="E50" s="361"/>
      <c r="F50" s="281" t="n">
        <v>81384</v>
      </c>
      <c r="G50" s="329" t="n">
        <v>52.8003047282021</v>
      </c>
      <c r="H50" s="329" t="s">
        <v>133</v>
      </c>
      <c r="I50" s="361"/>
      <c r="J50" s="281" t="n">
        <v>15970</v>
      </c>
      <c r="K50" s="329" t="n">
        <v>58.3969943644333</v>
      </c>
      <c r="L50" s="329" t="s">
        <v>133</v>
      </c>
    </row>
    <row r="51" customFormat="false" ht="9.95" hidden="false" customHeight="true" outlineLevel="0" collapsed="false">
      <c r="A51" s="372" t="s">
        <v>74</v>
      </c>
      <c r="B51" s="281" t="n">
        <v>13333</v>
      </c>
      <c r="C51" s="329" t="n">
        <v>-0.261819269898268</v>
      </c>
      <c r="D51" s="329" t="n">
        <v>54.1513537838446</v>
      </c>
      <c r="E51" s="361"/>
      <c r="F51" s="281" t="n">
        <v>65777</v>
      </c>
      <c r="G51" s="329" t="n">
        <v>53.9687124678839</v>
      </c>
      <c r="H51" s="329" t="s">
        <v>133</v>
      </c>
      <c r="I51" s="361"/>
      <c r="J51" s="281" t="n">
        <v>10433</v>
      </c>
      <c r="K51" s="329" t="n">
        <v>58.7942106776574</v>
      </c>
      <c r="L51" s="329" t="s">
        <v>133</v>
      </c>
    </row>
    <row r="52" customFormat="false" ht="9.95" hidden="false" customHeight="true" outlineLevel="0" collapsed="false">
      <c r="A52" s="372" t="s">
        <v>75</v>
      </c>
      <c r="B52" s="281" t="n">
        <v>2820</v>
      </c>
      <c r="C52" s="329" t="n">
        <v>-24.2139209889815</v>
      </c>
      <c r="D52" s="329" t="n">
        <v>53.9007092198582</v>
      </c>
      <c r="E52" s="361"/>
      <c r="F52" s="281" t="n">
        <v>14526</v>
      </c>
      <c r="G52" s="329" t="n">
        <v>54.3026297673138</v>
      </c>
      <c r="H52" s="329" t="s">
        <v>133</v>
      </c>
      <c r="I52" s="361"/>
      <c r="J52" s="281" t="n">
        <v>2661</v>
      </c>
      <c r="K52" s="329" t="n">
        <v>58.3990980834273</v>
      </c>
      <c r="L52" s="329" t="s">
        <v>133</v>
      </c>
    </row>
    <row r="53" customFormat="false" ht="9.95" hidden="false" customHeight="true" outlineLevel="0" collapsed="false">
      <c r="A53" s="372" t="s">
        <v>76</v>
      </c>
      <c r="B53" s="281" t="n">
        <v>6280</v>
      </c>
      <c r="C53" s="329" t="n">
        <v>2.59761476882862</v>
      </c>
      <c r="D53" s="329" t="n">
        <v>56.0987261146497</v>
      </c>
      <c r="E53" s="361"/>
      <c r="F53" s="281" t="n">
        <v>27442</v>
      </c>
      <c r="G53" s="329" t="n">
        <v>53.7460826470374</v>
      </c>
      <c r="H53" s="329" t="s">
        <v>133</v>
      </c>
      <c r="I53" s="361"/>
      <c r="J53" s="281" t="n">
        <v>4706</v>
      </c>
      <c r="K53" s="329" t="n">
        <v>58.4147896302592</v>
      </c>
      <c r="L53" s="329" t="s">
        <v>133</v>
      </c>
    </row>
    <row r="54" customFormat="false" ht="9.95" hidden="false" customHeight="true" outlineLevel="0" collapsed="false">
      <c r="A54" s="372" t="s">
        <v>77</v>
      </c>
      <c r="B54" s="281" t="n">
        <v>27278</v>
      </c>
      <c r="C54" s="329" t="n">
        <v>-0.485206668855568</v>
      </c>
      <c r="D54" s="329" t="n">
        <v>52.4048683921109</v>
      </c>
      <c r="E54" s="361"/>
      <c r="F54" s="281" t="n">
        <v>152114</v>
      </c>
      <c r="G54" s="329" t="n">
        <v>50.7159104355944</v>
      </c>
      <c r="H54" s="329" t="s">
        <v>133</v>
      </c>
      <c r="I54" s="361"/>
      <c r="J54" s="281" t="n">
        <v>24222</v>
      </c>
      <c r="K54" s="329" t="n">
        <v>55.6807860622575</v>
      </c>
      <c r="L54" s="329" t="s">
        <v>133</v>
      </c>
    </row>
    <row r="55" customFormat="false" ht="9.95" hidden="false" customHeight="true" outlineLevel="0" collapsed="false">
      <c r="A55" s="372" t="s">
        <v>78</v>
      </c>
      <c r="B55" s="281" t="n">
        <v>7438</v>
      </c>
      <c r="C55" s="329" t="n">
        <v>-0.201261237085731</v>
      </c>
      <c r="D55" s="329" t="n">
        <v>58.8330196289325</v>
      </c>
      <c r="E55" s="361"/>
      <c r="F55" s="281" t="n">
        <v>36792</v>
      </c>
      <c r="G55" s="329" t="n">
        <v>58.7682104805393</v>
      </c>
      <c r="H55" s="329" t="s">
        <v>133</v>
      </c>
      <c r="I55" s="361"/>
      <c r="J55" s="281" t="n">
        <v>6152</v>
      </c>
      <c r="K55" s="329" t="n">
        <v>61.3784135240572</v>
      </c>
      <c r="L55" s="329" t="s">
        <v>133</v>
      </c>
    </row>
    <row r="56" customFormat="false" ht="9.95" hidden="false" customHeight="true" outlineLevel="0" collapsed="false">
      <c r="A56" s="372" t="s">
        <v>79</v>
      </c>
      <c r="B56" s="281" t="n">
        <v>870</v>
      </c>
      <c r="C56" s="329" t="n">
        <v>-4.29042904290429</v>
      </c>
      <c r="D56" s="329" t="n">
        <v>50.8045977011494</v>
      </c>
      <c r="E56" s="361"/>
      <c r="F56" s="281" t="n">
        <v>5201</v>
      </c>
      <c r="G56" s="329" t="n">
        <v>53.3166698711786</v>
      </c>
      <c r="H56" s="329" t="s">
        <v>133</v>
      </c>
      <c r="I56" s="361"/>
      <c r="J56" s="281" t="n">
        <v>974</v>
      </c>
      <c r="K56" s="329" t="n">
        <v>58.829568788501</v>
      </c>
      <c r="L56" s="329" t="s">
        <v>133</v>
      </c>
    </row>
    <row r="57" customFormat="false" ht="9.95" hidden="false" customHeight="true" outlineLevel="0" collapsed="false">
      <c r="A57" s="372" t="s">
        <v>80</v>
      </c>
      <c r="B57" s="281" t="n">
        <v>21589</v>
      </c>
      <c r="C57" s="329" t="n">
        <v>3.52946818203617</v>
      </c>
      <c r="D57" s="329" t="n">
        <v>54.8983278521469</v>
      </c>
      <c r="E57" s="361"/>
      <c r="F57" s="281" t="n">
        <v>109472</v>
      </c>
      <c r="G57" s="329" t="n">
        <v>56.5587547500731</v>
      </c>
      <c r="H57" s="329" t="s">
        <v>133</v>
      </c>
      <c r="I57" s="361"/>
      <c r="J57" s="281" t="n">
        <v>15408</v>
      </c>
      <c r="K57" s="329" t="n">
        <v>60.9942886812046</v>
      </c>
      <c r="L57" s="329" t="s">
        <v>133</v>
      </c>
    </row>
    <row r="58" customFormat="false" ht="9.95" hidden="false" customHeight="true" outlineLevel="0" collapsed="false">
      <c r="A58" s="372" t="s">
        <v>81</v>
      </c>
      <c r="B58" s="281" t="n">
        <v>10455</v>
      </c>
      <c r="C58" s="329" t="n">
        <v>-4.51182756416111</v>
      </c>
      <c r="D58" s="329" t="n">
        <v>56.260162601626</v>
      </c>
      <c r="E58" s="361"/>
      <c r="F58" s="281" t="n">
        <v>54322</v>
      </c>
      <c r="G58" s="329" t="n">
        <v>58.0041235595155</v>
      </c>
      <c r="H58" s="329" t="s">
        <v>133</v>
      </c>
      <c r="I58" s="361"/>
      <c r="J58" s="281" t="n">
        <v>8412</v>
      </c>
      <c r="K58" s="329" t="n">
        <v>63.6115073704232</v>
      </c>
      <c r="L58" s="329" t="s">
        <v>133</v>
      </c>
    </row>
    <row r="59" customFormat="false" ht="9.95" hidden="false" customHeight="true" outlineLevel="0" collapsed="false">
      <c r="A59" s="372" t="s">
        <v>82</v>
      </c>
      <c r="B59" s="281" t="n">
        <v>788</v>
      </c>
      <c r="C59" s="329" t="n">
        <v>-5.06024096385542</v>
      </c>
      <c r="D59" s="329" t="n">
        <v>50.1269035532995</v>
      </c>
      <c r="E59" s="361"/>
      <c r="F59" s="281" t="n">
        <v>5304</v>
      </c>
      <c r="G59" s="329" t="n">
        <v>50.7352941176471</v>
      </c>
      <c r="H59" s="329" t="s">
        <v>133</v>
      </c>
      <c r="I59" s="361"/>
      <c r="J59" s="281" t="n">
        <v>983</v>
      </c>
      <c r="K59" s="329" t="n">
        <v>54.6286876907426</v>
      </c>
      <c r="L59" s="329" t="s">
        <v>133</v>
      </c>
    </row>
    <row r="60" customFormat="false" ht="9.95" hidden="false" customHeight="true" outlineLevel="0" collapsed="false">
      <c r="A60" s="372" t="s">
        <v>83</v>
      </c>
      <c r="B60" s="281" t="n">
        <v>5316</v>
      </c>
      <c r="C60" s="329" t="n">
        <v>4.27618673989801</v>
      </c>
      <c r="D60" s="329" t="n">
        <v>53.574115876599</v>
      </c>
      <c r="E60" s="361"/>
      <c r="F60" s="281" t="n">
        <v>29172</v>
      </c>
      <c r="G60" s="329" t="n">
        <v>54.871109282874</v>
      </c>
      <c r="H60" s="329" t="s">
        <v>133</v>
      </c>
      <c r="I60" s="361"/>
      <c r="J60" s="281" t="n">
        <v>3877</v>
      </c>
      <c r="K60" s="329" t="n">
        <v>58.7567706989941</v>
      </c>
      <c r="L60" s="329" t="s">
        <v>133</v>
      </c>
    </row>
    <row r="61" customFormat="false" ht="9.95" hidden="false" customHeight="true" outlineLevel="0" collapsed="false">
      <c r="A61" s="372" t="s">
        <v>84</v>
      </c>
      <c r="B61" s="281" t="n">
        <v>12804</v>
      </c>
      <c r="C61" s="329" t="n">
        <v>-2.5348253025805</v>
      </c>
      <c r="D61" s="329" t="n">
        <v>56.2714776632302</v>
      </c>
      <c r="E61" s="361"/>
      <c r="F61" s="281" t="n">
        <v>73209</v>
      </c>
      <c r="G61" s="329" t="n">
        <v>59.3410646232021</v>
      </c>
      <c r="H61" s="329" t="s">
        <v>133</v>
      </c>
      <c r="I61" s="361"/>
      <c r="J61" s="281" t="n">
        <v>12869</v>
      </c>
      <c r="K61" s="329" t="n">
        <v>63.2527779936281</v>
      </c>
      <c r="L61" s="329" t="s">
        <v>133</v>
      </c>
    </row>
    <row r="62" customFormat="false" ht="9.95" hidden="false" customHeight="true" outlineLevel="0" collapsed="false">
      <c r="A62" s="372" t="s">
        <v>85</v>
      </c>
      <c r="B62" s="281" t="n">
        <v>4066</v>
      </c>
      <c r="C62" s="329" t="n">
        <v>-9.32203389830508</v>
      </c>
      <c r="D62" s="329" t="n">
        <v>57.5504181013281</v>
      </c>
      <c r="E62" s="361"/>
      <c r="F62" s="281" t="n">
        <v>25373</v>
      </c>
      <c r="G62" s="329" t="n">
        <v>59.8549639380444</v>
      </c>
      <c r="H62" s="329" t="s">
        <v>133</v>
      </c>
      <c r="I62" s="361"/>
      <c r="J62" s="281" t="n">
        <v>3766</v>
      </c>
      <c r="K62" s="329" t="n">
        <v>65.2150823154541</v>
      </c>
      <c r="L62" s="329" t="s">
        <v>133</v>
      </c>
    </row>
    <row r="63" s="381" customFormat="true" ht="9.95" hidden="false" customHeight="true" outlineLevel="0" collapsed="false">
      <c r="A63" s="379" t="s">
        <v>86</v>
      </c>
      <c r="B63" s="323" t="n">
        <v>57428</v>
      </c>
      <c r="C63" s="369" t="n">
        <v>1.35724245044916</v>
      </c>
      <c r="D63" s="369" t="n">
        <v>52.4256460263286</v>
      </c>
      <c r="E63" s="380"/>
      <c r="F63" s="323" t="n">
        <v>243158</v>
      </c>
      <c r="G63" s="369" t="n">
        <v>52.2985054984825</v>
      </c>
      <c r="H63" s="369" t="s">
        <v>133</v>
      </c>
      <c r="I63" s="380"/>
      <c r="J63" s="323" t="n">
        <v>44566</v>
      </c>
      <c r="K63" s="369" t="n">
        <v>56.3568639770228</v>
      </c>
      <c r="L63" s="369" t="s">
        <v>133</v>
      </c>
    </row>
    <row r="64" s="383" customFormat="true" ht="9.95" hidden="false" customHeight="true" outlineLevel="0" collapsed="false">
      <c r="A64" s="379" t="s">
        <v>87</v>
      </c>
      <c r="B64" s="323" t="n">
        <v>41993</v>
      </c>
      <c r="C64" s="369" t="n">
        <v>0.488166742444179</v>
      </c>
      <c r="D64" s="369" t="n">
        <v>54.7257876312719</v>
      </c>
      <c r="E64" s="382"/>
      <c r="F64" s="323" t="n">
        <v>181324</v>
      </c>
      <c r="G64" s="369" t="n">
        <v>54.3882773378042</v>
      </c>
      <c r="H64" s="369" t="s">
        <v>133</v>
      </c>
      <c r="I64" s="382"/>
      <c r="J64" s="323" t="n">
        <v>35552</v>
      </c>
      <c r="K64" s="369" t="n">
        <v>59.836296129613</v>
      </c>
      <c r="L64" s="369" t="s">
        <v>133</v>
      </c>
    </row>
    <row r="65" s="383" customFormat="true" ht="9.95" hidden="false" customHeight="true" outlineLevel="0" collapsed="false">
      <c r="A65" s="379" t="s">
        <v>88</v>
      </c>
      <c r="B65" s="323" t="n">
        <v>49711</v>
      </c>
      <c r="C65" s="369" t="n">
        <v>-1.79767290255033</v>
      </c>
      <c r="D65" s="369" t="n">
        <v>53.4247953169319</v>
      </c>
      <c r="E65" s="382"/>
      <c r="F65" s="323" t="n">
        <v>259859</v>
      </c>
      <c r="G65" s="369" t="n">
        <v>52.0597708757442</v>
      </c>
      <c r="H65" s="369" t="s">
        <v>133</v>
      </c>
      <c r="I65" s="382"/>
      <c r="J65" s="323" t="n">
        <v>42022</v>
      </c>
      <c r="K65" s="369" t="n">
        <v>56.9320831945172</v>
      </c>
      <c r="L65" s="369" t="s">
        <v>133</v>
      </c>
    </row>
    <row r="66" s="383" customFormat="true" ht="9.95" hidden="false" customHeight="true" outlineLevel="0" collapsed="false">
      <c r="A66" s="379" t="s">
        <v>89</v>
      </c>
      <c r="B66" s="323" t="n">
        <v>46456</v>
      </c>
      <c r="C66" s="369" t="n">
        <v>0.789724898030016</v>
      </c>
      <c r="D66" s="369" t="n">
        <v>55.5256586877906</v>
      </c>
      <c r="E66" s="382"/>
      <c r="F66" s="323" t="n">
        <v>240263</v>
      </c>
      <c r="G66" s="369" t="n">
        <v>56.8202344930347</v>
      </c>
      <c r="H66" s="369" t="s">
        <v>133</v>
      </c>
      <c r="I66" s="382"/>
      <c r="J66" s="323" t="n">
        <v>35806</v>
      </c>
      <c r="K66" s="369" t="n">
        <v>61.1992403507792</v>
      </c>
      <c r="L66" s="369" t="s">
        <v>133</v>
      </c>
    </row>
    <row r="67" s="383" customFormat="true" ht="9.95" hidden="false" customHeight="true" outlineLevel="0" collapsed="false">
      <c r="A67" s="379" t="s">
        <v>90</v>
      </c>
      <c r="B67" s="323" t="n">
        <v>16870</v>
      </c>
      <c r="C67" s="369" t="n">
        <v>-4.26196016117133</v>
      </c>
      <c r="D67" s="369" t="n">
        <v>56.5797273266153</v>
      </c>
      <c r="E67" s="382"/>
      <c r="F67" s="323" t="n">
        <v>98582</v>
      </c>
      <c r="G67" s="369" t="n">
        <v>59.4733318455702</v>
      </c>
      <c r="H67" s="369" t="s">
        <v>133</v>
      </c>
      <c r="I67" s="382"/>
      <c r="J67" s="323" t="n">
        <v>16635</v>
      </c>
      <c r="K67" s="369" t="n">
        <v>63.6970243462579</v>
      </c>
      <c r="L67" s="369" t="s">
        <v>133</v>
      </c>
    </row>
    <row r="68" s="383" customFormat="true" ht="9.95" hidden="false" customHeight="true" outlineLevel="0" collapsed="false">
      <c r="A68" s="379" t="s">
        <v>91</v>
      </c>
      <c r="B68" s="323" t="n">
        <v>212458</v>
      </c>
      <c r="C68" s="369" t="n">
        <v>-0.152268518953662</v>
      </c>
      <c r="D68" s="369" t="n">
        <v>54.1217558293875</v>
      </c>
      <c r="E68" s="382"/>
      <c r="F68" s="323" t="n">
        <v>1023186</v>
      </c>
      <c r="G68" s="369" t="n">
        <v>54.3612793763793</v>
      </c>
      <c r="H68" s="369" t="s">
        <v>133</v>
      </c>
      <c r="I68" s="382"/>
      <c r="J68" s="323" t="n">
        <v>174581</v>
      </c>
      <c r="K68" s="369" t="n">
        <v>58.8964434846862</v>
      </c>
      <c r="L68" s="369" t="s">
        <v>133</v>
      </c>
      <c r="N68" s="323"/>
      <c r="O68" s="369"/>
      <c r="P68" s="369"/>
      <c r="Q68" s="382"/>
      <c r="R68" s="323"/>
      <c r="S68" s="369"/>
      <c r="T68" s="369"/>
      <c r="U68" s="382"/>
      <c r="V68" s="323"/>
      <c r="W68" s="369"/>
      <c r="X68" s="369"/>
    </row>
    <row r="69" customFormat="false" ht="3" hidden="false" customHeight="true" outlineLevel="0" collapsed="false">
      <c r="A69" s="384"/>
      <c r="B69" s="273"/>
      <c r="C69" s="273"/>
      <c r="D69" s="273"/>
      <c r="E69" s="273"/>
      <c r="F69" s="273"/>
      <c r="G69" s="273"/>
      <c r="H69" s="273"/>
      <c r="I69" s="273"/>
      <c r="J69" s="273"/>
      <c r="K69" s="273"/>
      <c r="L69" s="273"/>
      <c r="M69" s="352"/>
      <c r="N69" s="352"/>
      <c r="O69" s="352"/>
      <c r="P69" s="352"/>
      <c r="Q69" s="352"/>
      <c r="R69" s="352"/>
      <c r="S69" s="352"/>
      <c r="T69" s="352"/>
      <c r="U69" s="352"/>
      <c r="V69" s="352"/>
      <c r="W69" s="352"/>
      <c r="X69" s="352"/>
      <c r="Y69" s="352"/>
      <c r="Z69" s="352"/>
      <c r="AA69" s="352"/>
      <c r="AB69" s="352"/>
      <c r="AC69" s="352"/>
      <c r="AD69" s="352"/>
      <c r="AE69" s="352"/>
      <c r="AF69" s="352"/>
      <c r="AG69" s="352"/>
      <c r="AH69" s="352"/>
      <c r="AI69" s="352"/>
      <c r="AJ69" s="352"/>
      <c r="AK69" s="352"/>
      <c r="AL69" s="352"/>
      <c r="AM69" s="352"/>
      <c r="AN69" s="352"/>
      <c r="AO69" s="352"/>
      <c r="AP69" s="352"/>
      <c r="AQ69" s="352"/>
      <c r="AR69" s="352"/>
      <c r="AS69" s="352"/>
      <c r="AT69" s="352"/>
      <c r="AU69" s="352"/>
      <c r="AV69" s="352"/>
      <c r="AW69" s="352"/>
      <c r="AX69" s="352"/>
      <c r="AY69" s="352"/>
      <c r="AZ69" s="352"/>
      <c r="BA69" s="352"/>
      <c r="BB69" s="352"/>
      <c r="BC69" s="352"/>
      <c r="BD69" s="352"/>
      <c r="BE69" s="352"/>
      <c r="BF69" s="352"/>
      <c r="BG69" s="352"/>
      <c r="BH69" s="352"/>
      <c r="BI69" s="352"/>
      <c r="BJ69" s="352"/>
      <c r="BK69" s="352"/>
      <c r="BL69" s="352"/>
      <c r="BM69" s="352"/>
      <c r="BN69" s="352"/>
      <c r="BO69" s="352"/>
      <c r="BP69" s="352"/>
      <c r="BQ69" s="352"/>
      <c r="BR69" s="352"/>
      <c r="BS69" s="352"/>
      <c r="BT69" s="352"/>
      <c r="BU69" s="352"/>
      <c r="BV69" s="352"/>
      <c r="BW69" s="352"/>
      <c r="BX69" s="352"/>
      <c r="BY69" s="352"/>
      <c r="BZ69" s="352"/>
      <c r="CA69" s="352"/>
      <c r="CB69" s="352"/>
      <c r="CC69" s="352"/>
      <c r="CD69" s="352"/>
      <c r="CE69" s="352"/>
      <c r="CF69" s="352"/>
      <c r="CG69" s="352"/>
      <c r="CH69" s="352"/>
      <c r="CI69" s="352"/>
      <c r="CJ69" s="352"/>
      <c r="CK69" s="352"/>
      <c r="CL69" s="352"/>
      <c r="CM69" s="352"/>
      <c r="CN69" s="352"/>
      <c r="CO69" s="352"/>
      <c r="CP69" s="352"/>
      <c r="CQ69" s="352"/>
      <c r="CR69" s="352"/>
      <c r="CS69" s="352"/>
      <c r="CT69" s="352"/>
      <c r="CU69" s="352"/>
      <c r="CV69" s="352"/>
      <c r="CW69" s="352"/>
      <c r="CX69" s="352"/>
      <c r="CY69" s="352"/>
      <c r="CZ69" s="352"/>
      <c r="DA69" s="352"/>
      <c r="DB69" s="352"/>
      <c r="DC69" s="352"/>
      <c r="DD69" s="352"/>
      <c r="DE69" s="352"/>
      <c r="DF69" s="352"/>
      <c r="DG69" s="352"/>
      <c r="DH69" s="352"/>
      <c r="DI69" s="352"/>
      <c r="DJ69" s="352"/>
      <c r="DK69" s="352"/>
      <c r="DL69" s="352"/>
    </row>
    <row r="70" customFormat="false" ht="3" hidden="false" customHeight="true" outlineLevel="0" collapsed="false">
      <c r="E70" s="281"/>
    </row>
    <row r="71" s="362" customFormat="true" ht="9.95" hidden="false" customHeight="true" outlineLevel="0" collapsed="false">
      <c r="A71" s="385" t="s">
        <v>177</v>
      </c>
      <c r="E71" s="317"/>
    </row>
    <row r="72" s="387" customFormat="true" ht="20.1" hidden="false" customHeight="true" outlineLevel="0" collapsed="false">
      <c r="A72" s="386" t="s">
        <v>178</v>
      </c>
      <c r="B72" s="386"/>
      <c r="C72" s="386"/>
      <c r="D72" s="386"/>
      <c r="E72" s="386"/>
      <c r="F72" s="386"/>
      <c r="G72" s="386"/>
      <c r="H72" s="386"/>
      <c r="I72" s="386"/>
      <c r="J72" s="386"/>
      <c r="K72" s="386"/>
      <c r="L72" s="386"/>
    </row>
    <row r="73" s="362" customFormat="true" ht="9.95" hidden="false" customHeight="true" outlineLevel="0" collapsed="false">
      <c r="A73" s="372" t="s">
        <v>179</v>
      </c>
      <c r="E73" s="317"/>
    </row>
    <row r="74" customFormat="false" ht="9.95" hidden="false" customHeight="true" outlineLevel="0" collapsed="false">
      <c r="A74" s="386" t="s">
        <v>180</v>
      </c>
      <c r="B74" s="386"/>
      <c r="C74" s="386"/>
      <c r="D74" s="386"/>
      <c r="E74" s="386"/>
      <c r="F74" s="386"/>
      <c r="G74" s="386"/>
      <c r="H74" s="386"/>
      <c r="I74" s="386"/>
      <c r="J74" s="386"/>
      <c r="K74" s="386"/>
      <c r="L74" s="386"/>
    </row>
    <row r="75" s="362" customFormat="true" ht="9.95" hidden="false" customHeight="true" outlineLevel="0" collapsed="false">
      <c r="A75" s="372" t="s">
        <v>181</v>
      </c>
      <c r="E75" s="317"/>
    </row>
    <row r="77" customFormat="false" ht="9" hidden="false" customHeight="false" outlineLevel="0" collapsed="false">
      <c r="E77" s="281"/>
    </row>
    <row r="78" customFormat="false" ht="9" hidden="false" customHeight="false" outlineLevel="0" collapsed="false">
      <c r="E78" s="281"/>
    </row>
    <row r="79" customFormat="false" ht="9" hidden="false" customHeight="false" outlineLevel="0" collapsed="false">
      <c r="E79" s="281"/>
    </row>
    <row r="80" customFormat="false" ht="9" hidden="false" customHeight="false" outlineLevel="0" collapsed="false">
      <c r="E80" s="281"/>
    </row>
  </sheetData>
  <mergeCells count="10">
    <mergeCell ref="A5:K5"/>
    <mergeCell ref="A8:A10"/>
    <mergeCell ref="B8:D8"/>
    <mergeCell ref="F8:H8"/>
    <mergeCell ref="J8:L8"/>
    <mergeCell ref="B17:K17"/>
    <mergeCell ref="B19:K19"/>
    <mergeCell ref="B39:K39"/>
    <mergeCell ref="A72:L72"/>
    <mergeCell ref="A74:L74"/>
  </mergeCell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T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9" zeroHeight="false" outlineLevelRow="0" outlineLevelCol="0"/>
  <cols>
    <col collapsed="false" customWidth="true" hidden="false" outlineLevel="0" max="1" min="1" style="363" width="18.7"/>
    <col collapsed="false" customWidth="true" hidden="false" outlineLevel="0" max="2" min="2" style="282" width="0.85"/>
    <col collapsed="false" customWidth="true" hidden="false" outlineLevel="0" max="3" min="3" style="282" width="7.14"/>
    <col collapsed="false" customWidth="true" hidden="false" outlineLevel="0" max="4" min="4" style="282" width="7.56"/>
    <col collapsed="false" customWidth="true" hidden="false" outlineLevel="0" max="5" min="5" style="282" width="0.85"/>
    <col collapsed="false" customWidth="true" hidden="false" outlineLevel="0" max="6" min="6" style="282" width="8.41"/>
    <col collapsed="false" customWidth="true" hidden="false" outlineLevel="0" max="7" min="7" style="282" width="0.85"/>
    <col collapsed="false" customWidth="true" hidden="false" outlineLevel="0" max="8" min="8" style="281" width="7.7"/>
    <col collapsed="false" customWidth="true" hidden="false" outlineLevel="0" max="9" min="9" style="281" width="7.56"/>
    <col collapsed="false" customWidth="true" hidden="false" outlineLevel="0" max="10" min="10" style="281" width="7.7"/>
    <col collapsed="false" customWidth="true" hidden="false" outlineLevel="0" max="11" min="11" style="281" width="0.85"/>
    <col collapsed="false" customWidth="true" hidden="false" outlineLevel="0" max="12" min="12" style="281" width="6.7"/>
    <col collapsed="false" customWidth="true" hidden="false" outlineLevel="0" max="13" min="13" style="281" width="7.7"/>
    <col collapsed="false" customWidth="false" hidden="false" outlineLevel="0" max="257" min="14" style="283" width="9.14"/>
  </cols>
  <sheetData>
    <row r="1" s="389" customFormat="true" ht="12" hidden="false" customHeight="true" outlineLevel="0" collapsed="false">
      <c r="A1" s="388"/>
      <c r="B1" s="388"/>
      <c r="C1" s="388"/>
      <c r="D1" s="388"/>
      <c r="E1" s="388"/>
      <c r="F1" s="388"/>
      <c r="G1" s="388"/>
      <c r="H1" s="388"/>
      <c r="I1" s="388"/>
      <c r="J1" s="388"/>
      <c r="K1" s="388"/>
      <c r="L1" s="388"/>
      <c r="M1" s="388"/>
      <c r="N1" s="388"/>
    </row>
    <row r="2" s="389" customFormat="true" ht="12" hidden="false" customHeight="true" outlineLevel="0" collapsed="false">
      <c r="A2" s="388"/>
      <c r="B2" s="388"/>
      <c r="C2" s="390"/>
      <c r="D2" s="388"/>
      <c r="E2" s="388"/>
      <c r="F2" s="388"/>
      <c r="G2" s="388"/>
      <c r="H2" s="388"/>
      <c r="I2" s="388"/>
      <c r="J2" s="388"/>
      <c r="K2" s="388"/>
      <c r="L2" s="388"/>
      <c r="M2" s="388"/>
      <c r="N2" s="388"/>
    </row>
    <row r="3" s="338" customFormat="true" ht="24.95" hidden="false" customHeight="true" outlineLevel="0" collapsed="false">
      <c r="A3" s="391"/>
      <c r="B3" s="391"/>
      <c r="C3" s="391"/>
      <c r="D3" s="391"/>
      <c r="E3" s="391"/>
      <c r="F3" s="391"/>
      <c r="G3" s="391"/>
      <c r="H3" s="391"/>
      <c r="I3" s="391"/>
      <c r="J3" s="391"/>
      <c r="K3" s="391"/>
      <c r="L3" s="391"/>
      <c r="M3" s="391"/>
      <c r="N3" s="392"/>
    </row>
    <row r="4" s="393" customFormat="true" ht="12" hidden="false" customHeight="true" outlineLevel="0" collapsed="false">
      <c r="A4" s="16" t="s">
        <v>16</v>
      </c>
      <c r="B4" s="17"/>
      <c r="C4" s="17"/>
      <c r="D4" s="17"/>
      <c r="E4" s="17"/>
      <c r="F4" s="17"/>
      <c r="G4" s="17"/>
      <c r="H4" s="17"/>
      <c r="I4" s="18"/>
      <c r="J4" s="18"/>
      <c r="K4" s="17"/>
      <c r="L4" s="17"/>
      <c r="M4" s="19"/>
      <c r="N4" s="19"/>
      <c r="O4" s="338"/>
    </row>
    <row r="5" s="287" customFormat="true" ht="12" hidden="false" customHeight="true" outlineLevel="0" collapsed="false">
      <c r="A5" s="25" t="s">
        <v>17</v>
      </c>
      <c r="B5" s="25"/>
      <c r="C5" s="25"/>
      <c r="D5" s="25"/>
      <c r="E5" s="25"/>
      <c r="F5" s="25"/>
      <c r="G5" s="25"/>
      <c r="H5" s="25"/>
      <c r="I5" s="25"/>
      <c r="J5" s="25"/>
      <c r="K5" s="25"/>
      <c r="L5" s="25"/>
      <c r="M5" s="25"/>
      <c r="N5" s="25"/>
      <c r="O5" s="394"/>
    </row>
    <row r="6" s="24" customFormat="true" ht="12" hidden="false" customHeight="true" outlineLevel="0" collapsed="false">
      <c r="A6" s="21" t="s">
        <v>15</v>
      </c>
      <c r="B6" s="22"/>
      <c r="C6" s="22"/>
      <c r="D6" s="22"/>
      <c r="E6" s="22"/>
      <c r="F6" s="22"/>
      <c r="G6" s="22"/>
      <c r="H6" s="22"/>
      <c r="I6" s="22"/>
      <c r="J6" s="22"/>
      <c r="K6" s="23"/>
      <c r="L6" s="23"/>
      <c r="M6" s="23"/>
    </row>
    <row r="7" s="24" customFormat="true" ht="6" hidden="false" customHeight="true" outlineLevel="0" collapsed="false">
      <c r="A7" s="395"/>
      <c r="H7" s="395"/>
      <c r="I7" s="395"/>
      <c r="J7" s="395"/>
      <c r="K7" s="395"/>
      <c r="L7" s="395"/>
      <c r="M7" s="395"/>
    </row>
    <row r="8" customFormat="false" ht="12" hidden="false" customHeight="true" outlineLevel="0" collapsed="false">
      <c r="A8" s="396" t="s">
        <v>147</v>
      </c>
      <c r="B8" s="397"/>
      <c r="C8" s="398" t="s">
        <v>182</v>
      </c>
      <c r="D8" s="398"/>
      <c r="E8" s="398"/>
      <c r="F8" s="398"/>
      <c r="G8" s="397"/>
      <c r="H8" s="399" t="s">
        <v>149</v>
      </c>
      <c r="I8" s="399"/>
      <c r="J8" s="399"/>
      <c r="K8" s="400"/>
      <c r="L8" s="399" t="s">
        <v>183</v>
      </c>
      <c r="M8" s="399"/>
      <c r="N8" s="399"/>
    </row>
    <row r="9" customFormat="false" ht="2.1" hidden="false" customHeight="true" outlineLevel="0" collapsed="false">
      <c r="A9" s="396"/>
      <c r="B9" s="401"/>
      <c r="C9" s="402"/>
      <c r="D9" s="402"/>
      <c r="E9" s="401"/>
      <c r="F9" s="402"/>
      <c r="G9" s="401"/>
      <c r="H9" s="403"/>
      <c r="I9" s="403"/>
      <c r="J9" s="403"/>
      <c r="K9" s="277"/>
      <c r="L9" s="403"/>
      <c r="M9" s="403"/>
    </row>
    <row r="10" s="405" customFormat="true" ht="39.95" hidden="false" customHeight="true" outlineLevel="0" collapsed="false">
      <c r="A10" s="396"/>
      <c r="B10" s="404"/>
      <c r="C10" s="404" t="s">
        <v>128</v>
      </c>
      <c r="D10" s="404" t="s">
        <v>184</v>
      </c>
      <c r="E10" s="404"/>
      <c r="F10" s="404" t="s">
        <v>153</v>
      </c>
      <c r="G10" s="404"/>
      <c r="H10" s="404" t="s">
        <v>151</v>
      </c>
      <c r="I10" s="404" t="s">
        <v>185</v>
      </c>
      <c r="J10" s="404" t="s">
        <v>186</v>
      </c>
      <c r="K10" s="404"/>
      <c r="L10" s="404" t="s">
        <v>151</v>
      </c>
      <c r="M10" s="404" t="s">
        <v>156</v>
      </c>
      <c r="N10" s="404" t="s">
        <v>187</v>
      </c>
    </row>
    <row r="11" customFormat="false" ht="3" hidden="false" customHeight="true" outlineLevel="0" collapsed="false">
      <c r="A11" s="406"/>
      <c r="H11" s="277"/>
      <c r="I11" s="277"/>
      <c r="J11" s="277"/>
      <c r="K11" s="277"/>
      <c r="L11" s="277"/>
      <c r="M11" s="277"/>
    </row>
    <row r="12" s="326" customFormat="true" ht="9.95" hidden="false" customHeight="true" outlineLevel="0" collapsed="false">
      <c r="A12" s="354" t="s">
        <v>59</v>
      </c>
      <c r="B12" s="407"/>
      <c r="C12" s="408" t="n">
        <v>101464</v>
      </c>
      <c r="D12" s="409" t="n">
        <v>0.583890954151177</v>
      </c>
      <c r="E12" s="407"/>
      <c r="F12" s="410" t="n">
        <v>56.8221241031302</v>
      </c>
      <c r="G12" s="407"/>
      <c r="H12" s="411" t="n">
        <v>281324</v>
      </c>
      <c r="I12" s="412" t="n">
        <v>56.5412122677056</v>
      </c>
      <c r="J12" s="413" t="n">
        <v>29.5815500988184</v>
      </c>
      <c r="K12" s="414"/>
      <c r="L12" s="415" t="n">
        <v>74090</v>
      </c>
      <c r="M12" s="416" t="n">
        <v>56.8848697530031</v>
      </c>
      <c r="N12" s="417" t="n">
        <v>47.3572681873397</v>
      </c>
      <c r="O12" s="418"/>
    </row>
    <row r="13" s="326" customFormat="true" ht="9.95" hidden="false" customHeight="true" outlineLevel="0" collapsed="false">
      <c r="A13" s="354" t="s">
        <v>60</v>
      </c>
      <c r="B13" s="407"/>
      <c r="C13" s="408" t="n">
        <v>100350</v>
      </c>
      <c r="D13" s="409" t="n">
        <v>-1.09792635811716</v>
      </c>
      <c r="E13" s="407"/>
      <c r="F13" s="410" t="n">
        <v>57.531639262581</v>
      </c>
      <c r="G13" s="407"/>
      <c r="H13" s="411" t="n">
        <v>278808</v>
      </c>
      <c r="I13" s="412" t="n">
        <v>56.4858253708645</v>
      </c>
      <c r="J13" s="413" t="n">
        <v>31.8839488106511</v>
      </c>
      <c r="K13" s="414"/>
      <c r="L13" s="415" t="n">
        <v>81019</v>
      </c>
      <c r="M13" s="416" t="n">
        <v>57.2149742652958</v>
      </c>
      <c r="N13" s="417" t="n">
        <v>49.309421246868</v>
      </c>
      <c r="O13" s="418"/>
    </row>
    <row r="14" s="326" customFormat="true" ht="9.95" hidden="false" customHeight="true" outlineLevel="0" collapsed="false">
      <c r="A14" s="419" t="s">
        <v>61</v>
      </c>
      <c r="B14" s="407"/>
      <c r="C14" s="408" t="n">
        <v>102956</v>
      </c>
      <c r="D14" s="416" t="n">
        <v>2.59691081215745</v>
      </c>
      <c r="E14" s="407"/>
      <c r="F14" s="416" t="n">
        <v>56.9019775438051</v>
      </c>
      <c r="G14" s="407"/>
      <c r="H14" s="411" t="n">
        <v>277781</v>
      </c>
      <c r="I14" s="416" t="n">
        <v>56.160428539029</v>
      </c>
      <c r="J14" s="413" t="n">
        <v>31.1511586465597</v>
      </c>
      <c r="K14" s="414"/>
      <c r="L14" s="415" t="n">
        <v>86541</v>
      </c>
      <c r="M14" s="416" t="n">
        <v>57.1913890525878</v>
      </c>
      <c r="N14" s="417" t="n">
        <v>49.7787176020615</v>
      </c>
      <c r="O14" s="418"/>
    </row>
    <row r="15" s="326" customFormat="true" ht="9.95" hidden="false" customHeight="true" outlineLevel="0" collapsed="false">
      <c r="A15" s="419" t="s">
        <v>62</v>
      </c>
      <c r="B15" s="407"/>
      <c r="C15" s="408" t="n">
        <v>102490</v>
      </c>
      <c r="D15" s="416" t="n">
        <v>-0.5</v>
      </c>
      <c r="E15" s="416"/>
      <c r="F15" s="416" t="n">
        <v>58.3</v>
      </c>
      <c r="G15" s="416"/>
      <c r="H15" s="420" t="n">
        <v>280451</v>
      </c>
      <c r="I15" s="412" t="n">
        <v>56.0404491337168</v>
      </c>
      <c r="J15" s="416" t="s">
        <v>133</v>
      </c>
      <c r="K15" s="416"/>
      <c r="L15" s="420" t="n">
        <v>87216</v>
      </c>
      <c r="M15" s="412" t="n">
        <v>57.3988717666483</v>
      </c>
      <c r="N15" s="416" t="s">
        <v>133</v>
      </c>
      <c r="O15" s="418"/>
    </row>
    <row r="16" s="315" customFormat="true" ht="3" hidden="false" customHeight="true" outlineLevel="0" collapsed="false">
      <c r="B16" s="364"/>
      <c r="C16" s="364"/>
      <c r="D16" s="364"/>
      <c r="E16" s="364"/>
      <c r="F16" s="364"/>
      <c r="G16" s="364"/>
      <c r="H16" s="364"/>
      <c r="I16" s="364"/>
      <c r="J16" s="364"/>
      <c r="K16" s="364"/>
      <c r="L16" s="364"/>
      <c r="M16" s="364"/>
    </row>
    <row r="17" s="315" customFormat="true" ht="9.95" hidden="false" customHeight="true" outlineLevel="0" collapsed="false">
      <c r="A17" s="365"/>
      <c r="B17" s="365" t="s">
        <v>158</v>
      </c>
      <c r="C17" s="365"/>
      <c r="D17" s="365"/>
      <c r="E17" s="365"/>
      <c r="F17" s="365"/>
      <c r="G17" s="365"/>
      <c r="H17" s="365"/>
      <c r="I17" s="365"/>
      <c r="J17" s="365"/>
      <c r="K17" s="365"/>
      <c r="L17" s="365"/>
      <c r="M17" s="365"/>
    </row>
    <row r="18" s="315" customFormat="true" ht="3" hidden="false" customHeight="true" outlineLevel="0" collapsed="false">
      <c r="A18" s="365"/>
      <c r="B18" s="365"/>
      <c r="C18" s="365"/>
      <c r="D18" s="365"/>
      <c r="E18" s="365"/>
      <c r="F18" s="365"/>
      <c r="G18" s="365"/>
      <c r="H18" s="365"/>
      <c r="I18" s="365"/>
      <c r="J18" s="365"/>
      <c r="K18" s="365"/>
      <c r="L18" s="365"/>
      <c r="M18" s="365"/>
    </row>
    <row r="19" s="315" customFormat="true" ht="9.95" hidden="false" customHeight="true" outlineLevel="0" collapsed="false">
      <c r="A19" s="365"/>
      <c r="B19" s="365" t="s">
        <v>159</v>
      </c>
      <c r="C19" s="365"/>
      <c r="D19" s="365"/>
      <c r="E19" s="365"/>
      <c r="F19" s="365"/>
      <c r="G19" s="365"/>
      <c r="H19" s="365"/>
      <c r="I19" s="365"/>
      <c r="J19" s="365"/>
      <c r="K19" s="365"/>
      <c r="L19" s="365"/>
      <c r="M19" s="365"/>
    </row>
    <row r="20" s="315" customFormat="true" ht="3" hidden="false" customHeight="true" outlineLevel="0" collapsed="false">
      <c r="A20" s="365"/>
      <c r="B20" s="365"/>
      <c r="C20" s="365"/>
      <c r="D20" s="365"/>
      <c r="E20" s="365"/>
      <c r="F20" s="365"/>
      <c r="G20" s="365"/>
      <c r="H20" s="365"/>
      <c r="I20" s="365"/>
      <c r="J20" s="365"/>
      <c r="K20" s="365"/>
      <c r="L20" s="365"/>
      <c r="M20" s="365"/>
    </row>
    <row r="21" s="326" customFormat="true" ht="9.95" hidden="false" customHeight="true" outlineLevel="0" collapsed="false">
      <c r="A21" s="387" t="s">
        <v>160</v>
      </c>
      <c r="B21" s="416"/>
      <c r="C21" s="421" t="n">
        <v>3720</v>
      </c>
      <c r="D21" s="422" t="n">
        <v>8.07669959325973</v>
      </c>
      <c r="E21" s="422"/>
      <c r="F21" s="422" t="n">
        <v>36.8817204301075</v>
      </c>
      <c r="G21" s="416"/>
      <c r="H21" s="423" t="n">
        <v>10074</v>
      </c>
      <c r="I21" s="424" t="n">
        <v>35.9043081199127</v>
      </c>
      <c r="J21" s="416" t="s">
        <v>133</v>
      </c>
      <c r="K21" s="416"/>
      <c r="L21" s="423" t="n">
        <v>3021</v>
      </c>
      <c r="M21" s="424" t="n">
        <v>38.7288977159881</v>
      </c>
      <c r="N21" s="416" t="s">
        <v>133</v>
      </c>
      <c r="O21" s="329"/>
      <c r="P21" s="425"/>
      <c r="Q21" s="425"/>
      <c r="R21" s="425"/>
      <c r="S21" s="425"/>
      <c r="T21" s="425"/>
      <c r="U21" s="425"/>
      <c r="V21" s="425"/>
    </row>
    <row r="22" s="326" customFormat="true" ht="9.95" hidden="false" customHeight="true" outlineLevel="0" collapsed="false">
      <c r="A22" s="387" t="s">
        <v>161</v>
      </c>
      <c r="B22" s="416"/>
      <c r="C22" s="421" t="n">
        <v>1244</v>
      </c>
      <c r="D22" s="422" t="n">
        <v>5.06756756756757</v>
      </c>
      <c r="E22" s="422"/>
      <c r="F22" s="422" t="n">
        <v>48.5530546623794</v>
      </c>
      <c r="G22" s="416"/>
      <c r="H22" s="423" t="n">
        <v>3072</v>
      </c>
      <c r="I22" s="424" t="n">
        <v>48.2096354166667</v>
      </c>
      <c r="J22" s="416" t="s">
        <v>133</v>
      </c>
      <c r="K22" s="416"/>
      <c r="L22" s="423" t="n">
        <v>1174</v>
      </c>
      <c r="M22" s="424" t="n">
        <v>49.7444633730835</v>
      </c>
      <c r="N22" s="416" t="s">
        <v>133</v>
      </c>
      <c r="O22" s="329"/>
      <c r="P22" s="403" t="s">
        <v>188</v>
      </c>
      <c r="Q22" s="403"/>
      <c r="R22" s="403"/>
      <c r="S22" s="408"/>
      <c r="T22" s="403"/>
      <c r="U22" s="403"/>
      <c r="V22" s="403"/>
    </row>
    <row r="23" s="326" customFormat="true" ht="9.95" hidden="false" customHeight="true" outlineLevel="0" collapsed="false">
      <c r="A23" s="387" t="s">
        <v>162</v>
      </c>
      <c r="B23" s="416"/>
      <c r="C23" s="421" t="n">
        <v>6892</v>
      </c>
      <c r="D23" s="422" t="n">
        <v>0.583771161704612</v>
      </c>
      <c r="E23" s="422"/>
      <c r="F23" s="422" t="n">
        <v>66.7730702263494</v>
      </c>
      <c r="G23" s="416"/>
      <c r="H23" s="423" t="n">
        <v>17452</v>
      </c>
      <c r="I23" s="424" t="n">
        <v>66.7487966995187</v>
      </c>
      <c r="J23" s="416" t="s">
        <v>133</v>
      </c>
      <c r="K23" s="416"/>
      <c r="L23" s="423" t="n">
        <v>5810</v>
      </c>
      <c r="M23" s="424" t="n">
        <v>66.9535283993115</v>
      </c>
      <c r="N23" s="416" t="s">
        <v>133</v>
      </c>
      <c r="O23" s="329"/>
      <c r="P23" s="403"/>
      <c r="Q23" s="403"/>
      <c r="R23" s="403"/>
      <c r="S23" s="408"/>
      <c r="T23" s="403"/>
      <c r="U23" s="403"/>
      <c r="V23" s="403"/>
    </row>
    <row r="24" s="326" customFormat="true" ht="9.95" hidden="false" customHeight="true" outlineLevel="0" collapsed="false">
      <c r="A24" s="387" t="s">
        <v>163</v>
      </c>
      <c r="B24" s="416"/>
      <c r="C24" s="421" t="n">
        <v>2895</v>
      </c>
      <c r="D24" s="422" t="n">
        <v>9.65909090909091</v>
      </c>
      <c r="E24" s="422"/>
      <c r="F24" s="422" t="n">
        <v>70.846286701209</v>
      </c>
      <c r="G24" s="416"/>
      <c r="H24" s="423" t="n">
        <v>6026</v>
      </c>
      <c r="I24" s="424" t="n">
        <v>71.24128775307</v>
      </c>
      <c r="J24" s="416" t="s">
        <v>133</v>
      </c>
      <c r="K24" s="416"/>
      <c r="L24" s="423" t="n">
        <v>1862</v>
      </c>
      <c r="M24" s="424" t="n">
        <v>72.0193340494092</v>
      </c>
      <c r="N24" s="416" t="s">
        <v>133</v>
      </c>
      <c r="O24" s="329"/>
      <c r="P24" s="426"/>
      <c r="Q24" s="426"/>
      <c r="R24" s="426"/>
      <c r="S24" s="427"/>
      <c r="T24" s="426"/>
      <c r="U24" s="426"/>
      <c r="V24" s="426"/>
    </row>
    <row r="25" s="326" customFormat="true" ht="9.95" hidden="false" customHeight="true" outlineLevel="0" collapsed="false">
      <c r="A25" s="387" t="s">
        <v>164</v>
      </c>
      <c r="B25" s="416"/>
      <c r="C25" s="421" t="n">
        <v>19171</v>
      </c>
      <c r="D25" s="422" t="n">
        <v>6.73681866265798</v>
      </c>
      <c r="E25" s="422"/>
      <c r="F25" s="422" t="n">
        <v>24.954358145115</v>
      </c>
      <c r="G25" s="416"/>
      <c r="H25" s="423" t="n">
        <v>55589</v>
      </c>
      <c r="I25" s="424" t="n">
        <v>24.1954343485222</v>
      </c>
      <c r="J25" s="416" t="s">
        <v>133</v>
      </c>
      <c r="K25" s="416"/>
      <c r="L25" s="423" t="n">
        <v>14993</v>
      </c>
      <c r="M25" s="424" t="n">
        <v>24.5714666844527</v>
      </c>
      <c r="N25" s="416" t="s">
        <v>133</v>
      </c>
      <c r="O25" s="329"/>
      <c r="P25" s="408"/>
      <c r="Q25" s="408"/>
      <c r="R25" s="408"/>
      <c r="S25" s="408"/>
      <c r="T25" s="408"/>
      <c r="U25" s="408"/>
      <c r="V25" s="408"/>
    </row>
    <row r="26" s="326" customFormat="true" ht="9.95" hidden="false" customHeight="true" outlineLevel="0" collapsed="false">
      <c r="A26" s="387" t="s">
        <v>165</v>
      </c>
      <c r="B26" s="416"/>
      <c r="C26" s="421" t="n">
        <v>5866</v>
      </c>
      <c r="D26" s="422" t="n">
        <v>0.703862660944206</v>
      </c>
      <c r="E26" s="422"/>
      <c r="F26" s="422" t="n">
        <v>53.81861575179</v>
      </c>
      <c r="G26" s="416"/>
      <c r="H26" s="423" t="n">
        <v>16783</v>
      </c>
      <c r="I26" s="424" t="n">
        <v>52.6783054281118</v>
      </c>
      <c r="J26" s="416" t="s">
        <v>133</v>
      </c>
      <c r="K26" s="416"/>
      <c r="L26" s="423" t="n">
        <v>5314</v>
      </c>
      <c r="M26" s="424" t="n">
        <v>53.9706435829883</v>
      </c>
      <c r="N26" s="416" t="s">
        <v>133</v>
      </c>
      <c r="O26" s="329"/>
      <c r="P26" s="408"/>
      <c r="Q26" s="428"/>
      <c r="R26" s="428"/>
      <c r="S26" s="408"/>
      <c r="T26" s="408"/>
      <c r="U26" s="428"/>
      <c r="V26" s="428"/>
    </row>
    <row r="27" s="326" customFormat="true" ht="9.95" hidden="false" customHeight="true" outlineLevel="0" collapsed="false">
      <c r="A27" s="387" t="s">
        <v>166</v>
      </c>
      <c r="B27" s="416"/>
      <c r="C27" s="421" t="n">
        <v>1944</v>
      </c>
      <c r="D27" s="422" t="n">
        <v>14.4876325088339</v>
      </c>
      <c r="E27" s="422"/>
      <c r="F27" s="422" t="n">
        <v>42.8497942386831</v>
      </c>
      <c r="G27" s="416"/>
      <c r="H27" s="423" t="n">
        <v>4632</v>
      </c>
      <c r="I27" s="424" t="n">
        <v>39.8963730569948</v>
      </c>
      <c r="J27" s="416" t="s">
        <v>133</v>
      </c>
      <c r="K27" s="416"/>
      <c r="L27" s="423" t="n">
        <v>1401</v>
      </c>
      <c r="M27" s="424" t="n">
        <v>40.3283369022127</v>
      </c>
      <c r="N27" s="416" t="s">
        <v>133</v>
      </c>
      <c r="O27" s="329"/>
      <c r="P27" s="361"/>
      <c r="Q27" s="429"/>
      <c r="R27" s="430"/>
      <c r="S27" s="414"/>
      <c r="T27" s="415"/>
      <c r="U27" s="431"/>
      <c r="V27" s="428"/>
    </row>
    <row r="28" s="326" customFormat="true" ht="9.95" hidden="false" customHeight="true" outlineLevel="0" collapsed="false">
      <c r="A28" s="387" t="s">
        <v>167</v>
      </c>
      <c r="B28" s="416"/>
      <c r="C28" s="421" t="n">
        <v>21601</v>
      </c>
      <c r="D28" s="422" t="n">
        <v>-0.0555221394531069</v>
      </c>
      <c r="E28" s="422"/>
      <c r="F28" s="422" t="n">
        <v>49.8541734178973</v>
      </c>
      <c r="G28" s="416"/>
      <c r="H28" s="423" t="n">
        <v>53189</v>
      </c>
      <c r="I28" s="424" t="n">
        <v>50.5630863524413</v>
      </c>
      <c r="J28" s="416" t="s">
        <v>133</v>
      </c>
      <c r="K28" s="416"/>
      <c r="L28" s="423" t="n">
        <v>17558</v>
      </c>
      <c r="M28" s="424" t="n">
        <v>52.6768424649732</v>
      </c>
      <c r="N28" s="416" t="s">
        <v>133</v>
      </c>
      <c r="O28" s="329"/>
      <c r="P28" s="361"/>
      <c r="Q28" s="429"/>
      <c r="R28" s="430"/>
      <c r="S28" s="414"/>
      <c r="T28" s="415"/>
      <c r="U28" s="431"/>
      <c r="V28" s="428"/>
    </row>
    <row r="29" s="326" customFormat="true" ht="9.95" hidden="false" customHeight="true" outlineLevel="0" collapsed="false">
      <c r="A29" s="387" t="s">
        <v>168</v>
      </c>
      <c r="B29" s="416"/>
      <c r="C29" s="421" t="n">
        <v>11363</v>
      </c>
      <c r="D29" s="422" t="n">
        <v>0.610943863998583</v>
      </c>
      <c r="E29" s="422"/>
      <c r="F29" s="422" t="n">
        <v>68.0454105429904</v>
      </c>
      <c r="G29" s="416"/>
      <c r="H29" s="423" t="n">
        <v>30800</v>
      </c>
      <c r="I29" s="424" t="n">
        <v>67.8246753246753</v>
      </c>
      <c r="J29" s="416" t="s">
        <v>133</v>
      </c>
      <c r="K29" s="416"/>
      <c r="L29" s="423" t="n">
        <v>10468</v>
      </c>
      <c r="M29" s="424" t="n">
        <v>65.265571264807</v>
      </c>
      <c r="N29" s="416" t="s">
        <v>133</v>
      </c>
      <c r="O29" s="329"/>
      <c r="P29" s="361"/>
      <c r="Q29" s="429"/>
      <c r="R29" s="430"/>
      <c r="S29" s="414"/>
      <c r="T29" s="415"/>
      <c r="U29" s="431"/>
      <c r="V29" s="428"/>
    </row>
    <row r="30" s="326" customFormat="true" ht="9.95" hidden="false" customHeight="true" outlineLevel="0" collapsed="false">
      <c r="A30" s="387" t="s">
        <v>169</v>
      </c>
      <c r="B30" s="416"/>
      <c r="C30" s="421" t="s">
        <v>1</v>
      </c>
      <c r="D30" s="422" t="s">
        <v>1</v>
      </c>
      <c r="E30" s="422"/>
      <c r="F30" s="422" t="s">
        <v>1</v>
      </c>
      <c r="G30" s="416"/>
      <c r="H30" s="423" t="n">
        <v>958</v>
      </c>
      <c r="I30" s="424" t="n">
        <v>62.6304801670146</v>
      </c>
      <c r="J30" s="416" t="s">
        <v>133</v>
      </c>
      <c r="K30" s="416"/>
      <c r="L30" s="423" t="n">
        <v>711</v>
      </c>
      <c r="M30" s="424" t="n">
        <v>62.4472573839662</v>
      </c>
      <c r="N30" s="416" t="s">
        <v>133</v>
      </c>
      <c r="O30" s="329"/>
      <c r="P30" s="425"/>
      <c r="Q30" s="425"/>
      <c r="R30" s="425"/>
      <c r="S30" s="425"/>
      <c r="T30" s="425"/>
      <c r="U30" s="425"/>
      <c r="V30" s="425"/>
    </row>
    <row r="31" s="326" customFormat="true" ht="9.95" hidden="false" customHeight="true" outlineLevel="0" collapsed="false">
      <c r="A31" s="387" t="s">
        <v>170</v>
      </c>
      <c r="B31" s="416"/>
      <c r="C31" s="421" t="n">
        <v>11213</v>
      </c>
      <c r="D31" s="422" t="n">
        <v>4.67699775952203</v>
      </c>
      <c r="E31" s="422"/>
      <c r="F31" s="422" t="n">
        <v>68.9289217872113</v>
      </c>
      <c r="G31" s="416"/>
      <c r="H31" s="423" t="n">
        <v>31576</v>
      </c>
      <c r="I31" s="424" t="n">
        <v>69.2551304788447</v>
      </c>
      <c r="J31" s="416" t="s">
        <v>133</v>
      </c>
      <c r="K31" s="416"/>
      <c r="L31" s="423" t="n">
        <v>9355</v>
      </c>
      <c r="M31" s="424" t="n">
        <v>69.8984500267237</v>
      </c>
      <c r="N31" s="416" t="s">
        <v>133</v>
      </c>
      <c r="O31" s="329"/>
    </row>
    <row r="32" s="326" customFormat="true" ht="9.95" hidden="false" customHeight="true" outlineLevel="0" collapsed="false">
      <c r="A32" s="387" t="s">
        <v>171</v>
      </c>
      <c r="B32" s="416"/>
      <c r="C32" s="421" t="n">
        <v>5841</v>
      </c>
      <c r="D32" s="422" t="n">
        <v>-0.831918505942275</v>
      </c>
      <c r="E32" s="422"/>
      <c r="F32" s="422" t="n">
        <v>86.4064372538949</v>
      </c>
      <c r="G32" s="416"/>
      <c r="H32" s="423" t="n">
        <v>15822</v>
      </c>
      <c r="I32" s="424" t="n">
        <v>86.8158260649728</v>
      </c>
      <c r="J32" s="416" t="s">
        <v>133</v>
      </c>
      <c r="K32" s="416"/>
      <c r="L32" s="423" t="n">
        <v>5254</v>
      </c>
      <c r="M32" s="424" t="n">
        <v>87.4762086029692</v>
      </c>
      <c r="N32" s="416" t="s">
        <v>133</v>
      </c>
      <c r="O32" s="329"/>
    </row>
    <row r="33" s="326" customFormat="true" ht="9.95" hidden="false" customHeight="true" outlineLevel="0" collapsed="false">
      <c r="A33" s="387" t="s">
        <v>172</v>
      </c>
      <c r="B33" s="416"/>
      <c r="C33" s="421" t="n">
        <v>3466</v>
      </c>
      <c r="D33" s="422" t="n">
        <v>-2.6677899466442</v>
      </c>
      <c r="E33" s="422"/>
      <c r="F33" s="422" t="n">
        <v>90.998268897865</v>
      </c>
      <c r="G33" s="416"/>
      <c r="H33" s="423" t="n">
        <v>9566</v>
      </c>
      <c r="I33" s="424" t="n">
        <v>90.6648546937069</v>
      </c>
      <c r="J33" s="416" t="s">
        <v>133</v>
      </c>
      <c r="K33" s="416"/>
      <c r="L33" s="423" t="n">
        <v>2659</v>
      </c>
      <c r="M33" s="424" t="n">
        <v>90.8612260248214</v>
      </c>
      <c r="N33" s="416" t="s">
        <v>133</v>
      </c>
      <c r="O33" s="329"/>
    </row>
    <row r="34" s="326" customFormat="true" ht="9.95" hidden="false" customHeight="true" outlineLevel="0" collapsed="false">
      <c r="A34" s="387" t="s">
        <v>173</v>
      </c>
      <c r="B34" s="416"/>
      <c r="C34" s="421" t="n">
        <v>7596</v>
      </c>
      <c r="D34" s="422" t="n">
        <v>2.20667384284177</v>
      </c>
      <c r="E34" s="422"/>
      <c r="F34" s="422" t="n">
        <v>82.9252238020011</v>
      </c>
      <c r="G34" s="416"/>
      <c r="H34" s="423" t="n">
        <v>20402</v>
      </c>
      <c r="I34" s="424" t="n">
        <v>83.5457308107048</v>
      </c>
      <c r="J34" s="416" t="s">
        <v>133</v>
      </c>
      <c r="K34" s="416"/>
      <c r="L34" s="423" t="n">
        <v>6241</v>
      </c>
      <c r="M34" s="424" t="n">
        <v>83.8647652619773</v>
      </c>
      <c r="N34" s="416" t="s">
        <v>133</v>
      </c>
      <c r="O34" s="329"/>
    </row>
    <row r="35" s="326" customFormat="true" ht="9.95" hidden="false" customHeight="true" outlineLevel="0" collapsed="false">
      <c r="A35" s="387" t="s">
        <v>174</v>
      </c>
      <c r="B35" s="416"/>
      <c r="C35" s="421" t="n">
        <v>2246</v>
      </c>
      <c r="D35" s="422" t="n">
        <v>10.5314960629921</v>
      </c>
      <c r="E35" s="422"/>
      <c r="F35" s="422" t="n">
        <v>38.4238646482636</v>
      </c>
      <c r="G35" s="416"/>
      <c r="H35" s="423" t="n">
        <v>4754</v>
      </c>
      <c r="I35" s="424" t="n">
        <v>40.5132519983172</v>
      </c>
      <c r="J35" s="416" t="s">
        <v>133</v>
      </c>
      <c r="K35" s="416"/>
      <c r="L35" s="423" t="n">
        <v>1397</v>
      </c>
      <c r="M35" s="424" t="n">
        <v>43.3070866141732</v>
      </c>
      <c r="N35" s="416" t="s">
        <v>133</v>
      </c>
      <c r="O35" s="329"/>
    </row>
    <row r="36" s="326" customFormat="true" ht="9.95" hidden="false" customHeight="true" outlineLevel="0" collapsed="false">
      <c r="A36" s="387" t="s">
        <v>175</v>
      </c>
      <c r="B36" s="416"/>
      <c r="C36" s="421" t="n">
        <v>365</v>
      </c>
      <c r="D36" s="422" t="n">
        <v>3.10734463276836</v>
      </c>
      <c r="E36" s="422"/>
      <c r="F36" s="422" t="n">
        <v>14.2465753424658</v>
      </c>
      <c r="G36" s="416"/>
      <c r="H36" s="423" t="n">
        <v>731</v>
      </c>
      <c r="I36" s="424" t="n">
        <v>14.6374829001368</v>
      </c>
      <c r="J36" s="416" t="s">
        <v>133</v>
      </c>
      <c r="K36" s="416"/>
      <c r="L36" s="423" t="n">
        <v>312</v>
      </c>
      <c r="M36" s="424" t="n">
        <v>10.8974358974359</v>
      </c>
      <c r="N36" s="416" t="s">
        <v>133</v>
      </c>
      <c r="O36" s="329"/>
    </row>
    <row r="37" s="327" customFormat="true" ht="9.95" hidden="false" customHeight="true" outlineLevel="0" collapsed="false">
      <c r="A37" s="432" t="s">
        <v>128</v>
      </c>
      <c r="B37" s="433"/>
      <c r="C37" s="434" t="n">
        <v>105423</v>
      </c>
      <c r="D37" s="435" t="n">
        <v>2.86174260903503</v>
      </c>
      <c r="E37" s="435"/>
      <c r="F37" s="435" t="n">
        <v>56.010547982888</v>
      </c>
      <c r="G37" s="433"/>
      <c r="H37" s="436" t="n">
        <v>281426</v>
      </c>
      <c r="I37" s="437" t="n">
        <v>55.7581744401725</v>
      </c>
      <c r="J37" s="433" t="s">
        <v>133</v>
      </c>
      <c r="K37" s="433"/>
      <c r="L37" s="436" t="n">
        <v>87530</v>
      </c>
      <c r="M37" s="437" t="n">
        <v>57.1815377584828</v>
      </c>
      <c r="N37" s="433" t="s">
        <v>133</v>
      </c>
      <c r="O37" s="329"/>
      <c r="P37" s="438"/>
      <c r="Q37" s="433"/>
      <c r="R37" s="433"/>
      <c r="S37" s="439"/>
    </row>
    <row r="38" s="324" customFormat="true" ht="3" hidden="false" customHeight="true" outlineLevel="0" collapsed="false">
      <c r="A38" s="368"/>
      <c r="B38" s="370"/>
      <c r="C38" s="370"/>
      <c r="D38" s="370"/>
      <c r="E38" s="370"/>
      <c r="F38" s="370"/>
      <c r="G38" s="370"/>
      <c r="H38" s="370"/>
      <c r="I38" s="371"/>
      <c r="J38" s="371"/>
      <c r="K38" s="370"/>
      <c r="L38" s="370"/>
      <c r="M38" s="371"/>
      <c r="N38" s="440"/>
      <c r="O38" s="441"/>
      <c r="P38" s="440"/>
    </row>
    <row r="39" s="327" customFormat="true" ht="9.95" hidden="false" customHeight="true" outlineLevel="0" collapsed="false">
      <c r="A39" s="368"/>
      <c r="B39" s="365" t="s">
        <v>189</v>
      </c>
      <c r="C39" s="365"/>
      <c r="D39" s="365"/>
      <c r="E39" s="365"/>
      <c r="F39" s="365"/>
      <c r="G39" s="365"/>
      <c r="H39" s="365"/>
      <c r="I39" s="365"/>
      <c r="J39" s="365"/>
      <c r="K39" s="365"/>
      <c r="L39" s="365"/>
      <c r="M39" s="365"/>
      <c r="N39" s="418"/>
      <c r="O39" s="441"/>
      <c r="P39" s="418"/>
    </row>
    <row r="40" s="326" customFormat="true" ht="3" hidden="false" customHeight="true" outlineLevel="0" collapsed="false">
      <c r="B40" s="364"/>
      <c r="C40" s="364"/>
      <c r="D40" s="364"/>
      <c r="E40" s="364"/>
      <c r="F40" s="364"/>
      <c r="G40" s="364"/>
      <c r="H40" s="364"/>
      <c r="I40" s="364"/>
      <c r="J40" s="364"/>
      <c r="K40" s="364"/>
      <c r="L40" s="364"/>
      <c r="M40" s="364"/>
      <c r="N40" s="327"/>
      <c r="O40" s="327"/>
      <c r="P40" s="327"/>
    </row>
    <row r="41" s="326" customFormat="true" ht="9.95" hidden="false" customHeight="true" outlineLevel="0" collapsed="false">
      <c r="A41" s="387" t="s">
        <v>64</v>
      </c>
      <c r="B41" s="416"/>
      <c r="C41" s="326" t="n">
        <v>8576</v>
      </c>
      <c r="D41" s="416" t="s">
        <v>133</v>
      </c>
      <c r="E41" s="421"/>
      <c r="F41" s="442" t="n">
        <v>47.8</v>
      </c>
      <c r="G41" s="416"/>
      <c r="H41" s="423" t="n">
        <v>22968</v>
      </c>
      <c r="I41" s="424" t="n">
        <v>47.3092998955068</v>
      </c>
      <c r="J41" s="416" t="s">
        <v>133</v>
      </c>
      <c r="K41" s="416"/>
      <c r="L41" s="423" t="n">
        <v>6017</v>
      </c>
      <c r="M41" s="424" t="n">
        <v>49.2770483629716</v>
      </c>
      <c r="N41" s="416" t="s">
        <v>133</v>
      </c>
      <c r="P41" s="421"/>
      <c r="Q41" s="327"/>
      <c r="R41" s="327"/>
      <c r="S41" s="327"/>
      <c r="T41" s="327"/>
      <c r="U41" s="327"/>
      <c r="V41" s="327"/>
      <c r="W41" s="327"/>
      <c r="X41" s="327"/>
      <c r="Y41" s="327"/>
      <c r="Z41" s="327"/>
      <c r="AA41" s="327"/>
      <c r="AB41" s="327"/>
      <c r="AC41" s="327"/>
      <c r="AD41" s="327"/>
      <c r="AE41" s="327"/>
      <c r="AF41" s="327"/>
      <c r="AG41" s="327"/>
      <c r="AH41" s="327"/>
      <c r="AI41" s="327"/>
      <c r="AJ41" s="327"/>
      <c r="AK41" s="327"/>
      <c r="AL41" s="327"/>
      <c r="AM41" s="327"/>
      <c r="AN41" s="327"/>
      <c r="AO41" s="327"/>
      <c r="AP41" s="327"/>
      <c r="AQ41" s="327"/>
      <c r="AR41" s="327"/>
      <c r="AS41" s="327"/>
      <c r="AT41" s="327"/>
      <c r="AU41" s="327"/>
      <c r="AV41" s="327"/>
      <c r="AW41" s="327"/>
      <c r="AX41" s="327"/>
      <c r="AY41" s="327"/>
      <c r="AZ41" s="327"/>
      <c r="BA41" s="327"/>
      <c r="BB41" s="327"/>
      <c r="BC41" s="327"/>
      <c r="BD41" s="327"/>
      <c r="BE41" s="327"/>
      <c r="BF41" s="327"/>
      <c r="BG41" s="327"/>
      <c r="BH41" s="327"/>
      <c r="BI41" s="327"/>
      <c r="BJ41" s="327"/>
      <c r="BK41" s="327"/>
      <c r="BL41" s="327"/>
      <c r="BM41" s="327"/>
      <c r="BN41" s="327"/>
      <c r="BO41" s="327"/>
      <c r="BP41" s="327"/>
      <c r="BQ41" s="327"/>
      <c r="BR41" s="327"/>
      <c r="BS41" s="327"/>
      <c r="BT41" s="327"/>
      <c r="BU41" s="327"/>
      <c r="BV41" s="327"/>
      <c r="BW41" s="327"/>
      <c r="BX41" s="327"/>
      <c r="BY41" s="327"/>
      <c r="BZ41" s="327"/>
      <c r="CA41" s="327"/>
      <c r="CB41" s="327"/>
      <c r="CC41" s="327"/>
      <c r="CD41" s="327"/>
      <c r="CE41" s="327"/>
      <c r="CF41" s="327"/>
      <c r="CG41" s="327"/>
      <c r="CH41" s="327"/>
      <c r="CI41" s="327"/>
      <c r="CJ41" s="327"/>
      <c r="CK41" s="327"/>
      <c r="CL41" s="327"/>
      <c r="CM41" s="327"/>
      <c r="CN41" s="327"/>
      <c r="CO41" s="327"/>
      <c r="CP41" s="327"/>
      <c r="CQ41" s="327"/>
      <c r="CR41" s="327"/>
      <c r="CS41" s="327"/>
      <c r="CT41" s="327"/>
      <c r="CU41" s="327"/>
      <c r="CV41" s="327"/>
      <c r="CW41" s="327"/>
      <c r="CX41" s="327"/>
      <c r="CY41" s="327"/>
      <c r="CZ41" s="327"/>
      <c r="DA41" s="327"/>
      <c r="DB41" s="327"/>
      <c r="DC41" s="327"/>
      <c r="DD41" s="327"/>
      <c r="DE41" s="327"/>
      <c r="DF41" s="327"/>
      <c r="DG41" s="327"/>
      <c r="DH41" s="327"/>
      <c r="DI41" s="327"/>
      <c r="DJ41" s="327"/>
      <c r="DK41" s="327"/>
      <c r="DL41" s="327"/>
      <c r="DM41" s="327"/>
      <c r="DN41" s="327"/>
      <c r="DO41" s="327"/>
      <c r="DP41" s="327"/>
      <c r="DQ41" s="327"/>
      <c r="DR41" s="327"/>
      <c r="DS41" s="327"/>
      <c r="DT41" s="327"/>
    </row>
    <row r="42" s="327" customFormat="true" ht="9.95" hidden="false" customHeight="true" outlineLevel="0" collapsed="false">
      <c r="A42" s="443" t="s">
        <v>65</v>
      </c>
      <c r="B42" s="416"/>
      <c r="C42" s="326" t="s">
        <v>1</v>
      </c>
      <c r="D42" s="416" t="s">
        <v>133</v>
      </c>
      <c r="E42" s="421"/>
      <c r="F42" s="442" t="s">
        <v>1</v>
      </c>
      <c r="G42" s="416"/>
      <c r="H42" s="423" t="n">
        <v>40</v>
      </c>
      <c r="I42" s="424" t="n">
        <v>77.5</v>
      </c>
      <c r="J42" s="416" t="s">
        <v>133</v>
      </c>
      <c r="K42" s="416"/>
      <c r="L42" s="423" t="n">
        <v>27</v>
      </c>
      <c r="M42" s="424" t="n">
        <v>85.1851851851852</v>
      </c>
      <c r="N42" s="416" t="s">
        <v>133</v>
      </c>
      <c r="P42" s="362"/>
    </row>
    <row r="43" s="327" customFormat="true" ht="9.95" hidden="false" customHeight="true" outlineLevel="0" collapsed="false">
      <c r="A43" s="387" t="s">
        <v>66</v>
      </c>
      <c r="B43" s="416"/>
      <c r="C43" s="326" t="n">
        <v>1790</v>
      </c>
      <c r="D43" s="416" t="s">
        <v>133</v>
      </c>
      <c r="E43" s="421"/>
      <c r="F43" s="442" t="n">
        <v>50.2</v>
      </c>
      <c r="G43" s="416"/>
      <c r="H43" s="423" t="n">
        <v>4735</v>
      </c>
      <c r="I43" s="424" t="n">
        <v>51.6789862724393</v>
      </c>
      <c r="J43" s="416" t="s">
        <v>133</v>
      </c>
      <c r="K43" s="416"/>
      <c r="L43" s="423" t="n">
        <v>1623</v>
      </c>
      <c r="M43" s="424" t="n">
        <v>55.637707948244</v>
      </c>
      <c r="N43" s="416" t="s">
        <v>133</v>
      </c>
      <c r="O43" s="326"/>
      <c r="P43" s="326"/>
      <c r="Q43" s="326"/>
      <c r="R43" s="326"/>
      <c r="S43" s="326"/>
      <c r="T43" s="326"/>
    </row>
    <row r="44" s="327" customFormat="true" ht="9.95" hidden="false" customHeight="true" outlineLevel="0" collapsed="false">
      <c r="A44" s="387" t="s">
        <v>67</v>
      </c>
      <c r="B44" s="416"/>
      <c r="C44" s="326" t="n">
        <v>19564</v>
      </c>
      <c r="D44" s="416" t="s">
        <v>133</v>
      </c>
      <c r="E44" s="421"/>
      <c r="F44" s="442" t="n">
        <v>53.6</v>
      </c>
      <c r="G44" s="416"/>
      <c r="H44" s="423" t="n">
        <v>47163</v>
      </c>
      <c r="I44" s="424" t="n">
        <v>52.9991730805928</v>
      </c>
      <c r="J44" s="416" t="s">
        <v>133</v>
      </c>
      <c r="K44" s="416"/>
      <c r="L44" s="423" t="n">
        <v>16646</v>
      </c>
      <c r="M44" s="424" t="n">
        <v>53.9949537426409</v>
      </c>
      <c r="N44" s="416" t="s">
        <v>133</v>
      </c>
      <c r="P44" s="444"/>
      <c r="Q44" s="326"/>
      <c r="R44" s="326"/>
      <c r="U44" s="326"/>
      <c r="V44" s="326"/>
      <c r="W44" s="326"/>
      <c r="X44" s="326"/>
      <c r="Y44" s="326"/>
      <c r="Z44" s="326"/>
      <c r="AA44" s="326"/>
      <c r="AB44" s="326"/>
      <c r="AC44" s="326"/>
      <c r="AD44" s="326"/>
      <c r="AE44" s="326"/>
      <c r="AF44" s="326"/>
      <c r="AG44" s="326"/>
      <c r="AH44" s="326"/>
      <c r="AI44" s="326"/>
      <c r="AJ44" s="326"/>
      <c r="AK44" s="326"/>
      <c r="AL44" s="326"/>
      <c r="AM44" s="326"/>
      <c r="AN44" s="326"/>
      <c r="AO44" s="326"/>
      <c r="AP44" s="326"/>
      <c r="AQ44" s="326"/>
      <c r="AR44" s="326"/>
      <c r="AS44" s="326"/>
      <c r="AT44" s="326"/>
      <c r="AU44" s="326"/>
      <c r="AV44" s="326"/>
      <c r="AW44" s="326"/>
      <c r="AX44" s="326"/>
      <c r="AY44" s="326"/>
      <c r="AZ44" s="326"/>
      <c r="BA44" s="326"/>
      <c r="BB44" s="326"/>
      <c r="BC44" s="326"/>
      <c r="BD44" s="326"/>
      <c r="BE44" s="326"/>
      <c r="BF44" s="326"/>
      <c r="BG44" s="326"/>
      <c r="BH44" s="326"/>
      <c r="BI44" s="326"/>
      <c r="BJ44" s="326"/>
      <c r="BK44" s="326"/>
      <c r="BL44" s="326"/>
      <c r="BM44" s="326"/>
      <c r="BN44" s="326"/>
      <c r="BO44" s="326"/>
      <c r="BP44" s="326"/>
      <c r="BQ44" s="326"/>
      <c r="BR44" s="326"/>
      <c r="BS44" s="326"/>
      <c r="BT44" s="326"/>
      <c r="BU44" s="326"/>
      <c r="BV44" s="326"/>
      <c r="BW44" s="326"/>
      <c r="BX44" s="326"/>
      <c r="BY44" s="326"/>
      <c r="BZ44" s="326"/>
      <c r="CA44" s="326"/>
      <c r="CB44" s="326"/>
      <c r="CC44" s="326"/>
      <c r="CD44" s="326"/>
      <c r="CE44" s="326"/>
      <c r="CF44" s="326"/>
      <c r="CG44" s="326"/>
      <c r="CH44" s="326"/>
      <c r="CI44" s="326"/>
      <c r="CJ44" s="326"/>
      <c r="CK44" s="326"/>
      <c r="CL44" s="326"/>
      <c r="CM44" s="326"/>
      <c r="CN44" s="326"/>
      <c r="CO44" s="326"/>
      <c r="CP44" s="326"/>
      <c r="CQ44" s="326"/>
      <c r="CR44" s="326"/>
      <c r="CS44" s="326"/>
      <c r="CT44" s="326"/>
      <c r="CU44" s="326"/>
      <c r="CV44" s="326"/>
      <c r="CW44" s="326"/>
      <c r="CX44" s="326"/>
      <c r="CY44" s="326"/>
      <c r="CZ44" s="326"/>
      <c r="DA44" s="326"/>
      <c r="DB44" s="326"/>
      <c r="DC44" s="326"/>
      <c r="DD44" s="326"/>
      <c r="DE44" s="326"/>
      <c r="DF44" s="326"/>
      <c r="DG44" s="326"/>
      <c r="DH44" s="326"/>
      <c r="DI44" s="326"/>
      <c r="DJ44" s="326"/>
      <c r="DK44" s="326"/>
      <c r="DL44" s="326"/>
      <c r="DM44" s="326"/>
      <c r="DN44" s="326"/>
      <c r="DO44" s="326"/>
      <c r="DP44" s="326"/>
      <c r="DQ44" s="326"/>
      <c r="DR44" s="326"/>
      <c r="DS44" s="326"/>
      <c r="DT44" s="326"/>
    </row>
    <row r="45" s="326" customFormat="true" ht="9.95" hidden="false" customHeight="true" outlineLevel="0" collapsed="false">
      <c r="A45" s="372" t="s">
        <v>68</v>
      </c>
      <c r="B45" s="416"/>
      <c r="C45" s="326" t="n">
        <v>1560</v>
      </c>
      <c r="D45" s="416" t="s">
        <v>133</v>
      </c>
      <c r="E45" s="421"/>
      <c r="F45" s="442" t="n">
        <v>51.1</v>
      </c>
      <c r="G45" s="416"/>
      <c r="H45" s="423" t="n">
        <v>3853</v>
      </c>
      <c r="I45" s="424" t="n">
        <v>50.4282377368284</v>
      </c>
      <c r="J45" s="416" t="s">
        <v>133</v>
      </c>
      <c r="K45" s="416"/>
      <c r="L45" s="423" t="n">
        <v>1113</v>
      </c>
      <c r="M45" s="424" t="n">
        <v>49.9550763701707</v>
      </c>
      <c r="N45" s="416" t="s">
        <v>133</v>
      </c>
      <c r="O45" s="327"/>
      <c r="P45" s="362"/>
      <c r="Q45" s="327"/>
      <c r="R45" s="327"/>
    </row>
    <row r="46" s="326" customFormat="true" ht="9.95" hidden="false" customHeight="true" outlineLevel="0" collapsed="false">
      <c r="A46" s="445" t="s">
        <v>69</v>
      </c>
      <c r="B46" s="446"/>
      <c r="C46" s="447" t="n">
        <v>117</v>
      </c>
      <c r="D46" s="446" t="s">
        <v>133</v>
      </c>
      <c r="E46" s="448"/>
      <c r="F46" s="449" t="n">
        <v>53.8</v>
      </c>
      <c r="G46" s="446"/>
      <c r="H46" s="450" t="n">
        <v>288</v>
      </c>
      <c r="I46" s="451" t="n">
        <v>47.9166666666667</v>
      </c>
      <c r="J46" s="446" t="s">
        <v>133</v>
      </c>
      <c r="K46" s="446"/>
      <c r="L46" s="450" t="n">
        <v>66</v>
      </c>
      <c r="M46" s="451" t="n">
        <v>43.9393939393939</v>
      </c>
      <c r="N46" s="446" t="s">
        <v>133</v>
      </c>
    </row>
    <row r="47" s="326" customFormat="true" ht="9.95" hidden="false" customHeight="true" outlineLevel="0" collapsed="false">
      <c r="A47" s="378" t="s">
        <v>70</v>
      </c>
      <c r="B47" s="446"/>
      <c r="C47" s="447" t="n">
        <v>1443</v>
      </c>
      <c r="D47" s="446" t="s">
        <v>133</v>
      </c>
      <c r="E47" s="448"/>
      <c r="F47" s="449" t="n">
        <v>50.9</v>
      </c>
      <c r="G47" s="446"/>
      <c r="H47" s="450" t="n">
        <v>3565</v>
      </c>
      <c r="I47" s="451" t="n">
        <v>50.6311360448808</v>
      </c>
      <c r="J47" s="446" t="s">
        <v>133</v>
      </c>
      <c r="K47" s="446"/>
      <c r="L47" s="450" t="n">
        <v>1047</v>
      </c>
      <c r="M47" s="451" t="n">
        <v>50.334288443171</v>
      </c>
      <c r="N47" s="446" t="s">
        <v>133</v>
      </c>
    </row>
    <row r="48" s="326" customFormat="true" ht="9.95" hidden="false" customHeight="true" outlineLevel="0" collapsed="false">
      <c r="A48" s="387" t="s">
        <v>71</v>
      </c>
      <c r="B48" s="416"/>
      <c r="C48" s="326" t="n">
        <v>7841</v>
      </c>
      <c r="D48" s="416" t="s">
        <v>133</v>
      </c>
      <c r="E48" s="421"/>
      <c r="F48" s="442" t="n">
        <v>59.2</v>
      </c>
      <c r="G48" s="416"/>
      <c r="H48" s="423" t="n">
        <v>21690</v>
      </c>
      <c r="I48" s="424" t="n">
        <v>58.1005071461503</v>
      </c>
      <c r="J48" s="416" t="s">
        <v>133</v>
      </c>
      <c r="K48" s="416"/>
      <c r="L48" s="423" t="n">
        <v>6783</v>
      </c>
      <c r="M48" s="424" t="n">
        <v>59.6638655462185</v>
      </c>
      <c r="N48" s="416" t="s">
        <v>133</v>
      </c>
      <c r="O48" s="327"/>
    </row>
    <row r="49" s="326" customFormat="true" ht="9.95" hidden="false" customHeight="true" outlineLevel="0" collapsed="false">
      <c r="A49" s="387" t="s">
        <v>72</v>
      </c>
      <c r="B49" s="416"/>
      <c r="C49" s="326" t="n">
        <v>1748</v>
      </c>
      <c r="D49" s="416" t="s">
        <v>133</v>
      </c>
      <c r="E49" s="421"/>
      <c r="F49" s="442" t="n">
        <v>53.2</v>
      </c>
      <c r="G49" s="416"/>
      <c r="H49" s="423" t="n">
        <v>5000</v>
      </c>
      <c r="I49" s="424" t="n">
        <v>52.36</v>
      </c>
      <c r="J49" s="416" t="s">
        <v>133</v>
      </c>
      <c r="K49" s="416"/>
      <c r="L49" s="423" t="n">
        <v>1835</v>
      </c>
      <c r="M49" s="424" t="n">
        <v>53.4604904632153</v>
      </c>
      <c r="N49" s="416" t="s">
        <v>133</v>
      </c>
      <c r="U49" s="315"/>
      <c r="V49" s="315"/>
      <c r="W49" s="315"/>
      <c r="X49" s="315"/>
      <c r="Y49" s="315"/>
      <c r="Z49" s="315"/>
      <c r="AA49" s="315"/>
      <c r="AB49" s="315"/>
      <c r="AC49" s="315"/>
      <c r="AD49" s="315"/>
      <c r="AE49" s="315"/>
      <c r="AF49" s="315"/>
      <c r="AG49" s="315"/>
      <c r="AH49" s="315"/>
      <c r="AI49" s="315"/>
      <c r="AJ49" s="315"/>
      <c r="AK49" s="315"/>
      <c r="AL49" s="315"/>
      <c r="AM49" s="315"/>
      <c r="AN49" s="315"/>
      <c r="AO49" s="315"/>
      <c r="AP49" s="315"/>
      <c r="AQ49" s="315"/>
      <c r="AR49" s="315"/>
      <c r="AS49" s="315"/>
      <c r="AT49" s="315"/>
      <c r="AU49" s="315"/>
      <c r="AV49" s="315"/>
      <c r="AW49" s="315"/>
      <c r="AX49" s="315"/>
      <c r="AY49" s="315"/>
      <c r="AZ49" s="315"/>
      <c r="BA49" s="315"/>
      <c r="BB49" s="315"/>
      <c r="BC49" s="315"/>
      <c r="BD49" s="315"/>
      <c r="BE49" s="315"/>
      <c r="BF49" s="315"/>
      <c r="BG49" s="315"/>
      <c r="BH49" s="315"/>
      <c r="BI49" s="315"/>
      <c r="BJ49" s="315"/>
      <c r="BK49" s="315"/>
      <c r="BL49" s="315"/>
      <c r="BM49" s="315"/>
      <c r="BN49" s="315"/>
      <c r="BO49" s="315"/>
      <c r="BP49" s="315"/>
      <c r="BQ49" s="315"/>
      <c r="BR49" s="315"/>
      <c r="BS49" s="315"/>
      <c r="BT49" s="315"/>
      <c r="BU49" s="315"/>
      <c r="BV49" s="315"/>
      <c r="BW49" s="315"/>
      <c r="BX49" s="315"/>
      <c r="BY49" s="315"/>
      <c r="BZ49" s="315"/>
      <c r="CA49" s="315"/>
      <c r="CB49" s="315"/>
      <c r="CC49" s="315"/>
      <c r="CD49" s="315"/>
      <c r="CE49" s="315"/>
      <c r="CF49" s="315"/>
      <c r="CG49" s="315"/>
      <c r="CH49" s="315"/>
      <c r="CI49" s="315"/>
      <c r="CJ49" s="315"/>
      <c r="CK49" s="315"/>
      <c r="CL49" s="315"/>
      <c r="CM49" s="315"/>
      <c r="CN49" s="315"/>
      <c r="CO49" s="315"/>
      <c r="CP49" s="315"/>
      <c r="CQ49" s="315"/>
      <c r="CR49" s="315"/>
      <c r="CS49" s="315"/>
      <c r="CT49" s="315"/>
      <c r="CU49" s="315"/>
      <c r="CV49" s="315"/>
      <c r="CW49" s="315"/>
      <c r="CX49" s="315"/>
      <c r="CY49" s="315"/>
      <c r="CZ49" s="315"/>
      <c r="DA49" s="315"/>
      <c r="DB49" s="315"/>
      <c r="DC49" s="315"/>
      <c r="DD49" s="315"/>
      <c r="DE49" s="315"/>
      <c r="DF49" s="315"/>
      <c r="DG49" s="315"/>
      <c r="DH49" s="315"/>
      <c r="DI49" s="315"/>
      <c r="DJ49" s="315"/>
      <c r="DK49" s="315"/>
      <c r="DL49" s="315"/>
      <c r="DM49" s="315"/>
      <c r="DN49" s="315"/>
      <c r="DO49" s="315"/>
      <c r="DP49" s="315"/>
      <c r="DQ49" s="315"/>
      <c r="DR49" s="315"/>
      <c r="DS49" s="315"/>
      <c r="DT49" s="315"/>
    </row>
    <row r="50" s="326" customFormat="true" ht="9.95" hidden="false" customHeight="true" outlineLevel="0" collapsed="false">
      <c r="A50" s="387" t="s">
        <v>73</v>
      </c>
      <c r="B50" s="416"/>
      <c r="C50" s="326" t="n">
        <v>10546</v>
      </c>
      <c r="D50" s="416" t="s">
        <v>133</v>
      </c>
      <c r="E50" s="421"/>
      <c r="F50" s="442" t="n">
        <v>54.5</v>
      </c>
      <c r="G50" s="416"/>
      <c r="H50" s="423" t="n">
        <v>25286</v>
      </c>
      <c r="I50" s="424" t="n">
        <v>54.0615360278415</v>
      </c>
      <c r="J50" s="416" t="s">
        <v>133</v>
      </c>
      <c r="K50" s="416"/>
      <c r="L50" s="423" t="n">
        <v>8353</v>
      </c>
      <c r="M50" s="424" t="n">
        <v>56.0397461989704</v>
      </c>
      <c r="N50" s="416" t="s">
        <v>133</v>
      </c>
      <c r="P50" s="408"/>
    </row>
    <row r="51" s="326" customFormat="true" ht="9.95" hidden="false" customHeight="true" outlineLevel="0" collapsed="false">
      <c r="A51" s="387" t="s">
        <v>74</v>
      </c>
      <c r="B51" s="416"/>
      <c r="C51" s="326" t="n">
        <v>6598</v>
      </c>
      <c r="D51" s="416" t="s">
        <v>133</v>
      </c>
      <c r="E51" s="421"/>
      <c r="F51" s="442" t="n">
        <v>53.8</v>
      </c>
      <c r="G51" s="416"/>
      <c r="H51" s="423" t="n">
        <v>19628</v>
      </c>
      <c r="I51" s="424" t="n">
        <v>53.6325657224373</v>
      </c>
      <c r="J51" s="416" t="s">
        <v>133</v>
      </c>
      <c r="K51" s="416"/>
      <c r="L51" s="423" t="n">
        <v>5357</v>
      </c>
      <c r="M51" s="424" t="n">
        <v>54.9934664924398</v>
      </c>
      <c r="N51" s="416" t="s">
        <v>133</v>
      </c>
      <c r="P51" s="444"/>
      <c r="S51" s="315"/>
      <c r="T51" s="315"/>
    </row>
    <row r="52" s="326" customFormat="true" ht="9.95" hidden="false" customHeight="true" outlineLevel="0" collapsed="false">
      <c r="A52" s="387" t="s">
        <v>75</v>
      </c>
      <c r="B52" s="416"/>
      <c r="C52" s="326" t="n">
        <v>1139</v>
      </c>
      <c r="D52" s="416" t="s">
        <v>133</v>
      </c>
      <c r="E52" s="421"/>
      <c r="F52" s="442" t="n">
        <v>54.8</v>
      </c>
      <c r="G52" s="416"/>
      <c r="H52" s="423" t="n">
        <v>3465</v>
      </c>
      <c r="I52" s="424" t="n">
        <v>56.1038961038961</v>
      </c>
      <c r="J52" s="416" t="s">
        <v>133</v>
      </c>
      <c r="K52" s="416"/>
      <c r="L52" s="423" t="n">
        <v>1367</v>
      </c>
      <c r="M52" s="424" t="n">
        <v>59.1806876371617</v>
      </c>
      <c r="N52" s="416" t="s">
        <v>133</v>
      </c>
      <c r="P52" s="452"/>
      <c r="T52" s="326" t="s">
        <v>188</v>
      </c>
    </row>
    <row r="53" s="326" customFormat="true" ht="9.95" hidden="false" customHeight="true" outlineLevel="0" collapsed="false">
      <c r="A53" s="387" t="s">
        <v>76</v>
      </c>
      <c r="B53" s="416"/>
      <c r="C53" s="326" t="n">
        <v>2810</v>
      </c>
      <c r="D53" s="416" t="s">
        <v>133</v>
      </c>
      <c r="E53" s="421"/>
      <c r="F53" s="442" t="n">
        <v>55.3</v>
      </c>
      <c r="G53" s="416"/>
      <c r="H53" s="423" t="n">
        <v>7648</v>
      </c>
      <c r="I53" s="424" t="n">
        <v>55.0862970711297</v>
      </c>
      <c r="J53" s="416" t="s">
        <v>133</v>
      </c>
      <c r="K53" s="416"/>
      <c r="L53" s="423" t="n">
        <v>2210</v>
      </c>
      <c r="M53" s="424" t="n">
        <v>56.606334841629</v>
      </c>
      <c r="N53" s="416" t="s">
        <v>133</v>
      </c>
      <c r="P53" s="362"/>
      <c r="Q53" s="315" t="s">
        <v>188</v>
      </c>
      <c r="R53" s="315"/>
    </row>
    <row r="54" s="326" customFormat="true" ht="9.95" hidden="false" customHeight="true" outlineLevel="0" collapsed="false">
      <c r="A54" s="387" t="s">
        <v>77</v>
      </c>
      <c r="B54" s="416"/>
      <c r="C54" s="326" t="n">
        <v>16039</v>
      </c>
      <c r="D54" s="416" t="s">
        <v>133</v>
      </c>
      <c r="E54" s="421"/>
      <c r="F54" s="442" t="n">
        <v>56.2</v>
      </c>
      <c r="G54" s="416"/>
      <c r="H54" s="423" t="n">
        <v>43551</v>
      </c>
      <c r="I54" s="424" t="n">
        <v>56.0538219558678</v>
      </c>
      <c r="J54" s="416" t="s">
        <v>133</v>
      </c>
      <c r="K54" s="416"/>
      <c r="L54" s="423" t="n">
        <v>13323</v>
      </c>
      <c r="M54" s="424" t="n">
        <v>58.7105006379944</v>
      </c>
      <c r="N54" s="416" t="s">
        <v>133</v>
      </c>
      <c r="P54" s="444"/>
    </row>
    <row r="55" s="326" customFormat="true" ht="9.95" hidden="false" customHeight="true" outlineLevel="0" collapsed="false">
      <c r="A55" s="387" t="s">
        <v>78</v>
      </c>
      <c r="B55" s="416"/>
      <c r="C55" s="326" t="n">
        <v>3152</v>
      </c>
      <c r="D55" s="416" t="s">
        <v>133</v>
      </c>
      <c r="E55" s="421"/>
      <c r="F55" s="442" t="n">
        <v>64</v>
      </c>
      <c r="G55" s="416"/>
      <c r="H55" s="423" t="n">
        <v>8709</v>
      </c>
      <c r="I55" s="424" t="n">
        <v>64.7261453668619</v>
      </c>
      <c r="J55" s="416" t="s">
        <v>133</v>
      </c>
      <c r="K55" s="416"/>
      <c r="L55" s="423" t="n">
        <v>2589</v>
      </c>
      <c r="M55" s="424" t="n">
        <v>62.8427964465044</v>
      </c>
      <c r="N55" s="416" t="s">
        <v>133</v>
      </c>
      <c r="P55" s="421"/>
    </row>
    <row r="56" s="326" customFormat="true" ht="9.95" hidden="false" customHeight="true" outlineLevel="0" collapsed="false">
      <c r="A56" s="387" t="s">
        <v>79</v>
      </c>
      <c r="B56" s="416"/>
      <c r="C56" s="326" t="n">
        <v>276</v>
      </c>
      <c r="D56" s="416" t="s">
        <v>133</v>
      </c>
      <c r="E56" s="421"/>
      <c r="F56" s="442" t="n">
        <v>59.1</v>
      </c>
      <c r="G56" s="416"/>
      <c r="H56" s="423" t="n">
        <v>849</v>
      </c>
      <c r="I56" s="424" t="n">
        <v>64.075382803298</v>
      </c>
      <c r="J56" s="416" t="s">
        <v>133</v>
      </c>
      <c r="K56" s="416"/>
      <c r="L56" s="423" t="n">
        <v>352</v>
      </c>
      <c r="M56" s="424" t="n">
        <v>67.3295454545455</v>
      </c>
      <c r="N56" s="416" t="s">
        <v>133</v>
      </c>
    </row>
    <row r="57" s="326" customFormat="true" ht="9.95" hidden="false" customHeight="true" outlineLevel="0" collapsed="false">
      <c r="A57" s="387" t="s">
        <v>80</v>
      </c>
      <c r="B57" s="416"/>
      <c r="C57" s="326" t="n">
        <v>9789</v>
      </c>
      <c r="D57" s="416" t="s">
        <v>133</v>
      </c>
      <c r="E57" s="421"/>
      <c r="F57" s="442" t="n">
        <v>58.8</v>
      </c>
      <c r="G57" s="416"/>
      <c r="H57" s="423" t="n">
        <v>26805</v>
      </c>
      <c r="I57" s="424" t="n">
        <v>58.5040104458124</v>
      </c>
      <c r="J57" s="416" t="s">
        <v>133</v>
      </c>
      <c r="K57" s="416"/>
      <c r="L57" s="423" t="n">
        <v>7853</v>
      </c>
      <c r="M57" s="424" t="n">
        <v>59.4040494078696</v>
      </c>
      <c r="N57" s="416" t="s">
        <v>133</v>
      </c>
    </row>
    <row r="58" s="326" customFormat="true" ht="9.95" hidden="false" customHeight="true" outlineLevel="0" collapsed="false">
      <c r="A58" s="387" t="s">
        <v>81</v>
      </c>
      <c r="B58" s="416"/>
      <c r="C58" s="326" t="n">
        <v>4310</v>
      </c>
      <c r="D58" s="416" t="s">
        <v>133</v>
      </c>
      <c r="E58" s="421"/>
      <c r="F58" s="442" t="n">
        <v>62</v>
      </c>
      <c r="G58" s="416"/>
      <c r="H58" s="423" t="n">
        <v>11835</v>
      </c>
      <c r="I58" s="424" t="n">
        <v>61.8250950570342</v>
      </c>
      <c r="J58" s="416" t="s">
        <v>133</v>
      </c>
      <c r="K58" s="416"/>
      <c r="L58" s="423" t="n">
        <v>3782</v>
      </c>
      <c r="M58" s="424" t="n">
        <v>63.2734003172924</v>
      </c>
      <c r="N58" s="416" t="s">
        <v>133</v>
      </c>
      <c r="P58" s="421"/>
    </row>
    <row r="59" s="326" customFormat="true" ht="9.95" hidden="false" customHeight="true" outlineLevel="0" collapsed="false">
      <c r="A59" s="387" t="s">
        <v>82</v>
      </c>
      <c r="B59" s="416"/>
      <c r="C59" s="326" t="n">
        <v>221</v>
      </c>
      <c r="D59" s="416" t="s">
        <v>133</v>
      </c>
      <c r="E59" s="421"/>
      <c r="F59" s="442" t="n">
        <v>54.8</v>
      </c>
      <c r="G59" s="416"/>
      <c r="H59" s="423" t="n">
        <v>867</v>
      </c>
      <c r="I59" s="424" t="n">
        <v>51.6724336793541</v>
      </c>
      <c r="J59" s="416" t="s">
        <v>133</v>
      </c>
      <c r="K59" s="416"/>
      <c r="L59" s="423" t="n">
        <v>235</v>
      </c>
      <c r="M59" s="424" t="n">
        <v>53.1914893617021</v>
      </c>
      <c r="N59" s="416" t="s">
        <v>133</v>
      </c>
      <c r="P59" s="421"/>
    </row>
    <row r="60" s="326" customFormat="true" ht="9.95" hidden="false" customHeight="true" outlineLevel="0" collapsed="false">
      <c r="A60" s="387" t="s">
        <v>83</v>
      </c>
      <c r="B60" s="416"/>
      <c r="C60" s="326" t="n">
        <v>1840</v>
      </c>
      <c r="D60" s="416" t="s">
        <v>133</v>
      </c>
      <c r="E60" s="421"/>
      <c r="F60" s="442" t="n">
        <v>59.8</v>
      </c>
      <c r="G60" s="416"/>
      <c r="H60" s="423" t="n">
        <v>5668</v>
      </c>
      <c r="I60" s="424" t="n">
        <v>56.1573747353564</v>
      </c>
      <c r="J60" s="416" t="s">
        <v>133</v>
      </c>
      <c r="K60" s="416"/>
      <c r="L60" s="423" t="n">
        <v>1743</v>
      </c>
      <c r="M60" s="424" t="n">
        <v>58.2903040734366</v>
      </c>
      <c r="N60" s="416" t="s">
        <v>133</v>
      </c>
      <c r="P60" s="421"/>
      <c r="Q60" s="326" t="s">
        <v>188</v>
      </c>
    </row>
    <row r="61" s="326" customFormat="true" ht="9.95" hidden="false" customHeight="true" outlineLevel="0" collapsed="false">
      <c r="A61" s="387" t="s">
        <v>84</v>
      </c>
      <c r="B61" s="416"/>
      <c r="C61" s="326" t="n">
        <v>6000</v>
      </c>
      <c r="D61" s="416" t="s">
        <v>133</v>
      </c>
      <c r="E61" s="421"/>
      <c r="F61" s="442" t="n">
        <v>64.3</v>
      </c>
      <c r="G61" s="416"/>
      <c r="H61" s="423" t="n">
        <v>16542</v>
      </c>
      <c r="I61" s="424" t="n">
        <v>64.1397654455326</v>
      </c>
      <c r="J61" s="416" t="s">
        <v>133</v>
      </c>
      <c r="K61" s="416"/>
      <c r="L61" s="423" t="n">
        <v>4926</v>
      </c>
      <c r="M61" s="424" t="n">
        <v>63.9870077141697</v>
      </c>
      <c r="N61" s="416" t="s">
        <v>133</v>
      </c>
      <c r="P61" s="421"/>
    </row>
    <row r="62" s="326" customFormat="true" ht="9.95" hidden="false" customHeight="true" outlineLevel="0" collapsed="false">
      <c r="A62" s="387" t="s">
        <v>85</v>
      </c>
      <c r="B62" s="416"/>
      <c r="C62" s="326" t="n">
        <v>1624</v>
      </c>
      <c r="D62" s="416" t="s">
        <v>133</v>
      </c>
      <c r="E62" s="421"/>
      <c r="F62" s="442" t="n">
        <v>61.9</v>
      </c>
      <c r="G62" s="416"/>
      <c r="H62" s="423" t="n">
        <v>5124</v>
      </c>
      <c r="I62" s="424" t="n">
        <v>62.9976580796253</v>
      </c>
      <c r="J62" s="416" t="s">
        <v>133</v>
      </c>
      <c r="K62" s="416"/>
      <c r="L62" s="423" t="n">
        <v>1396</v>
      </c>
      <c r="M62" s="424" t="n">
        <v>61.89111747851</v>
      </c>
      <c r="N62" s="416" t="s">
        <v>133</v>
      </c>
      <c r="P62" s="421"/>
    </row>
    <row r="63" s="381" customFormat="true" ht="9.95" hidden="false" customHeight="true" outlineLevel="0" collapsed="false">
      <c r="A63" s="379" t="s">
        <v>86</v>
      </c>
      <c r="B63" s="453"/>
      <c r="C63" s="327" t="n">
        <v>29930</v>
      </c>
      <c r="D63" s="433" t="s">
        <v>133</v>
      </c>
      <c r="E63" s="421"/>
      <c r="F63" s="454" t="n">
        <v>51.7574340126963</v>
      </c>
      <c r="G63" s="382"/>
      <c r="H63" s="436" t="n">
        <v>74906</v>
      </c>
      <c r="I63" s="437" t="n">
        <v>51.1841508023389</v>
      </c>
      <c r="J63" s="433" t="s">
        <v>133</v>
      </c>
      <c r="K63" s="380"/>
      <c r="L63" s="436" t="n">
        <v>24313</v>
      </c>
      <c r="M63" s="437" t="n">
        <v>52.9716612511825</v>
      </c>
      <c r="N63" s="433" t="s">
        <v>133</v>
      </c>
      <c r="O63" s="108"/>
      <c r="P63" s="108"/>
      <c r="Q63" s="455"/>
      <c r="R63" s="455"/>
      <c r="S63" s="455"/>
    </row>
    <row r="64" s="383" customFormat="true" ht="9.95" hidden="false" customHeight="true" outlineLevel="0" collapsed="false">
      <c r="A64" s="379" t="s">
        <v>87</v>
      </c>
      <c r="B64" s="382"/>
      <c r="C64" s="327" t="n">
        <v>21695</v>
      </c>
      <c r="D64" s="433" t="s">
        <v>133</v>
      </c>
      <c r="E64" s="421"/>
      <c r="F64" s="454" t="n">
        <v>55.8377506337866</v>
      </c>
      <c r="G64" s="382"/>
      <c r="H64" s="436" t="n">
        <v>55829</v>
      </c>
      <c r="I64" s="437" t="n">
        <v>55.2275699009475</v>
      </c>
      <c r="J64" s="433" t="s">
        <v>133</v>
      </c>
      <c r="K64" s="382"/>
      <c r="L64" s="436" t="n">
        <v>18084</v>
      </c>
      <c r="M64" s="437" t="n">
        <v>56.7628843176288</v>
      </c>
      <c r="N64" s="433" t="s">
        <v>133</v>
      </c>
      <c r="O64" s="456"/>
      <c r="P64" s="456"/>
      <c r="Q64" s="455"/>
      <c r="R64" s="455"/>
      <c r="S64" s="455"/>
    </row>
    <row r="65" s="383" customFormat="true" ht="9.95" hidden="false" customHeight="true" outlineLevel="0" collapsed="false">
      <c r="A65" s="379" t="s">
        <v>88</v>
      </c>
      <c r="B65" s="382"/>
      <c r="C65" s="327" t="n">
        <v>26586</v>
      </c>
      <c r="D65" s="433" t="s">
        <v>133</v>
      </c>
      <c r="E65" s="421"/>
      <c r="F65" s="454" t="n">
        <v>55.4615211013315</v>
      </c>
      <c r="G65" s="382"/>
      <c r="H65" s="436" t="n">
        <v>74292</v>
      </c>
      <c r="I65" s="437" t="n">
        <v>55.3168578043396</v>
      </c>
      <c r="J65" s="433" t="s">
        <v>133</v>
      </c>
      <c r="K65" s="382"/>
      <c r="L65" s="436" t="n">
        <v>22257</v>
      </c>
      <c r="M65" s="437" t="n">
        <v>57.6357999730422</v>
      </c>
      <c r="N65" s="433" t="s">
        <v>133</v>
      </c>
      <c r="O65" s="456"/>
      <c r="P65" s="456"/>
      <c r="Q65" s="455"/>
      <c r="R65" s="455"/>
      <c r="S65" s="455"/>
    </row>
    <row r="66" s="383" customFormat="true" ht="9.95" hidden="false" customHeight="true" outlineLevel="0" collapsed="false">
      <c r="A66" s="379" t="s">
        <v>89</v>
      </c>
      <c r="B66" s="382"/>
      <c r="C66" s="327" t="n">
        <v>19588</v>
      </c>
      <c r="D66" s="433" t="s">
        <v>133</v>
      </c>
      <c r="E66" s="421"/>
      <c r="F66" s="454" t="n">
        <v>60.4196446804166</v>
      </c>
      <c r="G66" s="382"/>
      <c r="H66" s="436" t="n">
        <v>54733</v>
      </c>
      <c r="I66" s="437" t="n">
        <v>59.9473809219301</v>
      </c>
      <c r="J66" s="433" t="s">
        <v>133</v>
      </c>
      <c r="K66" s="382"/>
      <c r="L66" s="436" t="n">
        <v>16554</v>
      </c>
      <c r="M66" s="437" t="n">
        <v>60.7889331883533</v>
      </c>
      <c r="N66" s="433" t="s">
        <v>133</v>
      </c>
      <c r="O66" s="456"/>
      <c r="P66" s="456"/>
      <c r="Q66" s="455"/>
      <c r="R66" s="455"/>
      <c r="S66" s="455"/>
    </row>
    <row r="67" s="383" customFormat="true" ht="9.95" hidden="false" customHeight="true" outlineLevel="0" collapsed="false">
      <c r="A67" s="379" t="s">
        <v>90</v>
      </c>
      <c r="B67" s="382"/>
      <c r="C67" s="327" t="n">
        <v>7624</v>
      </c>
      <c r="D67" s="433" t="s">
        <v>133</v>
      </c>
      <c r="E67" s="421"/>
      <c r="F67" s="454" t="n">
        <v>63.7854144805876</v>
      </c>
      <c r="G67" s="382"/>
      <c r="H67" s="436" t="n">
        <v>21666</v>
      </c>
      <c r="I67" s="437" t="n">
        <v>63.8696575279239</v>
      </c>
      <c r="J67" s="433" t="s">
        <v>133</v>
      </c>
      <c r="K67" s="382"/>
      <c r="L67" s="436" t="n">
        <v>6322</v>
      </c>
      <c r="M67" s="437" t="n">
        <v>63.5242012021512</v>
      </c>
      <c r="N67" s="433" t="s">
        <v>133</v>
      </c>
      <c r="O67" s="456"/>
      <c r="P67" s="456"/>
      <c r="Q67" s="455"/>
      <c r="R67" s="455"/>
      <c r="S67" s="455"/>
    </row>
    <row r="68" s="383" customFormat="true" ht="9.95" hidden="false" customHeight="true" outlineLevel="0" collapsed="false">
      <c r="A68" s="379" t="s">
        <v>91</v>
      </c>
      <c r="B68" s="382"/>
      <c r="C68" s="327" t="n">
        <v>105423</v>
      </c>
      <c r="D68" s="433" t="s">
        <v>133</v>
      </c>
      <c r="E68" s="421"/>
      <c r="F68" s="454" t="n">
        <v>56.010547982888</v>
      </c>
      <c r="G68" s="382"/>
      <c r="H68" s="436" t="n">
        <v>281426</v>
      </c>
      <c r="I68" s="437" t="n">
        <v>55.7581744401725</v>
      </c>
      <c r="J68" s="433" t="s">
        <v>133</v>
      </c>
      <c r="K68" s="382"/>
      <c r="L68" s="436" t="n">
        <v>87530</v>
      </c>
      <c r="M68" s="437" t="n">
        <v>57.1815377584828</v>
      </c>
      <c r="N68" s="433" t="s">
        <v>133</v>
      </c>
      <c r="O68" s="456"/>
      <c r="P68" s="456"/>
      <c r="Q68" s="456"/>
      <c r="R68" s="456"/>
      <c r="S68" s="455"/>
    </row>
    <row r="69" customFormat="false" ht="3" hidden="false" customHeight="true" outlineLevel="0" collapsed="false">
      <c r="A69" s="271"/>
      <c r="B69" s="271"/>
      <c r="C69" s="271"/>
      <c r="D69" s="273"/>
      <c r="E69" s="457"/>
      <c r="F69" s="457"/>
      <c r="G69" s="271"/>
      <c r="H69" s="271"/>
      <c r="I69" s="271"/>
      <c r="J69" s="271"/>
      <c r="K69" s="271"/>
      <c r="L69" s="271"/>
      <c r="M69" s="271"/>
      <c r="N69" s="271"/>
      <c r="O69" s="333"/>
      <c r="P69" s="333"/>
      <c r="Q69" s="333"/>
      <c r="R69" s="333"/>
      <c r="S69" s="333"/>
      <c r="T69" s="333"/>
      <c r="U69" s="333"/>
      <c r="V69" s="333"/>
      <c r="W69" s="333"/>
      <c r="X69" s="333"/>
      <c r="Y69" s="333"/>
      <c r="Z69" s="333"/>
      <c r="AA69" s="333"/>
      <c r="AB69" s="333"/>
      <c r="AC69" s="333"/>
      <c r="AD69" s="333"/>
      <c r="AE69" s="333"/>
      <c r="AF69" s="333"/>
      <c r="AG69" s="333"/>
      <c r="AH69" s="333"/>
      <c r="AI69" s="333"/>
      <c r="AJ69" s="333"/>
      <c r="AK69" s="333"/>
      <c r="AL69" s="333"/>
      <c r="AM69" s="333"/>
      <c r="AN69" s="333"/>
      <c r="AO69" s="333"/>
      <c r="AP69" s="333"/>
      <c r="AQ69" s="333"/>
      <c r="AR69" s="333"/>
      <c r="AS69" s="333"/>
      <c r="AT69" s="333"/>
      <c r="AU69" s="333"/>
      <c r="AV69" s="333"/>
      <c r="AW69" s="333"/>
      <c r="AX69" s="333"/>
      <c r="AY69" s="333"/>
      <c r="AZ69" s="333"/>
      <c r="BA69" s="333"/>
      <c r="BB69" s="333"/>
      <c r="BC69" s="333"/>
      <c r="BD69" s="333"/>
      <c r="BE69" s="333"/>
      <c r="BF69" s="333"/>
      <c r="BG69" s="333"/>
      <c r="BH69" s="333"/>
      <c r="BI69" s="333"/>
      <c r="BJ69" s="333"/>
      <c r="BK69" s="333"/>
      <c r="BL69" s="333"/>
      <c r="BM69" s="333"/>
      <c r="BN69" s="333"/>
      <c r="BO69" s="333"/>
      <c r="BP69" s="333"/>
      <c r="BQ69" s="333"/>
      <c r="BR69" s="333"/>
      <c r="BS69" s="333"/>
      <c r="BT69" s="333"/>
      <c r="BU69" s="333"/>
      <c r="BV69" s="333"/>
      <c r="BW69" s="333"/>
      <c r="BX69" s="333"/>
      <c r="BY69" s="333"/>
      <c r="BZ69" s="333"/>
      <c r="CA69" s="333"/>
      <c r="CB69" s="333"/>
      <c r="CC69" s="333"/>
      <c r="CD69" s="333"/>
      <c r="CE69" s="333"/>
      <c r="CF69" s="333"/>
      <c r="CG69" s="333"/>
      <c r="CH69" s="333"/>
      <c r="CI69" s="333"/>
      <c r="CJ69" s="333"/>
      <c r="CK69" s="333"/>
      <c r="CL69" s="333"/>
      <c r="CM69" s="333"/>
      <c r="CN69" s="333"/>
      <c r="CO69" s="333"/>
      <c r="CP69" s="333"/>
      <c r="CQ69" s="333"/>
      <c r="CR69" s="333"/>
      <c r="CS69" s="333"/>
      <c r="CT69" s="333"/>
      <c r="CU69" s="333"/>
      <c r="CV69" s="333"/>
      <c r="CW69" s="333"/>
      <c r="CX69" s="333"/>
      <c r="CY69" s="333"/>
      <c r="CZ69" s="333"/>
      <c r="DA69" s="333"/>
      <c r="DB69" s="333"/>
      <c r="DC69" s="333"/>
      <c r="DD69" s="333"/>
      <c r="DE69" s="333"/>
      <c r="DF69" s="333"/>
      <c r="DG69" s="333"/>
      <c r="DH69" s="333"/>
      <c r="DI69" s="333"/>
      <c r="DJ69" s="333"/>
      <c r="DK69" s="333"/>
      <c r="DL69" s="333"/>
      <c r="DM69" s="333"/>
      <c r="DN69" s="333"/>
      <c r="DO69" s="333"/>
      <c r="DP69" s="333"/>
      <c r="DQ69" s="333"/>
      <c r="DR69" s="333"/>
      <c r="DS69" s="333"/>
      <c r="DT69" s="333"/>
    </row>
    <row r="70" customFormat="false" ht="3" hidden="false" customHeight="true" outlineLevel="0" collapsed="false">
      <c r="A70" s="458"/>
      <c r="B70" s="459"/>
      <c r="C70" s="459"/>
      <c r="D70" s="459"/>
      <c r="E70" s="421"/>
      <c r="F70" s="421"/>
      <c r="G70" s="459"/>
      <c r="H70" s="459"/>
      <c r="I70" s="460"/>
      <c r="J70" s="460"/>
      <c r="K70" s="459"/>
      <c r="L70" s="459"/>
      <c r="M70" s="460"/>
      <c r="O70" s="333"/>
      <c r="P70" s="333"/>
      <c r="Q70" s="333"/>
      <c r="R70" s="333"/>
      <c r="S70" s="333"/>
      <c r="T70" s="333"/>
      <c r="U70" s="333"/>
      <c r="V70" s="333"/>
      <c r="W70" s="333"/>
      <c r="X70" s="333"/>
      <c r="Y70" s="333"/>
      <c r="Z70" s="333"/>
      <c r="AA70" s="333"/>
      <c r="AB70" s="333"/>
      <c r="AC70" s="333"/>
      <c r="AD70" s="333"/>
      <c r="AE70" s="333"/>
      <c r="AF70" s="333"/>
      <c r="AG70" s="333"/>
      <c r="AH70" s="333"/>
      <c r="AI70" s="333"/>
      <c r="AJ70" s="333"/>
      <c r="AK70" s="333"/>
      <c r="AL70" s="333"/>
      <c r="AM70" s="333"/>
      <c r="AN70" s="333"/>
      <c r="AO70" s="333"/>
      <c r="AP70" s="333"/>
      <c r="AQ70" s="333"/>
      <c r="AR70" s="333"/>
      <c r="AS70" s="333"/>
      <c r="AT70" s="333"/>
      <c r="AU70" s="333"/>
      <c r="AV70" s="333"/>
      <c r="AW70" s="333"/>
      <c r="AX70" s="333"/>
      <c r="AY70" s="333"/>
      <c r="AZ70" s="333"/>
      <c r="BA70" s="333"/>
      <c r="BB70" s="333"/>
      <c r="BC70" s="333"/>
      <c r="BD70" s="333"/>
      <c r="BE70" s="333"/>
      <c r="BF70" s="333"/>
      <c r="BG70" s="333"/>
      <c r="BH70" s="333"/>
      <c r="BI70" s="333"/>
      <c r="BJ70" s="333"/>
      <c r="BK70" s="333"/>
      <c r="BL70" s="333"/>
      <c r="BM70" s="333"/>
      <c r="BN70" s="333"/>
      <c r="BO70" s="333"/>
      <c r="BP70" s="333"/>
      <c r="BQ70" s="333"/>
      <c r="BR70" s="333"/>
      <c r="BS70" s="333"/>
      <c r="BT70" s="333"/>
      <c r="BU70" s="333"/>
      <c r="BV70" s="333"/>
      <c r="BW70" s="333"/>
      <c r="BX70" s="333"/>
      <c r="BY70" s="333"/>
      <c r="BZ70" s="333"/>
      <c r="CA70" s="333"/>
      <c r="CB70" s="333"/>
      <c r="CC70" s="333"/>
      <c r="CD70" s="333"/>
      <c r="CE70" s="333"/>
      <c r="CF70" s="333"/>
      <c r="CG70" s="333"/>
      <c r="CH70" s="333"/>
      <c r="CI70" s="333"/>
      <c r="CJ70" s="333"/>
      <c r="CK70" s="333"/>
      <c r="CL70" s="333"/>
      <c r="CM70" s="333"/>
      <c r="CN70" s="333"/>
      <c r="CO70" s="333"/>
      <c r="CP70" s="333"/>
      <c r="CQ70" s="333"/>
      <c r="CR70" s="333"/>
      <c r="CS70" s="333"/>
      <c r="CT70" s="333"/>
      <c r="CU70" s="333"/>
      <c r="CV70" s="333"/>
      <c r="CW70" s="333"/>
      <c r="CX70" s="333"/>
      <c r="CY70" s="333"/>
      <c r="CZ70" s="333"/>
      <c r="DA70" s="333"/>
      <c r="DB70" s="333"/>
      <c r="DC70" s="333"/>
      <c r="DD70" s="333"/>
      <c r="DE70" s="333"/>
      <c r="DF70" s="333"/>
      <c r="DG70" s="333"/>
      <c r="DH70" s="333"/>
      <c r="DI70" s="333"/>
      <c r="DJ70" s="333"/>
      <c r="DK70" s="333"/>
      <c r="DL70" s="333"/>
      <c r="DM70" s="333"/>
      <c r="DN70" s="333"/>
      <c r="DO70" s="333"/>
      <c r="DP70" s="333"/>
      <c r="DQ70" s="333"/>
      <c r="DR70" s="333"/>
      <c r="DS70" s="333"/>
      <c r="DT70" s="333"/>
    </row>
    <row r="71" s="362" customFormat="true" ht="9.95" hidden="false" customHeight="true" outlineLevel="0" collapsed="false">
      <c r="A71" s="385" t="s">
        <v>177</v>
      </c>
      <c r="F71" s="317"/>
      <c r="N71" s="408"/>
      <c r="O71" s="408"/>
      <c r="P71" s="408"/>
      <c r="Q71" s="408"/>
      <c r="R71" s="408"/>
      <c r="S71" s="408"/>
      <c r="T71" s="408"/>
      <c r="U71" s="408"/>
      <c r="V71" s="408"/>
    </row>
    <row r="72" customFormat="false" ht="9.95" hidden="false" customHeight="true" outlineLevel="0" collapsed="false">
      <c r="A72" s="363" t="s">
        <v>190</v>
      </c>
    </row>
    <row r="73" customFormat="false" ht="9.95" hidden="false" customHeight="true" outlineLevel="0" collapsed="false">
      <c r="A73" s="363" t="s">
        <v>191</v>
      </c>
    </row>
    <row r="74" customFormat="false" ht="9.95" hidden="false" customHeight="true" outlineLevel="0" collapsed="false">
      <c r="A74" s="363" t="s">
        <v>192</v>
      </c>
    </row>
    <row r="75" customFormat="false" ht="9" hidden="false" customHeight="false" outlineLevel="0" collapsed="false">
      <c r="B75" s="281"/>
      <c r="C75" s="281"/>
      <c r="D75" s="281"/>
      <c r="E75" s="281"/>
      <c r="F75" s="281"/>
      <c r="G75" s="281"/>
      <c r="N75" s="281"/>
    </row>
  </sheetData>
  <mergeCells count="10">
    <mergeCell ref="A5:N5"/>
    <mergeCell ref="A8:A10"/>
    <mergeCell ref="C8:F8"/>
    <mergeCell ref="H8:J8"/>
    <mergeCell ref="L8:N8"/>
    <mergeCell ref="B17:M17"/>
    <mergeCell ref="B19:M19"/>
    <mergeCell ref="P22:R22"/>
    <mergeCell ref="T22:V22"/>
    <mergeCell ref="B39:M39"/>
  </mergeCell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R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9" zeroHeight="false" outlineLevelRow="0" outlineLevelCol="0"/>
  <cols>
    <col collapsed="false" customWidth="true" hidden="false" outlineLevel="0" max="1" min="1" style="363" width="18.28"/>
    <col collapsed="false" customWidth="true" hidden="false" outlineLevel="0" max="2" min="2" style="281" width="6.7"/>
    <col collapsed="false" customWidth="true" hidden="false" outlineLevel="0" max="3" min="3" style="281" width="7.7"/>
    <col collapsed="false" customWidth="false" hidden="false" outlineLevel="0" max="4" min="4" style="281" width="9.14"/>
    <col collapsed="false" customWidth="true" hidden="false" outlineLevel="0" max="5" min="5" style="282" width="0.85"/>
    <col collapsed="false" customWidth="true" hidden="false" outlineLevel="0" max="8" min="6" style="281" width="7.7"/>
    <col collapsed="false" customWidth="true" hidden="false" outlineLevel="0" max="9" min="9" style="281" width="0.85"/>
    <col collapsed="false" customWidth="true" hidden="false" outlineLevel="0" max="10" min="10" style="281" width="7.7"/>
    <col collapsed="false" customWidth="true" hidden="false" outlineLevel="0" max="11" min="11" style="281" width="7.99"/>
    <col collapsed="false" customWidth="true" hidden="false" outlineLevel="0" max="12" min="12" style="283" width="9.7"/>
    <col collapsed="false" customWidth="true" hidden="false" outlineLevel="0" max="13" min="13" style="275" width="7.56"/>
    <col collapsed="false" customWidth="false" hidden="false" outlineLevel="0" max="32" min="14" style="275" width="9.14"/>
    <col collapsed="false" customWidth="false" hidden="false" outlineLevel="0" max="257" min="33" style="283" width="9.14"/>
  </cols>
  <sheetData>
    <row r="1" s="389" customFormat="true" ht="12" hidden="false" customHeight="true" outlineLevel="0" collapsed="false">
      <c r="A1" s="388"/>
      <c r="B1" s="388"/>
      <c r="C1" s="388"/>
      <c r="D1" s="388"/>
      <c r="E1" s="388"/>
      <c r="F1" s="388"/>
      <c r="G1" s="388"/>
      <c r="H1" s="388"/>
      <c r="I1" s="388"/>
      <c r="J1" s="388"/>
      <c r="K1" s="388"/>
      <c r="L1" s="388"/>
    </row>
    <row r="2" s="389" customFormat="true" ht="12" hidden="false" customHeight="true" outlineLevel="0" collapsed="false">
      <c r="A2" s="388"/>
      <c r="B2" s="388"/>
      <c r="C2" s="388"/>
      <c r="D2" s="388"/>
      <c r="E2" s="388"/>
      <c r="F2" s="388"/>
      <c r="G2" s="388"/>
      <c r="H2" s="388"/>
      <c r="I2" s="388"/>
      <c r="J2" s="388"/>
      <c r="K2" s="388"/>
      <c r="L2" s="388"/>
    </row>
    <row r="3" s="338" customFormat="true" ht="24.95" hidden="false" customHeight="true" outlineLevel="0" collapsed="false">
      <c r="A3" s="391"/>
      <c r="B3" s="391"/>
      <c r="C3" s="391"/>
      <c r="D3" s="391"/>
      <c r="E3" s="391"/>
      <c r="F3" s="391"/>
      <c r="G3" s="391"/>
      <c r="H3" s="391"/>
      <c r="I3" s="391"/>
      <c r="J3" s="391"/>
      <c r="K3" s="391"/>
      <c r="L3" s="392"/>
      <c r="M3" s="389"/>
      <c r="N3" s="389"/>
      <c r="O3" s="389"/>
      <c r="P3" s="389"/>
      <c r="Q3" s="389"/>
      <c r="R3" s="389"/>
      <c r="S3" s="389"/>
      <c r="T3" s="389"/>
      <c r="U3" s="389"/>
      <c r="V3" s="389"/>
      <c r="W3" s="389"/>
      <c r="X3" s="389"/>
      <c r="Y3" s="389"/>
      <c r="Z3" s="389"/>
      <c r="AA3" s="389"/>
      <c r="AB3" s="389"/>
      <c r="AC3" s="389"/>
      <c r="AD3" s="389"/>
      <c r="AE3" s="389"/>
      <c r="AF3" s="389"/>
    </row>
    <row r="4" s="393" customFormat="true" ht="12" hidden="false" customHeight="true" outlineLevel="0" collapsed="false">
      <c r="A4" s="16" t="s">
        <v>18</v>
      </c>
      <c r="B4" s="17"/>
      <c r="C4" s="17"/>
      <c r="D4" s="17"/>
      <c r="E4" s="17"/>
      <c r="F4" s="17"/>
      <c r="G4" s="18"/>
      <c r="H4" s="18"/>
      <c r="I4" s="17"/>
      <c r="J4" s="17"/>
      <c r="K4" s="17"/>
      <c r="L4" s="19"/>
      <c r="M4" s="389"/>
      <c r="N4" s="461"/>
      <c r="O4" s="461"/>
      <c r="P4" s="461"/>
      <c r="Q4" s="461"/>
      <c r="R4" s="461"/>
      <c r="S4" s="461"/>
      <c r="T4" s="461"/>
      <c r="U4" s="461"/>
      <c r="V4" s="461"/>
      <c r="W4" s="461"/>
      <c r="X4" s="461"/>
      <c r="Y4" s="461"/>
      <c r="Z4" s="461"/>
      <c r="AA4" s="461"/>
      <c r="AB4" s="461"/>
      <c r="AC4" s="461"/>
      <c r="AD4" s="461"/>
      <c r="AE4" s="461"/>
      <c r="AF4" s="461"/>
    </row>
    <row r="5" s="287" customFormat="true" ht="12" hidden="false" customHeight="true" outlineLevel="0" collapsed="false">
      <c r="A5" s="25" t="s">
        <v>19</v>
      </c>
      <c r="B5" s="25"/>
      <c r="C5" s="25"/>
      <c r="D5" s="25"/>
      <c r="E5" s="25"/>
      <c r="F5" s="25"/>
      <c r="G5" s="25"/>
      <c r="H5" s="25"/>
      <c r="I5" s="25"/>
      <c r="J5" s="25"/>
      <c r="K5" s="25"/>
      <c r="L5" s="25"/>
      <c r="M5" s="462"/>
      <c r="N5" s="463"/>
      <c r="O5" s="463"/>
      <c r="P5" s="463"/>
      <c r="Q5" s="463"/>
      <c r="R5" s="463"/>
      <c r="S5" s="463"/>
      <c r="T5" s="463"/>
      <c r="U5" s="463"/>
      <c r="V5" s="463"/>
      <c r="W5" s="463"/>
      <c r="X5" s="463"/>
      <c r="Y5" s="463"/>
      <c r="Z5" s="463"/>
      <c r="AA5" s="463"/>
      <c r="AB5" s="463"/>
      <c r="AC5" s="463"/>
      <c r="AD5" s="463"/>
      <c r="AE5" s="463"/>
      <c r="AF5" s="463"/>
    </row>
    <row r="6" s="24" customFormat="true" ht="12" hidden="false" customHeight="true" outlineLevel="0" collapsed="false">
      <c r="A6" s="21" t="s">
        <v>15</v>
      </c>
      <c r="B6" s="27"/>
      <c r="C6" s="27"/>
      <c r="D6" s="28"/>
      <c r="E6" s="28"/>
      <c r="F6" s="28"/>
      <c r="G6" s="28"/>
      <c r="H6" s="28"/>
      <c r="I6" s="27"/>
      <c r="J6" s="27"/>
      <c r="K6" s="27"/>
      <c r="L6" s="30"/>
      <c r="M6" s="464"/>
      <c r="N6" s="464"/>
      <c r="O6" s="464"/>
      <c r="P6" s="464"/>
      <c r="Q6" s="464"/>
      <c r="R6" s="464"/>
      <c r="S6" s="464"/>
      <c r="T6" s="464"/>
      <c r="U6" s="464"/>
      <c r="V6" s="464"/>
      <c r="W6" s="464"/>
      <c r="X6" s="464"/>
      <c r="Y6" s="464"/>
      <c r="Z6" s="464"/>
      <c r="AA6" s="464"/>
      <c r="AB6" s="464"/>
      <c r="AC6" s="464"/>
      <c r="AD6" s="464"/>
      <c r="AE6" s="464"/>
      <c r="AF6" s="464"/>
    </row>
    <row r="7" s="24" customFormat="true" ht="6.75" hidden="false" customHeight="true" outlineLevel="0" collapsed="false">
      <c r="A7" s="43"/>
      <c r="B7" s="43"/>
      <c r="C7" s="43"/>
      <c r="D7" s="43"/>
      <c r="E7" s="44"/>
      <c r="F7" s="43"/>
      <c r="G7" s="43"/>
      <c r="H7" s="43"/>
      <c r="I7" s="43"/>
      <c r="J7" s="43"/>
      <c r="K7" s="43"/>
      <c r="L7" s="44"/>
      <c r="M7" s="464"/>
      <c r="N7" s="464"/>
      <c r="O7" s="464"/>
      <c r="P7" s="464"/>
      <c r="Q7" s="464"/>
      <c r="R7" s="464"/>
      <c r="S7" s="464"/>
      <c r="T7" s="464"/>
      <c r="U7" s="464"/>
      <c r="V7" s="464"/>
      <c r="W7" s="464"/>
      <c r="X7" s="464"/>
      <c r="Y7" s="464"/>
      <c r="Z7" s="464"/>
      <c r="AA7" s="464"/>
      <c r="AB7" s="464"/>
      <c r="AC7" s="464"/>
      <c r="AD7" s="464"/>
      <c r="AE7" s="464"/>
      <c r="AF7" s="464"/>
    </row>
    <row r="8" customFormat="false" ht="15" hidden="false" customHeight="true" outlineLevel="0" collapsed="false">
      <c r="A8" s="396" t="s">
        <v>147</v>
      </c>
      <c r="B8" s="398" t="s">
        <v>148</v>
      </c>
      <c r="C8" s="398"/>
      <c r="D8" s="398"/>
      <c r="E8" s="397"/>
      <c r="F8" s="399" t="s">
        <v>149</v>
      </c>
      <c r="G8" s="399"/>
      <c r="H8" s="399"/>
      <c r="I8" s="400"/>
      <c r="J8" s="399" t="s">
        <v>150</v>
      </c>
      <c r="K8" s="399"/>
      <c r="L8" s="399"/>
    </row>
    <row r="9" customFormat="false" ht="2.1" hidden="false" customHeight="true" outlineLevel="0" collapsed="false">
      <c r="A9" s="396"/>
      <c r="B9" s="465"/>
      <c r="C9" s="465"/>
      <c r="D9" s="465"/>
      <c r="E9" s="401"/>
      <c r="F9" s="403"/>
      <c r="G9" s="403"/>
      <c r="H9" s="403"/>
      <c r="I9" s="277"/>
      <c r="J9" s="403"/>
      <c r="K9" s="403"/>
    </row>
    <row r="10" s="405" customFormat="true" ht="41.1" hidden="false" customHeight="true" outlineLevel="0" collapsed="false">
      <c r="A10" s="396"/>
      <c r="B10" s="404" t="s">
        <v>151</v>
      </c>
      <c r="C10" s="351" t="s">
        <v>193</v>
      </c>
      <c r="D10" s="404" t="s">
        <v>153</v>
      </c>
      <c r="E10" s="404"/>
      <c r="F10" s="404" t="s">
        <v>151</v>
      </c>
      <c r="G10" s="404" t="s">
        <v>185</v>
      </c>
      <c r="H10" s="404" t="s">
        <v>194</v>
      </c>
      <c r="I10" s="404"/>
      <c r="J10" s="404" t="s">
        <v>151</v>
      </c>
      <c r="K10" s="404" t="s">
        <v>156</v>
      </c>
      <c r="L10" s="404" t="s">
        <v>195</v>
      </c>
      <c r="M10" s="466"/>
      <c r="N10" s="466"/>
      <c r="O10" s="466"/>
      <c r="P10" s="466"/>
      <c r="Q10" s="466"/>
      <c r="R10" s="466"/>
      <c r="S10" s="466"/>
      <c r="T10" s="466"/>
      <c r="U10" s="466"/>
      <c r="V10" s="466"/>
      <c r="W10" s="466"/>
      <c r="X10" s="466"/>
      <c r="Y10" s="466"/>
      <c r="Z10" s="466"/>
      <c r="AA10" s="466"/>
      <c r="AB10" s="466"/>
      <c r="AC10" s="466"/>
      <c r="AD10" s="466"/>
      <c r="AE10" s="466"/>
      <c r="AF10" s="466"/>
    </row>
    <row r="11" s="326" customFormat="true" ht="3" hidden="false" customHeight="true" outlineLevel="0" collapsed="false">
      <c r="A11" s="467"/>
      <c r="B11" s="408"/>
      <c r="C11" s="408"/>
      <c r="D11" s="408"/>
      <c r="E11" s="317"/>
      <c r="F11" s="408"/>
      <c r="G11" s="408"/>
      <c r="H11" s="408"/>
      <c r="I11" s="408"/>
      <c r="J11" s="408"/>
      <c r="K11" s="408"/>
      <c r="M11" s="425"/>
      <c r="N11" s="425"/>
      <c r="O11" s="425"/>
      <c r="P11" s="425"/>
      <c r="Q11" s="425"/>
      <c r="R11" s="425"/>
      <c r="S11" s="425"/>
      <c r="T11" s="425"/>
      <c r="U11" s="425"/>
      <c r="V11" s="425"/>
      <c r="W11" s="425"/>
      <c r="X11" s="425"/>
      <c r="Y11" s="425"/>
      <c r="Z11" s="425"/>
      <c r="AA11" s="425"/>
      <c r="AB11" s="425"/>
      <c r="AC11" s="425"/>
      <c r="AD11" s="425"/>
      <c r="AE11" s="425"/>
      <c r="AF11" s="425"/>
    </row>
    <row r="12" s="326" customFormat="true" ht="9.95" hidden="false" customHeight="true" outlineLevel="0" collapsed="false">
      <c r="A12" s="354" t="s">
        <v>59</v>
      </c>
      <c r="B12" s="361" t="n">
        <v>48589</v>
      </c>
      <c r="C12" s="176" t="n">
        <v>6.45677227115376</v>
      </c>
      <c r="D12" s="176" t="n">
        <v>61.1619913972298</v>
      </c>
      <c r="E12" s="407"/>
      <c r="F12" s="411" t="n">
        <v>290799</v>
      </c>
      <c r="G12" s="412" t="n">
        <v>61.3337734999089</v>
      </c>
      <c r="H12" s="356" t="n">
        <v>21.0017916155145</v>
      </c>
      <c r="I12" s="356"/>
      <c r="J12" s="415" t="n">
        <v>19485</v>
      </c>
      <c r="K12" s="416" t="n">
        <v>62.4839620220683</v>
      </c>
      <c r="L12" s="468" t="n">
        <v>48.0266871952784</v>
      </c>
      <c r="M12" s="356"/>
      <c r="N12" s="425"/>
      <c r="O12" s="425"/>
      <c r="P12" s="425"/>
      <c r="Q12" s="425"/>
      <c r="R12" s="425"/>
      <c r="S12" s="425"/>
      <c r="T12" s="425"/>
      <c r="U12" s="425"/>
      <c r="V12" s="425"/>
      <c r="W12" s="425"/>
      <c r="X12" s="425"/>
      <c r="Y12" s="425"/>
      <c r="Z12" s="425"/>
      <c r="AA12" s="425"/>
      <c r="AB12" s="425"/>
      <c r="AC12" s="425"/>
      <c r="AD12" s="425"/>
      <c r="AE12" s="425"/>
      <c r="AF12" s="425"/>
    </row>
    <row r="13" s="326" customFormat="true" ht="9.95" hidden="false" customHeight="true" outlineLevel="0" collapsed="false">
      <c r="A13" s="354" t="s">
        <v>60</v>
      </c>
      <c r="B13" s="361" t="n">
        <v>47004</v>
      </c>
      <c r="C13" s="176" t="n">
        <v>-3.26205519767848</v>
      </c>
      <c r="D13" s="176" t="n">
        <v>61.1564973193771</v>
      </c>
      <c r="E13" s="407"/>
      <c r="F13" s="411" t="n">
        <v>307434</v>
      </c>
      <c r="G13" s="412" t="n">
        <v>61.0199262280685</v>
      </c>
      <c r="H13" s="412" t="n">
        <v>22.1501200257616</v>
      </c>
      <c r="I13" s="412"/>
      <c r="J13" s="415" t="n">
        <v>22841</v>
      </c>
      <c r="K13" s="468" t="n">
        <v>62.8606453307649</v>
      </c>
      <c r="L13" s="468" t="n">
        <v>54.0913269996935</v>
      </c>
      <c r="M13" s="356"/>
      <c r="N13" s="425"/>
      <c r="O13" s="425"/>
      <c r="P13" s="425"/>
      <c r="Q13" s="425"/>
      <c r="R13" s="425"/>
      <c r="S13" s="425"/>
      <c r="T13" s="425"/>
      <c r="U13" s="425"/>
      <c r="V13" s="425"/>
      <c r="W13" s="425"/>
      <c r="X13" s="425"/>
      <c r="Y13" s="425"/>
      <c r="Z13" s="425"/>
      <c r="AA13" s="425"/>
      <c r="AB13" s="425"/>
      <c r="AC13" s="425"/>
      <c r="AD13" s="425"/>
      <c r="AE13" s="425"/>
      <c r="AF13" s="425"/>
    </row>
    <row r="14" s="326" customFormat="true" ht="9.95" hidden="false" customHeight="true" outlineLevel="0" collapsed="false">
      <c r="A14" s="419" t="s">
        <v>61</v>
      </c>
      <c r="B14" s="362" t="n">
        <v>46302</v>
      </c>
      <c r="C14" s="176" t="n">
        <v>-1.49348991575185</v>
      </c>
      <c r="D14" s="176" t="n">
        <v>62.7877845449441</v>
      </c>
      <c r="E14" s="407"/>
      <c r="F14" s="362" t="n">
        <v>321508</v>
      </c>
      <c r="G14" s="416" t="n">
        <v>61.5598989760752</v>
      </c>
      <c r="H14" s="412" t="n">
        <v>24.4500914440698</v>
      </c>
      <c r="I14" s="416"/>
      <c r="J14" s="469" t="n">
        <v>26879</v>
      </c>
      <c r="K14" s="468" t="n">
        <v>59.4553368800923</v>
      </c>
      <c r="L14" s="412" t="n">
        <v>55.6828751069608</v>
      </c>
      <c r="M14" s="470"/>
      <c r="N14" s="425"/>
      <c r="O14" s="425"/>
      <c r="P14" s="425"/>
      <c r="Q14" s="425"/>
      <c r="R14" s="425"/>
      <c r="S14" s="425"/>
      <c r="T14" s="425"/>
      <c r="U14" s="425"/>
      <c r="V14" s="425"/>
      <c r="W14" s="425"/>
      <c r="X14" s="425"/>
      <c r="Y14" s="425"/>
      <c r="Z14" s="425"/>
      <c r="AA14" s="425"/>
      <c r="AB14" s="425"/>
      <c r="AC14" s="425"/>
      <c r="AD14" s="425"/>
      <c r="AE14" s="425"/>
      <c r="AF14" s="425"/>
    </row>
    <row r="15" s="326" customFormat="true" ht="9.95" hidden="false" customHeight="true" outlineLevel="0" collapsed="false">
      <c r="A15" s="419" t="s">
        <v>62</v>
      </c>
      <c r="B15" s="471" t="n">
        <v>41043</v>
      </c>
      <c r="C15" s="442" t="n">
        <v>-12.8133908340034</v>
      </c>
      <c r="D15" s="428" t="n">
        <v>63.601588577833</v>
      </c>
      <c r="E15" s="407"/>
      <c r="F15" s="362" t="n">
        <v>321495</v>
      </c>
      <c r="G15" s="428" t="n">
        <v>62.2414034432884</v>
      </c>
      <c r="H15" s="416" t="s">
        <v>133</v>
      </c>
      <c r="I15" s="472"/>
      <c r="J15" s="469" t="n">
        <v>28169</v>
      </c>
      <c r="K15" s="473" t="n">
        <v>61.4611807305904</v>
      </c>
      <c r="L15" s="416" t="s">
        <v>133</v>
      </c>
      <c r="M15" s="470"/>
      <c r="N15" s="425"/>
      <c r="O15" s="425"/>
      <c r="P15" s="425"/>
      <c r="Q15" s="425"/>
      <c r="R15" s="425"/>
      <c r="S15" s="425"/>
      <c r="T15" s="425"/>
      <c r="U15" s="425"/>
      <c r="V15" s="425"/>
      <c r="W15" s="425"/>
      <c r="X15" s="425"/>
      <c r="Y15" s="425"/>
      <c r="Z15" s="425"/>
      <c r="AA15" s="425"/>
      <c r="AB15" s="425"/>
      <c r="AC15" s="425"/>
      <c r="AD15" s="425"/>
      <c r="AE15" s="425"/>
      <c r="AF15" s="425"/>
    </row>
    <row r="16" s="315" customFormat="true" ht="3" hidden="false" customHeight="true" outlineLevel="0" collapsed="false">
      <c r="B16" s="364"/>
      <c r="C16" s="364"/>
      <c r="D16" s="364"/>
      <c r="E16" s="364"/>
      <c r="F16" s="364"/>
      <c r="G16" s="364"/>
      <c r="H16" s="364"/>
      <c r="I16" s="364"/>
      <c r="J16" s="364"/>
      <c r="K16" s="364"/>
      <c r="M16" s="474"/>
      <c r="N16" s="474"/>
      <c r="O16" s="474"/>
      <c r="P16" s="474"/>
      <c r="Q16" s="474"/>
      <c r="R16" s="474"/>
      <c r="S16" s="474"/>
      <c r="T16" s="474"/>
      <c r="U16" s="474"/>
      <c r="V16" s="474"/>
      <c r="W16" s="474"/>
      <c r="X16" s="474"/>
      <c r="Y16" s="474"/>
      <c r="Z16" s="474"/>
      <c r="AA16" s="474"/>
      <c r="AB16" s="474"/>
      <c r="AC16" s="474"/>
      <c r="AD16" s="474"/>
      <c r="AE16" s="474"/>
      <c r="AF16" s="474"/>
    </row>
    <row r="17" s="315" customFormat="true" ht="9.95" hidden="false" customHeight="true" outlineLevel="0" collapsed="false">
      <c r="A17" s="365"/>
      <c r="B17" s="365" t="s">
        <v>158</v>
      </c>
      <c r="C17" s="365"/>
      <c r="D17" s="365"/>
      <c r="E17" s="365"/>
      <c r="F17" s="365"/>
      <c r="G17" s="365"/>
      <c r="H17" s="365"/>
      <c r="I17" s="365"/>
      <c r="J17" s="365"/>
      <c r="K17" s="365"/>
      <c r="M17" s="474"/>
      <c r="N17" s="474"/>
      <c r="O17" s="474"/>
      <c r="P17" s="474"/>
      <c r="Q17" s="474"/>
      <c r="R17" s="474"/>
      <c r="S17" s="474"/>
      <c r="T17" s="474"/>
      <c r="U17" s="474"/>
      <c r="V17" s="474"/>
      <c r="W17" s="474"/>
      <c r="X17" s="474"/>
      <c r="Y17" s="474"/>
      <c r="Z17" s="474"/>
      <c r="AA17" s="474"/>
      <c r="AB17" s="474"/>
      <c r="AC17" s="474"/>
      <c r="AD17" s="474"/>
      <c r="AE17" s="474"/>
      <c r="AF17" s="474"/>
    </row>
    <row r="18" s="315" customFormat="true" ht="3" hidden="false" customHeight="true" outlineLevel="0" collapsed="false">
      <c r="A18" s="365"/>
      <c r="B18" s="365"/>
      <c r="C18" s="365"/>
      <c r="D18" s="365"/>
      <c r="E18" s="365"/>
      <c r="F18" s="365"/>
      <c r="G18" s="365"/>
      <c r="H18" s="365"/>
      <c r="I18" s="365"/>
      <c r="J18" s="365"/>
      <c r="K18" s="365"/>
      <c r="M18" s="474"/>
      <c r="N18" s="474"/>
      <c r="O18" s="474"/>
      <c r="P18" s="474"/>
      <c r="Q18" s="474"/>
      <c r="R18" s="474"/>
      <c r="S18" s="474"/>
      <c r="T18" s="474"/>
      <c r="U18" s="474"/>
      <c r="V18" s="474"/>
      <c r="W18" s="474"/>
      <c r="X18" s="474"/>
      <c r="Y18" s="474"/>
      <c r="Z18" s="474"/>
      <c r="AA18" s="474"/>
      <c r="AB18" s="474"/>
      <c r="AC18" s="474"/>
      <c r="AD18" s="474"/>
      <c r="AE18" s="474"/>
      <c r="AF18" s="474"/>
    </row>
    <row r="19" s="315" customFormat="true" ht="9.95" hidden="false" customHeight="true" outlineLevel="0" collapsed="false">
      <c r="A19" s="365"/>
      <c r="B19" s="365" t="s">
        <v>159</v>
      </c>
      <c r="C19" s="365"/>
      <c r="D19" s="365"/>
      <c r="E19" s="365"/>
      <c r="F19" s="365"/>
      <c r="G19" s="365"/>
      <c r="H19" s="365"/>
      <c r="I19" s="365"/>
      <c r="J19" s="365"/>
      <c r="K19" s="365"/>
      <c r="M19" s="474"/>
      <c r="N19" s="474"/>
      <c r="O19" s="474"/>
      <c r="P19" s="474"/>
      <c r="Q19" s="474"/>
      <c r="R19" s="474"/>
      <c r="S19" s="474"/>
      <c r="T19" s="474"/>
      <c r="U19" s="474"/>
      <c r="V19" s="474"/>
      <c r="W19" s="474"/>
      <c r="X19" s="474"/>
      <c r="Y19" s="474"/>
      <c r="Z19" s="474"/>
      <c r="AA19" s="474"/>
      <c r="AB19" s="474"/>
      <c r="AC19" s="474"/>
      <c r="AD19" s="474"/>
      <c r="AE19" s="474"/>
      <c r="AF19" s="474"/>
    </row>
    <row r="20" s="315" customFormat="true" ht="3" hidden="false" customHeight="true" outlineLevel="0" collapsed="false">
      <c r="A20" s="365"/>
      <c r="B20" s="365"/>
      <c r="C20" s="365"/>
      <c r="D20" s="365"/>
      <c r="E20" s="365"/>
      <c r="F20" s="365"/>
      <c r="G20" s="365"/>
      <c r="H20" s="365"/>
      <c r="I20" s="365"/>
      <c r="J20" s="365"/>
      <c r="K20" s="365"/>
      <c r="M20" s="474"/>
      <c r="N20" s="474"/>
      <c r="O20" s="474"/>
      <c r="P20" s="474"/>
      <c r="Q20" s="474"/>
      <c r="R20" s="474"/>
      <c r="S20" s="474"/>
      <c r="T20" s="474"/>
      <c r="U20" s="474"/>
      <c r="V20" s="474"/>
      <c r="W20" s="474"/>
      <c r="X20" s="474"/>
      <c r="Y20" s="474"/>
      <c r="Z20" s="474"/>
      <c r="AA20" s="474"/>
      <c r="AB20" s="474"/>
      <c r="AC20" s="474"/>
      <c r="AD20" s="474"/>
      <c r="AE20" s="474"/>
      <c r="AF20" s="474"/>
    </row>
    <row r="21" s="326" customFormat="true" ht="9.95" hidden="false" customHeight="true" outlineLevel="0" collapsed="false">
      <c r="A21" s="387" t="s">
        <v>161</v>
      </c>
      <c r="B21" s="361" t="n">
        <v>5699</v>
      </c>
      <c r="C21" s="442" t="n">
        <v>-10.855623338026</v>
      </c>
      <c r="D21" s="428" t="n">
        <v>71.5213195297421</v>
      </c>
      <c r="E21" s="407"/>
      <c r="F21" s="361" t="n">
        <v>46376</v>
      </c>
      <c r="G21" s="428" t="n">
        <v>71.9402277039848</v>
      </c>
      <c r="H21" s="416" t="s">
        <v>133</v>
      </c>
      <c r="I21" s="472"/>
      <c r="J21" s="361" t="n">
        <v>4679</v>
      </c>
      <c r="K21" s="428" t="n">
        <v>71.5537508014533</v>
      </c>
      <c r="L21" s="416" t="s">
        <v>133</v>
      </c>
      <c r="M21" s="475"/>
      <c r="N21" s="476"/>
      <c r="O21" s="425"/>
      <c r="P21" s="467"/>
      <c r="Q21" s="425"/>
      <c r="R21" s="425"/>
      <c r="S21" s="425"/>
      <c r="T21" s="425"/>
      <c r="U21" s="425"/>
      <c r="V21" s="425"/>
      <c r="W21" s="425"/>
      <c r="X21" s="425"/>
      <c r="Y21" s="425"/>
      <c r="Z21" s="425"/>
      <c r="AA21" s="425"/>
      <c r="AB21" s="425"/>
      <c r="AC21" s="425"/>
      <c r="AD21" s="425"/>
      <c r="AE21" s="425"/>
      <c r="AF21" s="425"/>
    </row>
    <row r="22" s="326" customFormat="true" ht="9.95" hidden="false" customHeight="true" outlineLevel="0" collapsed="false">
      <c r="A22" s="387" t="s">
        <v>163</v>
      </c>
      <c r="B22" s="361" t="n">
        <v>7769</v>
      </c>
      <c r="C22" s="442" t="n">
        <v>21.7329990598558</v>
      </c>
      <c r="D22" s="428" t="n">
        <v>52.9540481400438</v>
      </c>
      <c r="E22" s="407"/>
      <c r="F22" s="361" t="n">
        <v>76542</v>
      </c>
      <c r="G22" s="428" t="n">
        <v>53.9233362075723</v>
      </c>
      <c r="H22" s="416" t="s">
        <v>133</v>
      </c>
      <c r="I22" s="472"/>
      <c r="J22" s="361" t="n">
        <v>7379</v>
      </c>
      <c r="K22" s="428" t="n">
        <v>56.6201382301125</v>
      </c>
      <c r="L22" s="416" t="s">
        <v>133</v>
      </c>
      <c r="M22" s="475"/>
      <c r="N22" s="476"/>
      <c r="O22" s="425"/>
      <c r="P22" s="467"/>
      <c r="Q22" s="425"/>
      <c r="R22" s="425"/>
      <c r="S22" s="425"/>
      <c r="T22" s="425"/>
      <c r="U22" s="425"/>
      <c r="V22" s="425"/>
      <c r="W22" s="425"/>
      <c r="X22" s="425"/>
      <c r="Y22" s="425"/>
      <c r="Z22" s="425"/>
      <c r="AA22" s="425"/>
      <c r="AB22" s="425"/>
      <c r="AC22" s="425"/>
      <c r="AD22" s="425"/>
      <c r="AE22" s="425"/>
      <c r="AF22" s="425"/>
    </row>
    <row r="23" s="326" customFormat="true" ht="9.95" hidden="false" customHeight="true" outlineLevel="0" collapsed="false">
      <c r="A23" s="387" t="s">
        <v>165</v>
      </c>
      <c r="B23" s="361" t="n">
        <v>2863</v>
      </c>
      <c r="C23" s="442" t="n">
        <v>-4.08710217755444</v>
      </c>
      <c r="D23" s="428" t="n">
        <v>55.6409360810339</v>
      </c>
      <c r="E23" s="407"/>
      <c r="F23" s="361" t="n">
        <v>30490</v>
      </c>
      <c r="G23" s="428" t="n">
        <v>54.1357822236799</v>
      </c>
      <c r="H23" s="416" t="s">
        <v>133</v>
      </c>
      <c r="I23" s="472"/>
      <c r="J23" s="361" t="n">
        <v>3608</v>
      </c>
      <c r="K23" s="428" t="n">
        <v>57.6219512195122</v>
      </c>
      <c r="L23" s="416" t="s">
        <v>133</v>
      </c>
      <c r="M23" s="475"/>
      <c r="N23" s="476"/>
      <c r="O23" s="425"/>
      <c r="P23" s="467"/>
      <c r="Q23" s="425"/>
      <c r="R23" s="425"/>
      <c r="S23" s="425"/>
      <c r="T23" s="425"/>
      <c r="U23" s="425"/>
      <c r="V23" s="425"/>
      <c r="W23" s="425"/>
      <c r="X23" s="425"/>
      <c r="Y23" s="425"/>
      <c r="Z23" s="425"/>
      <c r="AA23" s="425"/>
      <c r="AB23" s="425"/>
      <c r="AC23" s="425"/>
      <c r="AD23" s="425"/>
      <c r="AE23" s="425"/>
      <c r="AF23" s="425"/>
    </row>
    <row r="24" s="326" customFormat="true" ht="9.95" hidden="false" customHeight="true" outlineLevel="0" collapsed="false">
      <c r="A24" s="387" t="s">
        <v>166</v>
      </c>
      <c r="B24" s="361" t="n">
        <v>329</v>
      </c>
      <c r="C24" s="442" t="n">
        <v>-24.0184757505774</v>
      </c>
      <c r="D24" s="428" t="n">
        <v>64.1337386018237</v>
      </c>
      <c r="E24" s="407"/>
      <c r="F24" s="361" t="n">
        <v>7854</v>
      </c>
      <c r="G24" s="428" t="n">
        <v>67.9271708683474</v>
      </c>
      <c r="H24" s="416" t="s">
        <v>133</v>
      </c>
      <c r="I24" s="472"/>
      <c r="J24" s="361" t="n">
        <v>957</v>
      </c>
      <c r="K24" s="428" t="n">
        <v>68.6520376175549</v>
      </c>
      <c r="L24" s="416" t="s">
        <v>133</v>
      </c>
      <c r="M24" s="475"/>
      <c r="N24" s="476"/>
      <c r="O24" s="425"/>
      <c r="P24" s="467"/>
      <c r="Q24" s="425"/>
      <c r="R24" s="425"/>
      <c r="S24" s="425"/>
      <c r="T24" s="425"/>
      <c r="U24" s="425"/>
      <c r="V24" s="425"/>
      <c r="W24" s="425"/>
      <c r="X24" s="425"/>
      <c r="Y24" s="425"/>
      <c r="Z24" s="425"/>
      <c r="AA24" s="425"/>
      <c r="AB24" s="425"/>
      <c r="AC24" s="425"/>
      <c r="AD24" s="425"/>
      <c r="AE24" s="425"/>
      <c r="AF24" s="425"/>
    </row>
    <row r="25" s="326" customFormat="true" ht="9.95" hidden="false" customHeight="true" outlineLevel="0" collapsed="false">
      <c r="A25" s="387" t="s">
        <v>169</v>
      </c>
      <c r="B25" s="361" t="n">
        <v>20489</v>
      </c>
      <c r="C25" s="442" t="n">
        <v>-7.35666485802135</v>
      </c>
      <c r="D25" s="428" t="n">
        <v>61.4915320415833</v>
      </c>
      <c r="E25" s="407"/>
      <c r="F25" s="361" t="n">
        <v>151530</v>
      </c>
      <c r="G25" s="428" t="n">
        <v>62.4199828416815</v>
      </c>
      <c r="H25" s="416" t="s">
        <v>133</v>
      </c>
      <c r="I25" s="472"/>
      <c r="J25" s="361" t="n">
        <v>13738</v>
      </c>
      <c r="K25" s="428" t="n">
        <v>61.6756441985733</v>
      </c>
      <c r="L25" s="416" t="s">
        <v>133</v>
      </c>
      <c r="M25" s="475"/>
      <c r="N25" s="476"/>
      <c r="O25" s="425"/>
      <c r="P25" s="467"/>
      <c r="Q25" s="425"/>
      <c r="R25" s="425"/>
      <c r="S25" s="425"/>
      <c r="T25" s="425"/>
      <c r="U25" s="425"/>
      <c r="V25" s="425"/>
      <c r="W25" s="425"/>
      <c r="X25" s="425"/>
      <c r="Y25" s="425"/>
      <c r="Z25" s="425"/>
      <c r="AA25" s="425"/>
      <c r="AB25" s="425"/>
      <c r="AC25" s="425"/>
      <c r="AD25" s="425"/>
      <c r="AE25" s="425"/>
      <c r="AF25" s="425"/>
    </row>
    <row r="26" s="326" customFormat="true" ht="9.95" hidden="false" customHeight="true" outlineLevel="0" collapsed="false">
      <c r="A26" s="387" t="s">
        <v>170</v>
      </c>
      <c r="B26" s="361" t="n">
        <v>44</v>
      </c>
      <c r="C26" s="442" t="n">
        <v>41.9354838709677</v>
      </c>
      <c r="D26" s="428" t="n">
        <v>81.8181818181818</v>
      </c>
      <c r="E26" s="407"/>
      <c r="F26" s="361" t="n">
        <v>365</v>
      </c>
      <c r="G26" s="428" t="n">
        <v>84.6575342465753</v>
      </c>
      <c r="H26" s="416" t="s">
        <v>133</v>
      </c>
      <c r="I26" s="472"/>
      <c r="J26" s="361" t="n">
        <v>108</v>
      </c>
      <c r="K26" s="428" t="n">
        <v>86.1111111111111</v>
      </c>
      <c r="L26" s="416" t="s">
        <v>133</v>
      </c>
      <c r="M26" s="475"/>
      <c r="N26" s="476"/>
      <c r="O26" s="425"/>
      <c r="P26" s="467"/>
      <c r="Q26" s="425"/>
      <c r="R26" s="425"/>
      <c r="S26" s="425"/>
      <c r="T26" s="425"/>
      <c r="U26" s="425"/>
      <c r="V26" s="425"/>
      <c r="W26" s="425"/>
      <c r="X26" s="425"/>
      <c r="Y26" s="425"/>
      <c r="Z26" s="425"/>
      <c r="AA26" s="425"/>
      <c r="AB26" s="425"/>
      <c r="AC26" s="425"/>
      <c r="AD26" s="425"/>
      <c r="AE26" s="425"/>
      <c r="AF26" s="425"/>
    </row>
    <row r="27" s="326" customFormat="true" ht="9.95" hidden="false" customHeight="true" outlineLevel="0" collapsed="false">
      <c r="A27" s="387" t="s">
        <v>172</v>
      </c>
      <c r="B27" s="361" t="n">
        <v>2806</v>
      </c>
      <c r="C27" s="442" t="n">
        <v>3.81058083610803</v>
      </c>
      <c r="D27" s="428" t="n">
        <v>95.4383464005702</v>
      </c>
      <c r="E27" s="477"/>
      <c r="F27" s="361" t="n">
        <v>12447</v>
      </c>
      <c r="G27" s="428" t="n">
        <v>95.09922069575</v>
      </c>
      <c r="H27" s="416" t="s">
        <v>133</v>
      </c>
      <c r="I27" s="472"/>
      <c r="J27" s="361" t="s">
        <v>1</v>
      </c>
      <c r="K27" s="428" t="s">
        <v>1</v>
      </c>
      <c r="L27" s="416" t="s">
        <v>133</v>
      </c>
      <c r="M27" s="475"/>
      <c r="N27" s="476"/>
      <c r="O27" s="425"/>
      <c r="P27" s="467"/>
      <c r="Q27" s="425"/>
      <c r="R27" s="425"/>
      <c r="S27" s="425"/>
      <c r="T27" s="425"/>
      <c r="U27" s="425"/>
      <c r="V27" s="425"/>
      <c r="W27" s="425"/>
      <c r="X27" s="425"/>
      <c r="Y27" s="425"/>
      <c r="Z27" s="425"/>
      <c r="AA27" s="425"/>
      <c r="AB27" s="425"/>
      <c r="AC27" s="425"/>
      <c r="AD27" s="425"/>
      <c r="AE27" s="425"/>
      <c r="AF27" s="425"/>
    </row>
    <row r="28" s="327" customFormat="true" ht="9.95" hidden="false" customHeight="true" outlineLevel="0" collapsed="false">
      <c r="A28" s="432" t="s">
        <v>128</v>
      </c>
      <c r="B28" s="370" t="n">
        <v>39999</v>
      </c>
      <c r="C28" s="454" t="n">
        <v>-2.54367370806227</v>
      </c>
      <c r="D28" s="478" t="n">
        <v>63.2690817270432</v>
      </c>
      <c r="E28" s="477"/>
      <c r="F28" s="370" t="n">
        <v>325604</v>
      </c>
      <c r="G28" s="478" t="n">
        <v>62.4098598297318</v>
      </c>
      <c r="H28" s="433" t="s">
        <v>133</v>
      </c>
      <c r="I28" s="479"/>
      <c r="J28" s="370" t="n">
        <v>30469</v>
      </c>
      <c r="K28" s="478" t="n">
        <v>61.7939545111425</v>
      </c>
      <c r="L28" s="433" t="s">
        <v>133</v>
      </c>
      <c r="M28" s="475"/>
      <c r="N28" s="435"/>
      <c r="O28" s="480"/>
      <c r="P28" s="480"/>
      <c r="Q28" s="480"/>
      <c r="R28" s="480"/>
      <c r="S28" s="480"/>
      <c r="T28" s="480"/>
      <c r="U28" s="480"/>
      <c r="V28" s="480"/>
      <c r="W28" s="480"/>
      <c r="X28" s="480"/>
      <c r="Y28" s="480"/>
      <c r="Z28" s="480"/>
      <c r="AA28" s="480"/>
      <c r="AB28" s="480"/>
      <c r="AC28" s="480"/>
      <c r="AD28" s="480"/>
      <c r="AE28" s="480"/>
      <c r="AF28" s="480"/>
    </row>
    <row r="29" s="327" customFormat="true" ht="3" hidden="false" customHeight="true" outlineLevel="0" collapsed="false">
      <c r="A29" s="368"/>
      <c r="B29" s="370"/>
      <c r="C29" s="371"/>
      <c r="D29" s="371"/>
      <c r="E29" s="370"/>
      <c r="F29" s="370"/>
      <c r="G29" s="371"/>
      <c r="H29" s="371"/>
      <c r="I29" s="370"/>
      <c r="J29" s="370"/>
      <c r="K29" s="371"/>
      <c r="L29" s="418"/>
      <c r="M29" s="481"/>
      <c r="N29" s="422"/>
      <c r="O29" s="480"/>
      <c r="P29" s="480"/>
      <c r="Q29" s="480"/>
      <c r="R29" s="480"/>
      <c r="S29" s="480"/>
      <c r="T29" s="480"/>
      <c r="U29" s="480"/>
      <c r="V29" s="480"/>
      <c r="W29" s="480"/>
      <c r="X29" s="480"/>
      <c r="Y29" s="480"/>
      <c r="Z29" s="480"/>
      <c r="AA29" s="480"/>
      <c r="AB29" s="480"/>
      <c r="AC29" s="480"/>
      <c r="AD29" s="480"/>
      <c r="AE29" s="480"/>
      <c r="AF29" s="480"/>
    </row>
    <row r="30" s="327" customFormat="true" ht="9.95" hidden="false" customHeight="true" outlineLevel="0" collapsed="false">
      <c r="A30" s="368"/>
      <c r="B30" s="365" t="s">
        <v>176</v>
      </c>
      <c r="C30" s="365"/>
      <c r="D30" s="365"/>
      <c r="E30" s="365"/>
      <c r="F30" s="365"/>
      <c r="G30" s="365"/>
      <c r="H30" s="365"/>
      <c r="I30" s="365"/>
      <c r="J30" s="365"/>
      <c r="K30" s="365"/>
      <c r="L30" s="418"/>
      <c r="M30" s="481"/>
      <c r="N30" s="422"/>
      <c r="O30" s="480"/>
      <c r="P30" s="480"/>
      <c r="Q30" s="480"/>
      <c r="R30" s="480"/>
      <c r="S30" s="480"/>
      <c r="T30" s="480"/>
      <c r="U30" s="480"/>
      <c r="V30" s="480"/>
      <c r="W30" s="480"/>
      <c r="X30" s="480"/>
      <c r="Y30" s="480"/>
      <c r="Z30" s="480"/>
      <c r="AA30" s="480"/>
      <c r="AB30" s="480"/>
      <c r="AC30" s="480"/>
      <c r="AD30" s="480"/>
      <c r="AE30" s="480"/>
      <c r="AF30" s="480"/>
    </row>
    <row r="31" s="326" customFormat="true" ht="3" hidden="false" customHeight="true" outlineLevel="0" collapsed="false">
      <c r="B31" s="364"/>
      <c r="C31" s="364"/>
      <c r="D31" s="364"/>
      <c r="E31" s="364"/>
      <c r="F31" s="364"/>
      <c r="G31" s="364"/>
      <c r="H31" s="364"/>
      <c r="I31" s="364"/>
      <c r="J31" s="364"/>
      <c r="K31" s="364"/>
      <c r="L31" s="327"/>
      <c r="M31" s="480"/>
      <c r="N31" s="480"/>
      <c r="O31" s="425"/>
      <c r="P31" s="425"/>
      <c r="Q31" s="425"/>
      <c r="R31" s="425"/>
      <c r="S31" s="425"/>
      <c r="T31" s="425"/>
      <c r="U31" s="425"/>
      <c r="V31" s="425"/>
      <c r="W31" s="425"/>
      <c r="X31" s="425"/>
      <c r="Y31" s="425"/>
      <c r="Z31" s="425"/>
      <c r="AA31" s="425"/>
      <c r="AB31" s="425"/>
      <c r="AC31" s="425"/>
      <c r="AD31" s="425"/>
      <c r="AE31" s="425"/>
      <c r="AF31" s="425"/>
    </row>
    <row r="32" s="326" customFormat="true" ht="9.95" hidden="false" customHeight="true" outlineLevel="0" collapsed="false">
      <c r="A32" s="387" t="s">
        <v>64</v>
      </c>
      <c r="B32" s="361" t="n">
        <v>1870</v>
      </c>
      <c r="C32" s="442" t="n">
        <v>1.19047619047619</v>
      </c>
      <c r="D32" s="428" t="n">
        <v>66.524064171123</v>
      </c>
      <c r="E32" s="407"/>
      <c r="F32" s="361" t="n">
        <v>13777</v>
      </c>
      <c r="G32" s="428" t="n">
        <v>64.8544675909124</v>
      </c>
      <c r="H32" s="416" t="s">
        <v>133</v>
      </c>
      <c r="I32" s="410"/>
      <c r="J32" s="361" t="n">
        <v>1250</v>
      </c>
      <c r="K32" s="428" t="n">
        <v>62.32</v>
      </c>
      <c r="L32" s="416" t="s">
        <v>133</v>
      </c>
      <c r="M32" s="482"/>
      <c r="N32" s="480"/>
      <c r="O32" s="480"/>
      <c r="P32" s="480"/>
      <c r="Q32" s="480"/>
      <c r="R32" s="480"/>
      <c r="S32" s="480"/>
      <c r="T32" s="480"/>
      <c r="U32" s="480"/>
      <c r="V32" s="480"/>
      <c r="W32" s="480"/>
      <c r="X32" s="480"/>
      <c r="Y32" s="480"/>
      <c r="Z32" s="480"/>
      <c r="AA32" s="480"/>
      <c r="AB32" s="480"/>
      <c r="AC32" s="480"/>
      <c r="AD32" s="480"/>
      <c r="AE32" s="480"/>
      <c r="AF32" s="480"/>
      <c r="AG32" s="327"/>
      <c r="AH32" s="327"/>
      <c r="AI32" s="327"/>
      <c r="AJ32" s="327"/>
      <c r="AK32" s="327"/>
      <c r="AL32" s="327"/>
      <c r="AM32" s="327"/>
      <c r="AN32" s="327"/>
      <c r="AO32" s="327"/>
      <c r="AP32" s="327"/>
      <c r="AQ32" s="327"/>
      <c r="AR32" s="327"/>
      <c r="AS32" s="327"/>
      <c r="AT32" s="327"/>
      <c r="AU32" s="327"/>
      <c r="AV32" s="327"/>
      <c r="AW32" s="327"/>
      <c r="AX32" s="327"/>
      <c r="AY32" s="327"/>
      <c r="AZ32" s="327"/>
      <c r="BA32" s="327"/>
      <c r="BB32" s="327"/>
      <c r="BC32" s="327"/>
      <c r="BD32" s="327"/>
      <c r="BE32" s="327"/>
      <c r="BF32" s="327"/>
      <c r="BG32" s="327"/>
      <c r="BH32" s="327"/>
      <c r="BI32" s="327"/>
      <c r="BJ32" s="327"/>
      <c r="BK32" s="327"/>
      <c r="BL32" s="327"/>
      <c r="BM32" s="327"/>
      <c r="BN32" s="327"/>
      <c r="BO32" s="327"/>
      <c r="BP32" s="327"/>
      <c r="BQ32" s="327"/>
      <c r="BR32" s="327"/>
      <c r="BS32" s="327"/>
      <c r="BT32" s="327"/>
      <c r="BU32" s="327"/>
      <c r="BV32" s="327"/>
      <c r="BW32" s="327"/>
      <c r="BX32" s="327"/>
      <c r="BY32" s="327"/>
      <c r="BZ32" s="327"/>
      <c r="CA32" s="327"/>
      <c r="CB32" s="327"/>
      <c r="CC32" s="327"/>
      <c r="CD32" s="327"/>
      <c r="CE32" s="327"/>
      <c r="CF32" s="327"/>
      <c r="CG32" s="327"/>
      <c r="CH32" s="327"/>
      <c r="CI32" s="327"/>
      <c r="CJ32" s="327"/>
      <c r="CK32" s="327"/>
      <c r="CL32" s="327"/>
      <c r="CM32" s="327"/>
      <c r="CN32" s="327"/>
      <c r="CO32" s="327"/>
      <c r="CP32" s="327"/>
      <c r="CQ32" s="327"/>
      <c r="CR32" s="327"/>
      <c r="CS32" s="327"/>
      <c r="CT32" s="327"/>
      <c r="CU32" s="327"/>
      <c r="CV32" s="327"/>
      <c r="CW32" s="327"/>
      <c r="CX32" s="327"/>
      <c r="CY32" s="327"/>
      <c r="CZ32" s="327"/>
      <c r="DA32" s="327"/>
      <c r="DB32" s="327"/>
      <c r="DC32" s="327"/>
      <c r="DD32" s="327"/>
      <c r="DE32" s="327"/>
      <c r="DF32" s="327"/>
      <c r="DG32" s="327"/>
      <c r="DH32" s="327"/>
      <c r="DI32" s="327"/>
      <c r="DJ32" s="327"/>
      <c r="DK32" s="327"/>
      <c r="DL32" s="327"/>
      <c r="DM32" s="327"/>
      <c r="DN32" s="327"/>
      <c r="DO32" s="327"/>
      <c r="DP32" s="327"/>
      <c r="DQ32" s="327"/>
      <c r="DR32" s="327"/>
    </row>
    <row r="33" s="327" customFormat="true" ht="9.95" hidden="false" customHeight="true" outlineLevel="0" collapsed="false">
      <c r="A33" s="483" t="s">
        <v>65</v>
      </c>
      <c r="B33" s="361" t="n">
        <v>13</v>
      </c>
      <c r="C33" s="442" t="n">
        <v>-35</v>
      </c>
      <c r="D33" s="428" t="n">
        <v>84.6153846153846</v>
      </c>
      <c r="E33" s="484"/>
      <c r="F33" s="361" t="n">
        <v>90</v>
      </c>
      <c r="G33" s="428" t="n">
        <v>88.8888888888889</v>
      </c>
      <c r="H33" s="416" t="s">
        <v>133</v>
      </c>
      <c r="I33" s="485"/>
      <c r="J33" s="361" t="s">
        <v>1</v>
      </c>
      <c r="K33" s="428" t="s">
        <v>1</v>
      </c>
      <c r="L33" s="416" t="s">
        <v>133</v>
      </c>
      <c r="M33" s="480"/>
      <c r="N33" s="480"/>
      <c r="O33" s="480"/>
      <c r="P33" s="480"/>
      <c r="Q33" s="480"/>
      <c r="R33" s="480"/>
      <c r="S33" s="480"/>
      <c r="T33" s="480"/>
      <c r="U33" s="480"/>
      <c r="V33" s="480"/>
      <c r="W33" s="480"/>
      <c r="X33" s="480"/>
      <c r="Y33" s="480"/>
      <c r="Z33" s="480"/>
      <c r="AA33" s="480"/>
      <c r="AB33" s="480"/>
      <c r="AC33" s="480"/>
      <c r="AD33" s="480"/>
      <c r="AE33" s="480"/>
      <c r="AF33" s="480"/>
    </row>
    <row r="34" s="327" customFormat="true" ht="9.95" hidden="false" customHeight="true" outlineLevel="0" collapsed="false">
      <c r="A34" s="387" t="s">
        <v>66</v>
      </c>
      <c r="B34" s="361" t="n">
        <v>808</v>
      </c>
      <c r="C34" s="442" t="n">
        <v>-5.05287896592245</v>
      </c>
      <c r="D34" s="428" t="n">
        <v>62.7475247524753</v>
      </c>
      <c r="E34" s="407"/>
      <c r="F34" s="361" t="n">
        <v>6573</v>
      </c>
      <c r="G34" s="428" t="n">
        <v>60.9462954510878</v>
      </c>
      <c r="H34" s="416" t="s">
        <v>133</v>
      </c>
      <c r="I34" s="410"/>
      <c r="J34" s="361" t="n">
        <v>716</v>
      </c>
      <c r="K34" s="428" t="n">
        <v>58.9385474860335</v>
      </c>
      <c r="L34" s="416" t="s">
        <v>133</v>
      </c>
      <c r="M34" s="482"/>
      <c r="N34" s="425"/>
      <c r="O34" s="425"/>
      <c r="P34" s="425"/>
      <c r="Q34" s="480"/>
      <c r="R34" s="480"/>
      <c r="S34" s="480"/>
      <c r="T34" s="480"/>
      <c r="U34" s="480"/>
      <c r="V34" s="480"/>
      <c r="W34" s="480"/>
      <c r="X34" s="480"/>
      <c r="Y34" s="480"/>
      <c r="Z34" s="480"/>
      <c r="AA34" s="480"/>
      <c r="AB34" s="480"/>
      <c r="AC34" s="480"/>
      <c r="AD34" s="480"/>
      <c r="AE34" s="480"/>
      <c r="AF34" s="480"/>
    </row>
    <row r="35" s="327" customFormat="true" ht="9.95" hidden="false" customHeight="true" outlineLevel="0" collapsed="false">
      <c r="A35" s="387" t="s">
        <v>67</v>
      </c>
      <c r="B35" s="361" t="n">
        <v>5388</v>
      </c>
      <c r="C35" s="442" t="n">
        <v>-3.66529590559628</v>
      </c>
      <c r="D35" s="428" t="n">
        <v>63.641425389755</v>
      </c>
      <c r="E35" s="407"/>
      <c r="F35" s="361" t="n">
        <v>37971</v>
      </c>
      <c r="G35" s="428" t="n">
        <v>62.1921993099997</v>
      </c>
      <c r="H35" s="416" t="s">
        <v>133</v>
      </c>
      <c r="I35" s="410"/>
      <c r="J35" s="361" t="n">
        <v>4032</v>
      </c>
      <c r="K35" s="428" t="n">
        <v>61.2847222222222</v>
      </c>
      <c r="L35" s="416" t="s">
        <v>133</v>
      </c>
      <c r="M35" s="482"/>
      <c r="N35" s="480"/>
      <c r="O35" s="480"/>
      <c r="P35" s="480"/>
      <c r="Q35" s="425"/>
      <c r="R35" s="425"/>
      <c r="S35" s="425"/>
      <c r="T35" s="425"/>
      <c r="U35" s="425"/>
      <c r="V35" s="425"/>
      <c r="W35" s="425"/>
      <c r="X35" s="425"/>
      <c r="Y35" s="425"/>
      <c r="Z35" s="425"/>
      <c r="AA35" s="425"/>
      <c r="AB35" s="425"/>
      <c r="AC35" s="425"/>
      <c r="AD35" s="425"/>
      <c r="AE35" s="425"/>
      <c r="AF35" s="425"/>
      <c r="AG35" s="326"/>
      <c r="AH35" s="326"/>
      <c r="AI35" s="326"/>
      <c r="AJ35" s="326"/>
      <c r="AK35" s="326"/>
      <c r="AL35" s="326"/>
      <c r="AM35" s="326"/>
      <c r="AN35" s="326"/>
      <c r="AO35" s="326"/>
      <c r="AP35" s="326"/>
      <c r="AQ35" s="326"/>
      <c r="AR35" s="326"/>
      <c r="AS35" s="326"/>
      <c r="AT35" s="326"/>
      <c r="AU35" s="326"/>
      <c r="AV35" s="326"/>
      <c r="AW35" s="326"/>
      <c r="AX35" s="326"/>
      <c r="AY35" s="326"/>
      <c r="AZ35" s="326"/>
      <c r="BA35" s="326"/>
      <c r="BB35" s="326"/>
      <c r="BC35" s="326"/>
      <c r="BD35" s="326"/>
      <c r="BE35" s="326"/>
      <c r="BF35" s="326"/>
      <c r="BG35" s="326"/>
      <c r="BH35" s="326"/>
      <c r="BI35" s="326"/>
      <c r="BJ35" s="326"/>
      <c r="BK35" s="326"/>
      <c r="BL35" s="326"/>
      <c r="BM35" s="326"/>
      <c r="BN35" s="326"/>
      <c r="BO35" s="326"/>
      <c r="BP35" s="326"/>
      <c r="BQ35" s="326"/>
      <c r="BR35" s="326"/>
      <c r="BS35" s="326"/>
      <c r="BT35" s="326"/>
      <c r="BU35" s="326"/>
      <c r="BV35" s="326"/>
      <c r="BW35" s="326"/>
      <c r="BX35" s="326"/>
      <c r="BY35" s="326"/>
      <c r="BZ35" s="326"/>
      <c r="CA35" s="326"/>
      <c r="CB35" s="326"/>
      <c r="CC35" s="326"/>
      <c r="CD35" s="326"/>
      <c r="CE35" s="326"/>
      <c r="CF35" s="326"/>
      <c r="CG35" s="326"/>
      <c r="CH35" s="326"/>
      <c r="CI35" s="326"/>
      <c r="CJ35" s="326"/>
      <c r="CK35" s="326"/>
      <c r="CL35" s="326"/>
      <c r="CM35" s="326"/>
      <c r="CN35" s="326"/>
      <c r="CO35" s="326"/>
      <c r="CP35" s="326"/>
      <c r="CQ35" s="326"/>
      <c r="CR35" s="326"/>
      <c r="CS35" s="326"/>
      <c r="CT35" s="326"/>
      <c r="CU35" s="326"/>
      <c r="CV35" s="326"/>
      <c r="CW35" s="326"/>
      <c r="CX35" s="326"/>
      <c r="CY35" s="326"/>
      <c r="CZ35" s="326"/>
      <c r="DA35" s="326"/>
      <c r="DB35" s="326"/>
      <c r="DC35" s="326"/>
      <c r="DD35" s="326"/>
      <c r="DE35" s="326"/>
      <c r="DF35" s="326"/>
      <c r="DG35" s="326"/>
      <c r="DH35" s="326"/>
      <c r="DI35" s="326"/>
      <c r="DJ35" s="326"/>
      <c r="DK35" s="326"/>
      <c r="DL35" s="326"/>
      <c r="DM35" s="326"/>
      <c r="DN35" s="326"/>
      <c r="DO35" s="326"/>
      <c r="DP35" s="326"/>
      <c r="DQ35" s="326"/>
      <c r="DR35" s="326"/>
    </row>
    <row r="36" s="326" customFormat="true" ht="9.95" hidden="false" customHeight="true" outlineLevel="0" collapsed="false">
      <c r="A36" s="372" t="s">
        <v>68</v>
      </c>
      <c r="B36" s="361" t="n">
        <v>634</v>
      </c>
      <c r="C36" s="442" t="n">
        <v>-6.35155096011818</v>
      </c>
      <c r="D36" s="428" t="n">
        <v>69.5583596214511</v>
      </c>
      <c r="E36" s="407"/>
      <c r="F36" s="361" t="n">
        <v>3615</v>
      </c>
      <c r="G36" s="428" t="n">
        <v>64.149377593361</v>
      </c>
      <c r="H36" s="416" t="s">
        <v>133</v>
      </c>
      <c r="I36" s="410"/>
      <c r="J36" s="361" t="n">
        <v>337</v>
      </c>
      <c r="K36" s="428" t="n">
        <v>58.160237388724</v>
      </c>
      <c r="L36" s="416" t="s">
        <v>133</v>
      </c>
      <c r="M36" s="482"/>
      <c r="N36" s="425"/>
      <c r="O36" s="425"/>
      <c r="P36" s="425"/>
      <c r="Q36" s="425"/>
      <c r="R36" s="425"/>
      <c r="S36" s="425"/>
      <c r="T36" s="425"/>
      <c r="U36" s="425"/>
      <c r="V36" s="425"/>
      <c r="W36" s="425"/>
      <c r="X36" s="425"/>
      <c r="Y36" s="425"/>
      <c r="Z36" s="425"/>
      <c r="AA36" s="425"/>
      <c r="AB36" s="425"/>
      <c r="AC36" s="425"/>
      <c r="AD36" s="425"/>
      <c r="AE36" s="425"/>
      <c r="AF36" s="425"/>
    </row>
    <row r="37" s="447" customFormat="true" ht="9.95" hidden="false" customHeight="true" outlineLevel="0" collapsed="false">
      <c r="A37" s="374" t="s">
        <v>69</v>
      </c>
      <c r="B37" s="377" t="n">
        <v>146</v>
      </c>
      <c r="C37" s="449" t="n">
        <v>-11.5151515151515</v>
      </c>
      <c r="D37" s="486" t="n">
        <v>93.8356164383562</v>
      </c>
      <c r="E37" s="487"/>
      <c r="F37" s="377" t="n">
        <v>407</v>
      </c>
      <c r="G37" s="486" t="n">
        <v>92.8746928746929</v>
      </c>
      <c r="H37" s="446" t="s">
        <v>133</v>
      </c>
      <c r="I37" s="488"/>
      <c r="J37" s="377" t="s">
        <v>1</v>
      </c>
      <c r="K37" s="486" t="s">
        <v>1</v>
      </c>
      <c r="L37" s="446" t="s">
        <v>133</v>
      </c>
      <c r="M37" s="489"/>
      <c r="N37" s="489"/>
      <c r="O37" s="489"/>
      <c r="P37" s="489"/>
      <c r="Q37" s="489"/>
      <c r="R37" s="489"/>
      <c r="S37" s="489"/>
      <c r="T37" s="489"/>
      <c r="U37" s="489"/>
      <c r="V37" s="489"/>
      <c r="W37" s="489"/>
      <c r="X37" s="489"/>
      <c r="Y37" s="489"/>
      <c r="Z37" s="489"/>
      <c r="AA37" s="489"/>
      <c r="AB37" s="489"/>
      <c r="AC37" s="489"/>
      <c r="AD37" s="489"/>
      <c r="AE37" s="489"/>
      <c r="AF37" s="489"/>
    </row>
    <row r="38" s="447" customFormat="true" ht="9.95" hidden="false" customHeight="true" outlineLevel="0" collapsed="false">
      <c r="A38" s="378" t="s">
        <v>70</v>
      </c>
      <c r="B38" s="377" t="n">
        <v>488</v>
      </c>
      <c r="C38" s="449" t="n">
        <v>-4.6875</v>
      </c>
      <c r="D38" s="486" t="n">
        <v>62.2950819672131</v>
      </c>
      <c r="E38" s="487"/>
      <c r="F38" s="377" t="n">
        <v>3208</v>
      </c>
      <c r="G38" s="486" t="n">
        <v>60.5049875311721</v>
      </c>
      <c r="H38" s="446" t="s">
        <v>133</v>
      </c>
      <c r="I38" s="488"/>
      <c r="J38" s="377" t="n">
        <v>337</v>
      </c>
      <c r="K38" s="486" t="n">
        <v>58.160237388724</v>
      </c>
      <c r="L38" s="446" t="s">
        <v>133</v>
      </c>
      <c r="M38" s="489"/>
      <c r="N38" s="489"/>
      <c r="O38" s="489"/>
      <c r="P38" s="489"/>
      <c r="Q38" s="489"/>
      <c r="R38" s="489"/>
      <c r="S38" s="489"/>
      <c r="T38" s="489"/>
      <c r="U38" s="489"/>
      <c r="V38" s="489"/>
      <c r="W38" s="489"/>
      <c r="X38" s="489"/>
      <c r="Y38" s="489"/>
      <c r="Z38" s="489"/>
      <c r="AA38" s="489"/>
      <c r="AB38" s="489"/>
      <c r="AC38" s="489"/>
      <c r="AD38" s="489"/>
      <c r="AE38" s="489"/>
      <c r="AF38" s="489"/>
    </row>
    <row r="39" s="326" customFormat="true" ht="9.95" hidden="false" customHeight="true" outlineLevel="0" collapsed="false">
      <c r="A39" s="387" t="s">
        <v>71</v>
      </c>
      <c r="B39" s="361" t="n">
        <v>1666</v>
      </c>
      <c r="C39" s="442" t="n">
        <v>-2.40187463386057</v>
      </c>
      <c r="D39" s="428" t="n">
        <v>64.5258103241297</v>
      </c>
      <c r="E39" s="407"/>
      <c r="F39" s="361" t="n">
        <v>12535</v>
      </c>
      <c r="G39" s="428" t="n">
        <v>62.919824491424</v>
      </c>
      <c r="H39" s="416" t="s">
        <v>133</v>
      </c>
      <c r="I39" s="410"/>
      <c r="J39" s="361" t="n">
        <v>1234</v>
      </c>
      <c r="K39" s="428" t="n">
        <v>65.6401944894652</v>
      </c>
      <c r="L39" s="416" t="s">
        <v>133</v>
      </c>
      <c r="M39" s="482"/>
      <c r="N39" s="480"/>
      <c r="O39" s="480"/>
      <c r="P39" s="480"/>
      <c r="Q39" s="425"/>
      <c r="R39" s="425"/>
      <c r="S39" s="425"/>
      <c r="T39" s="425"/>
      <c r="U39" s="425"/>
      <c r="V39" s="425"/>
      <c r="W39" s="425"/>
      <c r="X39" s="425"/>
      <c r="Y39" s="425"/>
      <c r="Z39" s="425"/>
      <c r="AA39" s="425"/>
      <c r="AB39" s="425"/>
      <c r="AC39" s="425"/>
      <c r="AD39" s="425"/>
      <c r="AE39" s="425"/>
      <c r="AF39" s="425"/>
    </row>
    <row r="40" s="326" customFormat="true" ht="9.95" hidden="false" customHeight="true" outlineLevel="0" collapsed="false">
      <c r="A40" s="387" t="s">
        <v>72</v>
      </c>
      <c r="B40" s="361" t="n">
        <v>652</v>
      </c>
      <c r="C40" s="442" t="n">
        <v>-1.80722891566265</v>
      </c>
      <c r="D40" s="428" t="n">
        <v>64.7239263803681</v>
      </c>
      <c r="E40" s="407"/>
      <c r="F40" s="361" t="n">
        <v>5160</v>
      </c>
      <c r="G40" s="428" t="n">
        <v>63.9728682170543</v>
      </c>
      <c r="H40" s="416" t="s">
        <v>133</v>
      </c>
      <c r="I40" s="410"/>
      <c r="J40" s="361" t="n">
        <v>480</v>
      </c>
      <c r="K40" s="428" t="n">
        <v>68.75</v>
      </c>
      <c r="L40" s="416" t="s">
        <v>133</v>
      </c>
      <c r="M40" s="482"/>
      <c r="N40" s="425"/>
      <c r="O40" s="425"/>
      <c r="P40" s="425"/>
      <c r="Q40" s="474"/>
      <c r="R40" s="474"/>
      <c r="S40" s="474"/>
      <c r="T40" s="474"/>
      <c r="U40" s="474"/>
      <c r="V40" s="474"/>
      <c r="W40" s="474"/>
      <c r="X40" s="474"/>
      <c r="Y40" s="474"/>
      <c r="Z40" s="474"/>
      <c r="AA40" s="474"/>
      <c r="AB40" s="474"/>
      <c r="AC40" s="474"/>
      <c r="AD40" s="474"/>
      <c r="AE40" s="474"/>
      <c r="AF40" s="474"/>
      <c r="AG40" s="315"/>
      <c r="AH40" s="315"/>
      <c r="AI40" s="315"/>
      <c r="AJ40" s="315"/>
      <c r="AK40" s="315"/>
      <c r="AL40" s="315"/>
      <c r="AM40" s="315"/>
      <c r="AN40" s="315"/>
      <c r="AO40" s="315"/>
      <c r="AP40" s="315"/>
      <c r="AQ40" s="315"/>
      <c r="AR40" s="315"/>
      <c r="AS40" s="315"/>
      <c r="AT40" s="315"/>
      <c r="AU40" s="315"/>
      <c r="AV40" s="315"/>
      <c r="AW40" s="315"/>
      <c r="AX40" s="315"/>
      <c r="AY40" s="315"/>
      <c r="AZ40" s="315"/>
      <c r="BA40" s="315"/>
      <c r="BB40" s="315"/>
      <c r="BC40" s="315"/>
      <c r="BD40" s="315"/>
      <c r="BE40" s="315"/>
      <c r="BF40" s="315"/>
      <c r="BG40" s="315"/>
      <c r="BH40" s="315"/>
      <c r="BI40" s="315"/>
      <c r="BJ40" s="315"/>
      <c r="BK40" s="315"/>
      <c r="BL40" s="315"/>
      <c r="BM40" s="315"/>
      <c r="BN40" s="315"/>
      <c r="BO40" s="315"/>
      <c r="BP40" s="315"/>
      <c r="BQ40" s="315"/>
      <c r="BR40" s="315"/>
      <c r="BS40" s="315"/>
      <c r="BT40" s="315"/>
      <c r="BU40" s="315"/>
      <c r="BV40" s="315"/>
      <c r="BW40" s="315"/>
      <c r="BX40" s="315"/>
      <c r="BY40" s="315"/>
      <c r="BZ40" s="315"/>
      <c r="CA40" s="315"/>
      <c r="CB40" s="315"/>
      <c r="CC40" s="315"/>
      <c r="CD40" s="315"/>
      <c r="CE40" s="315"/>
      <c r="CF40" s="315"/>
      <c r="CG40" s="315"/>
      <c r="CH40" s="315"/>
      <c r="CI40" s="315"/>
      <c r="CJ40" s="315"/>
      <c r="CK40" s="315"/>
      <c r="CL40" s="315"/>
      <c r="CM40" s="315"/>
      <c r="CN40" s="315"/>
      <c r="CO40" s="315"/>
      <c r="CP40" s="315"/>
      <c r="CQ40" s="315"/>
      <c r="CR40" s="315"/>
      <c r="CS40" s="315"/>
      <c r="CT40" s="315"/>
      <c r="CU40" s="315"/>
      <c r="CV40" s="315"/>
      <c r="CW40" s="315"/>
      <c r="CX40" s="315"/>
      <c r="CY40" s="315"/>
      <c r="CZ40" s="315"/>
      <c r="DA40" s="315"/>
      <c r="DB40" s="315"/>
      <c r="DC40" s="315"/>
      <c r="DD40" s="315"/>
      <c r="DE40" s="315"/>
      <c r="DF40" s="315"/>
      <c r="DG40" s="315"/>
      <c r="DH40" s="315"/>
      <c r="DI40" s="315"/>
      <c r="DJ40" s="315"/>
      <c r="DK40" s="315"/>
      <c r="DL40" s="315"/>
      <c r="DM40" s="315"/>
      <c r="DN40" s="315"/>
      <c r="DO40" s="315"/>
      <c r="DP40" s="315"/>
      <c r="DQ40" s="315"/>
      <c r="DR40" s="315"/>
    </row>
    <row r="41" s="326" customFormat="true" ht="9.95" hidden="false" customHeight="true" outlineLevel="0" collapsed="false">
      <c r="A41" s="387" t="s">
        <v>73</v>
      </c>
      <c r="B41" s="361" t="n">
        <v>3733</v>
      </c>
      <c r="C41" s="442" t="n">
        <v>-0.665247472059605</v>
      </c>
      <c r="D41" s="428" t="n">
        <v>64.345030806322</v>
      </c>
      <c r="E41" s="407"/>
      <c r="F41" s="361" t="n">
        <v>28970</v>
      </c>
      <c r="G41" s="428" t="n">
        <v>63.1273731446324</v>
      </c>
      <c r="H41" s="416" t="s">
        <v>133</v>
      </c>
      <c r="I41" s="410"/>
      <c r="J41" s="361" t="n">
        <v>3302</v>
      </c>
      <c r="K41" s="428" t="n">
        <v>63.4766807995155</v>
      </c>
      <c r="L41" s="416" t="s">
        <v>133</v>
      </c>
      <c r="M41" s="482"/>
      <c r="N41" s="425"/>
      <c r="O41" s="425"/>
      <c r="P41" s="425"/>
      <c r="Q41" s="425"/>
      <c r="R41" s="425"/>
      <c r="S41" s="425"/>
      <c r="T41" s="425"/>
      <c r="U41" s="425"/>
      <c r="V41" s="425"/>
      <c r="W41" s="425"/>
      <c r="X41" s="425"/>
      <c r="Y41" s="425"/>
      <c r="Z41" s="425"/>
      <c r="AA41" s="425"/>
      <c r="AB41" s="425"/>
      <c r="AC41" s="425"/>
      <c r="AD41" s="425"/>
      <c r="AE41" s="425"/>
      <c r="AF41" s="425"/>
    </row>
    <row r="42" s="326" customFormat="true" ht="9.95" hidden="false" customHeight="true" outlineLevel="0" collapsed="false">
      <c r="A42" s="387" t="s">
        <v>74</v>
      </c>
      <c r="B42" s="361" t="n">
        <v>2823</v>
      </c>
      <c r="C42" s="442" t="n">
        <v>2.0238525478858</v>
      </c>
      <c r="D42" s="428" t="n">
        <v>64.9309245483528</v>
      </c>
      <c r="E42" s="407"/>
      <c r="F42" s="361" t="n">
        <v>22975</v>
      </c>
      <c r="G42" s="428" t="n">
        <v>63.6343852013058</v>
      </c>
      <c r="H42" s="416" t="s">
        <v>133</v>
      </c>
      <c r="I42" s="410"/>
      <c r="J42" s="361" t="n">
        <v>2017</v>
      </c>
      <c r="K42" s="428" t="n">
        <v>65.0966782350025</v>
      </c>
      <c r="L42" s="416" t="s">
        <v>133</v>
      </c>
      <c r="M42" s="482"/>
      <c r="N42" s="425"/>
      <c r="O42" s="425"/>
      <c r="P42" s="425"/>
      <c r="Q42" s="425"/>
      <c r="R42" s="425"/>
      <c r="S42" s="425"/>
      <c r="T42" s="425"/>
      <c r="U42" s="425"/>
      <c r="V42" s="425"/>
      <c r="W42" s="425"/>
      <c r="X42" s="425"/>
      <c r="Y42" s="425"/>
      <c r="Z42" s="425"/>
      <c r="AA42" s="425"/>
      <c r="AB42" s="425"/>
      <c r="AC42" s="425"/>
      <c r="AD42" s="425"/>
      <c r="AE42" s="425"/>
      <c r="AF42" s="425"/>
    </row>
    <row r="43" s="326" customFormat="true" ht="9.95" hidden="false" customHeight="true" outlineLevel="0" collapsed="false">
      <c r="A43" s="387" t="s">
        <v>75</v>
      </c>
      <c r="B43" s="361" t="n">
        <v>564</v>
      </c>
      <c r="C43" s="442" t="n">
        <v>-11.3207547169811</v>
      </c>
      <c r="D43" s="428" t="n">
        <v>63.8297872340426</v>
      </c>
      <c r="E43" s="407"/>
      <c r="F43" s="361" t="n">
        <v>5994</v>
      </c>
      <c r="G43" s="428" t="n">
        <v>63.6302969636303</v>
      </c>
      <c r="H43" s="416" t="s">
        <v>133</v>
      </c>
      <c r="I43" s="410"/>
      <c r="J43" s="361" t="n">
        <v>596</v>
      </c>
      <c r="K43" s="428" t="n">
        <v>67.9530201342282</v>
      </c>
      <c r="L43" s="416" t="s">
        <v>133</v>
      </c>
      <c r="M43" s="482"/>
      <c r="N43" s="425"/>
      <c r="O43" s="425"/>
      <c r="P43" s="425"/>
      <c r="Q43" s="425"/>
      <c r="R43" s="425"/>
      <c r="S43" s="425"/>
      <c r="T43" s="425"/>
      <c r="U43" s="425"/>
      <c r="V43" s="425"/>
      <c r="W43" s="425"/>
      <c r="X43" s="425"/>
      <c r="Y43" s="425"/>
      <c r="Z43" s="425"/>
      <c r="AA43" s="425"/>
      <c r="AB43" s="425"/>
      <c r="AC43" s="425"/>
      <c r="AD43" s="425"/>
      <c r="AE43" s="425"/>
      <c r="AF43" s="425"/>
    </row>
    <row r="44" s="326" customFormat="true" ht="9.95" hidden="false" customHeight="true" outlineLevel="0" collapsed="false">
      <c r="A44" s="387" t="s">
        <v>76</v>
      </c>
      <c r="B44" s="361" t="n">
        <v>1021</v>
      </c>
      <c r="C44" s="442" t="n">
        <v>7.92811839323466</v>
      </c>
      <c r="D44" s="428" t="n">
        <v>64.6425073457395</v>
      </c>
      <c r="E44" s="407"/>
      <c r="F44" s="361" t="n">
        <v>9031</v>
      </c>
      <c r="G44" s="428" t="n">
        <v>62.2079503930905</v>
      </c>
      <c r="H44" s="416" t="s">
        <v>133</v>
      </c>
      <c r="I44" s="410"/>
      <c r="J44" s="361" t="n">
        <v>920</v>
      </c>
      <c r="K44" s="428" t="n">
        <v>60</v>
      </c>
      <c r="L44" s="416" t="s">
        <v>133</v>
      </c>
      <c r="M44" s="482"/>
      <c r="N44" s="425"/>
      <c r="O44" s="425"/>
      <c r="P44" s="425"/>
      <c r="Q44" s="425"/>
      <c r="R44" s="425"/>
      <c r="S44" s="425"/>
      <c r="T44" s="425"/>
      <c r="U44" s="425"/>
      <c r="V44" s="425"/>
      <c r="W44" s="425"/>
      <c r="X44" s="425"/>
      <c r="Y44" s="425"/>
      <c r="Z44" s="425"/>
      <c r="AA44" s="425"/>
      <c r="AB44" s="425"/>
      <c r="AC44" s="425"/>
      <c r="AD44" s="425"/>
      <c r="AE44" s="425"/>
      <c r="AF44" s="425"/>
    </row>
    <row r="45" s="326" customFormat="true" ht="9.95" hidden="false" customHeight="true" outlineLevel="0" collapsed="false">
      <c r="A45" s="387" t="s">
        <v>77</v>
      </c>
      <c r="B45" s="361" t="n">
        <v>5461</v>
      </c>
      <c r="C45" s="442" t="n">
        <v>-0.889292196007261</v>
      </c>
      <c r="D45" s="428" t="n">
        <v>59.4213514008423</v>
      </c>
      <c r="E45" s="407"/>
      <c r="F45" s="361" t="n">
        <v>46047</v>
      </c>
      <c r="G45" s="428" t="n">
        <v>59.3089669250983</v>
      </c>
      <c r="H45" s="416" t="s">
        <v>133</v>
      </c>
      <c r="I45" s="410"/>
      <c r="J45" s="361" t="n">
        <v>4354</v>
      </c>
      <c r="K45" s="428" t="n">
        <v>59.0491502067065</v>
      </c>
      <c r="L45" s="416" t="s">
        <v>133</v>
      </c>
      <c r="M45" s="482"/>
      <c r="N45" s="490"/>
      <c r="O45" s="474"/>
      <c r="P45" s="474"/>
      <c r="Q45" s="425"/>
      <c r="R45" s="425"/>
      <c r="S45" s="425"/>
      <c r="T45" s="425"/>
      <c r="U45" s="425"/>
      <c r="V45" s="425"/>
      <c r="W45" s="425"/>
      <c r="X45" s="425"/>
      <c r="Y45" s="425"/>
      <c r="Z45" s="425"/>
      <c r="AA45" s="425"/>
      <c r="AB45" s="425"/>
      <c r="AC45" s="425"/>
      <c r="AD45" s="425"/>
      <c r="AE45" s="425"/>
      <c r="AF45" s="425"/>
    </row>
    <row r="46" s="326" customFormat="true" ht="9.95" hidden="false" customHeight="true" outlineLevel="0" collapsed="false">
      <c r="A46" s="387" t="s">
        <v>78</v>
      </c>
      <c r="B46" s="361" t="n">
        <v>1060</v>
      </c>
      <c r="C46" s="442" t="n">
        <v>-4.15913200723327</v>
      </c>
      <c r="D46" s="428" t="n">
        <v>62.0754716981132</v>
      </c>
      <c r="E46" s="407"/>
      <c r="F46" s="361" t="n">
        <v>11847</v>
      </c>
      <c r="G46" s="428" t="n">
        <v>62.6825356630371</v>
      </c>
      <c r="H46" s="416" t="s">
        <v>133</v>
      </c>
      <c r="I46" s="410"/>
      <c r="J46" s="361" t="n">
        <v>1035</v>
      </c>
      <c r="K46" s="428" t="n">
        <v>61.4492753623188</v>
      </c>
      <c r="L46" s="416" t="s">
        <v>133</v>
      </c>
      <c r="M46" s="482"/>
      <c r="N46" s="425"/>
      <c r="O46" s="425"/>
      <c r="P46" s="425"/>
      <c r="Q46" s="425"/>
      <c r="R46" s="425"/>
      <c r="S46" s="425"/>
      <c r="T46" s="425"/>
      <c r="U46" s="425"/>
      <c r="V46" s="425"/>
      <c r="W46" s="425"/>
      <c r="X46" s="425"/>
      <c r="Y46" s="425"/>
      <c r="Z46" s="425"/>
      <c r="AA46" s="425"/>
      <c r="AB46" s="425"/>
      <c r="AC46" s="425"/>
      <c r="AD46" s="425"/>
      <c r="AE46" s="425"/>
      <c r="AF46" s="425"/>
    </row>
    <row r="47" s="326" customFormat="true" ht="9.95" hidden="false" customHeight="true" outlineLevel="0" collapsed="false">
      <c r="A47" s="387" t="s">
        <v>79</v>
      </c>
      <c r="B47" s="361" t="n">
        <v>181</v>
      </c>
      <c r="C47" s="442" t="n">
        <v>-12.9807692307692</v>
      </c>
      <c r="D47" s="428" t="n">
        <v>77.9005524861879</v>
      </c>
      <c r="E47" s="407"/>
      <c r="F47" s="361" t="n">
        <v>1950</v>
      </c>
      <c r="G47" s="428" t="n">
        <v>66.974358974359</v>
      </c>
      <c r="H47" s="416" t="s">
        <v>133</v>
      </c>
      <c r="I47" s="410"/>
      <c r="J47" s="361" t="n">
        <v>110</v>
      </c>
      <c r="K47" s="428" t="n">
        <v>50</v>
      </c>
      <c r="L47" s="416" t="s">
        <v>133</v>
      </c>
      <c r="M47" s="482"/>
      <c r="N47" s="422"/>
      <c r="O47" s="425"/>
      <c r="P47" s="425"/>
      <c r="Q47" s="425"/>
      <c r="R47" s="425"/>
      <c r="S47" s="425"/>
      <c r="T47" s="425"/>
      <c r="U47" s="425"/>
      <c r="V47" s="425"/>
      <c r="W47" s="425"/>
      <c r="X47" s="425"/>
      <c r="Y47" s="425"/>
      <c r="Z47" s="425"/>
      <c r="AA47" s="425"/>
      <c r="AB47" s="425"/>
      <c r="AC47" s="425"/>
      <c r="AD47" s="425"/>
      <c r="AE47" s="425"/>
      <c r="AF47" s="425"/>
    </row>
    <row r="48" s="326" customFormat="true" ht="9.95" hidden="false" customHeight="true" outlineLevel="0" collapsed="false">
      <c r="A48" s="387" t="s">
        <v>80</v>
      </c>
      <c r="B48" s="361" t="n">
        <v>5434</v>
      </c>
      <c r="C48" s="442" t="n">
        <v>-3.49849049902326</v>
      </c>
      <c r="D48" s="428" t="n">
        <v>61.244019138756</v>
      </c>
      <c r="E48" s="407"/>
      <c r="F48" s="361" t="n">
        <v>44152</v>
      </c>
      <c r="G48" s="428" t="n">
        <v>61.1433230657728</v>
      </c>
      <c r="H48" s="416" t="s">
        <v>133</v>
      </c>
      <c r="I48" s="410"/>
      <c r="J48" s="361" t="n">
        <v>3372</v>
      </c>
      <c r="K48" s="428" t="n">
        <v>60.0237247924081</v>
      </c>
      <c r="L48" s="416" t="s">
        <v>133</v>
      </c>
      <c r="M48" s="482"/>
      <c r="N48" s="425"/>
      <c r="O48" s="425"/>
      <c r="P48" s="425"/>
      <c r="Q48" s="425"/>
      <c r="R48" s="425"/>
      <c r="S48" s="425"/>
      <c r="T48" s="425"/>
      <c r="U48" s="425"/>
      <c r="V48" s="425"/>
      <c r="W48" s="425"/>
      <c r="X48" s="425"/>
      <c r="Y48" s="425"/>
      <c r="Z48" s="425"/>
      <c r="AA48" s="425"/>
      <c r="AB48" s="425"/>
      <c r="AC48" s="425"/>
      <c r="AD48" s="425"/>
      <c r="AE48" s="425"/>
      <c r="AF48" s="425"/>
    </row>
    <row r="49" s="326" customFormat="true" ht="9.95" hidden="false" customHeight="true" outlineLevel="0" collapsed="false">
      <c r="A49" s="387" t="s">
        <v>81</v>
      </c>
      <c r="B49" s="361" t="n">
        <v>2348</v>
      </c>
      <c r="C49" s="442" t="n">
        <v>-9.23850019327406</v>
      </c>
      <c r="D49" s="428" t="n">
        <v>62.5212947189097</v>
      </c>
      <c r="E49" s="407"/>
      <c r="F49" s="361" t="n">
        <v>20139</v>
      </c>
      <c r="G49" s="428" t="n">
        <v>63.4192363076618</v>
      </c>
      <c r="H49" s="416" t="s">
        <v>133</v>
      </c>
      <c r="I49" s="410"/>
      <c r="J49" s="361" t="n">
        <v>1823</v>
      </c>
      <c r="K49" s="428" t="n">
        <v>61.766319253977</v>
      </c>
      <c r="L49" s="416" t="s">
        <v>133</v>
      </c>
      <c r="M49" s="482"/>
      <c r="N49" s="425"/>
      <c r="O49" s="425"/>
      <c r="P49" s="425"/>
      <c r="Q49" s="425"/>
      <c r="R49" s="425"/>
      <c r="S49" s="425"/>
      <c r="T49" s="425"/>
      <c r="U49" s="425"/>
      <c r="V49" s="425"/>
      <c r="W49" s="425"/>
      <c r="X49" s="425"/>
      <c r="Y49" s="425"/>
      <c r="Z49" s="425"/>
      <c r="AA49" s="425"/>
      <c r="AB49" s="425"/>
      <c r="AC49" s="425"/>
      <c r="AD49" s="425"/>
      <c r="AE49" s="425"/>
      <c r="AF49" s="425"/>
    </row>
    <row r="50" s="326" customFormat="true" ht="9.95" hidden="false" customHeight="true" outlineLevel="0" collapsed="false">
      <c r="A50" s="387" t="s">
        <v>82</v>
      </c>
      <c r="B50" s="361" t="n">
        <v>170</v>
      </c>
      <c r="C50" s="442" t="n">
        <v>1.19047619047619</v>
      </c>
      <c r="D50" s="428" t="n">
        <v>82.9411764705883</v>
      </c>
      <c r="E50" s="407"/>
      <c r="F50" s="361" t="n">
        <v>1314</v>
      </c>
      <c r="G50" s="428" t="n">
        <v>75.7990867579909</v>
      </c>
      <c r="H50" s="416" t="s">
        <v>133</v>
      </c>
      <c r="I50" s="410"/>
      <c r="J50" s="361" t="n">
        <v>34</v>
      </c>
      <c r="K50" s="428" t="n">
        <v>50</v>
      </c>
      <c r="L50" s="416" t="s">
        <v>133</v>
      </c>
      <c r="M50" s="482"/>
      <c r="N50" s="425"/>
      <c r="O50" s="425"/>
      <c r="P50" s="425"/>
      <c r="Q50" s="425"/>
      <c r="R50" s="425"/>
      <c r="S50" s="425"/>
      <c r="T50" s="425"/>
      <c r="U50" s="425"/>
      <c r="V50" s="425"/>
      <c r="W50" s="425"/>
      <c r="X50" s="425"/>
      <c r="Y50" s="425"/>
      <c r="Z50" s="425"/>
      <c r="AA50" s="425"/>
      <c r="AB50" s="425"/>
      <c r="AC50" s="425"/>
      <c r="AD50" s="425"/>
      <c r="AE50" s="425"/>
      <c r="AF50" s="425"/>
    </row>
    <row r="51" s="326" customFormat="true" ht="9.95" hidden="false" customHeight="true" outlineLevel="0" collapsed="false">
      <c r="A51" s="387" t="s">
        <v>83</v>
      </c>
      <c r="B51" s="361" t="n">
        <v>1319</v>
      </c>
      <c r="C51" s="442" t="n">
        <v>-9.34707903780068</v>
      </c>
      <c r="D51" s="428" t="n">
        <v>67.778620166793</v>
      </c>
      <c r="E51" s="407"/>
      <c r="F51" s="361" t="n">
        <v>12496</v>
      </c>
      <c r="G51" s="428" t="n">
        <v>67.3495518565941</v>
      </c>
      <c r="H51" s="416" t="s">
        <v>133</v>
      </c>
      <c r="I51" s="410"/>
      <c r="J51" s="361" t="n">
        <v>997</v>
      </c>
      <c r="K51" s="428" t="n">
        <v>64.3931795386159</v>
      </c>
      <c r="L51" s="416" t="s">
        <v>133</v>
      </c>
      <c r="M51" s="482"/>
      <c r="N51" s="425"/>
      <c r="O51" s="425"/>
      <c r="P51" s="425"/>
      <c r="Q51" s="425"/>
      <c r="R51" s="425"/>
      <c r="S51" s="425"/>
      <c r="T51" s="425"/>
      <c r="U51" s="425"/>
      <c r="V51" s="425"/>
      <c r="W51" s="425"/>
      <c r="X51" s="425"/>
      <c r="Y51" s="425"/>
      <c r="Z51" s="425"/>
      <c r="AA51" s="425"/>
      <c r="AB51" s="425"/>
      <c r="AC51" s="425"/>
      <c r="AD51" s="425"/>
      <c r="AE51" s="425"/>
      <c r="AF51" s="425"/>
    </row>
    <row r="52" s="326" customFormat="true" ht="9.95" hidden="false" customHeight="true" outlineLevel="0" collapsed="false">
      <c r="A52" s="387" t="s">
        <v>84</v>
      </c>
      <c r="B52" s="361" t="n">
        <v>3995</v>
      </c>
      <c r="C52" s="442" t="n">
        <v>-0.695998011434256</v>
      </c>
      <c r="D52" s="428" t="n">
        <v>62.1026282853567</v>
      </c>
      <c r="E52" s="407"/>
      <c r="F52" s="361" t="n">
        <v>32479</v>
      </c>
      <c r="G52" s="428" t="n">
        <v>61.8368792142615</v>
      </c>
      <c r="H52" s="416" t="s">
        <v>133</v>
      </c>
      <c r="I52" s="410"/>
      <c r="J52" s="361" t="n">
        <v>2991</v>
      </c>
      <c r="K52" s="428" t="n">
        <v>60.9495152123036</v>
      </c>
      <c r="L52" s="416" t="s">
        <v>133</v>
      </c>
      <c r="M52" s="482"/>
      <c r="N52" s="425"/>
      <c r="O52" s="425"/>
      <c r="P52" s="425"/>
      <c r="Q52" s="425"/>
      <c r="R52" s="425"/>
      <c r="S52" s="425"/>
      <c r="T52" s="425"/>
      <c r="U52" s="425"/>
      <c r="V52" s="425"/>
      <c r="W52" s="425"/>
      <c r="X52" s="425"/>
      <c r="Y52" s="425"/>
      <c r="Z52" s="425"/>
      <c r="AA52" s="425"/>
      <c r="AB52" s="425"/>
      <c r="AC52" s="425"/>
      <c r="AD52" s="425"/>
      <c r="AE52" s="425"/>
      <c r="AF52" s="425"/>
    </row>
    <row r="53" s="326" customFormat="true" ht="9.95" hidden="false" customHeight="true" outlineLevel="0" collapsed="false">
      <c r="A53" s="387" t="s">
        <v>85</v>
      </c>
      <c r="B53" s="361" t="n">
        <v>859</v>
      </c>
      <c r="C53" s="442" t="n">
        <v>-3.26576576576578</v>
      </c>
      <c r="D53" s="428" t="n">
        <v>66.0069848661234</v>
      </c>
      <c r="E53" s="407"/>
      <c r="F53" s="361" t="n">
        <v>8489</v>
      </c>
      <c r="G53" s="428" t="n">
        <v>63.8473318412063</v>
      </c>
      <c r="H53" s="416" t="s">
        <v>133</v>
      </c>
      <c r="I53" s="410"/>
      <c r="J53" s="361" t="n">
        <v>869</v>
      </c>
      <c r="K53" s="428" t="n">
        <v>64.4418872266974</v>
      </c>
      <c r="L53" s="416" t="s">
        <v>133</v>
      </c>
      <c r="M53" s="482"/>
      <c r="N53" s="425"/>
      <c r="O53" s="425"/>
      <c r="P53" s="425"/>
      <c r="Q53" s="425"/>
      <c r="R53" s="425"/>
      <c r="S53" s="425"/>
      <c r="T53" s="425"/>
      <c r="U53" s="425"/>
      <c r="V53" s="425"/>
      <c r="W53" s="425"/>
      <c r="X53" s="425"/>
      <c r="Y53" s="425"/>
      <c r="Z53" s="425"/>
      <c r="AA53" s="425"/>
      <c r="AB53" s="425"/>
      <c r="AC53" s="425"/>
      <c r="AD53" s="425"/>
      <c r="AE53" s="425"/>
      <c r="AF53" s="425"/>
    </row>
    <row r="54" s="381" customFormat="true" ht="9.95" hidden="false" customHeight="true" outlineLevel="0" collapsed="false">
      <c r="A54" s="379" t="s">
        <v>86</v>
      </c>
      <c r="B54" s="370" t="n">
        <v>8079</v>
      </c>
      <c r="C54" s="454" t="n">
        <v>-2.8031761308951</v>
      </c>
      <c r="D54" s="478" t="n">
        <v>64.25300160911</v>
      </c>
      <c r="E54" s="382"/>
      <c r="F54" s="370" t="n">
        <v>58411</v>
      </c>
      <c r="G54" s="478" t="n">
        <v>62.7210628135112</v>
      </c>
      <c r="H54" s="433" t="s">
        <v>133</v>
      </c>
      <c r="I54" s="382"/>
      <c r="J54" s="370" t="n">
        <v>5998</v>
      </c>
      <c r="K54" s="478" t="n">
        <v>61.2204068022674</v>
      </c>
      <c r="L54" s="433" t="s">
        <v>133</v>
      </c>
      <c r="M54" s="108"/>
      <c r="N54" s="108"/>
      <c r="O54" s="455"/>
      <c r="P54" s="455"/>
      <c r="Q54" s="455"/>
    </row>
    <row r="55" s="383" customFormat="true" ht="9.95" hidden="false" customHeight="true" outlineLevel="0" collapsed="false">
      <c r="A55" s="379" t="s">
        <v>87</v>
      </c>
      <c r="B55" s="370" t="n">
        <v>6685</v>
      </c>
      <c r="C55" s="454" t="n">
        <v>-1.77784307963562</v>
      </c>
      <c r="D55" s="478" t="n">
        <v>64.9214659685864</v>
      </c>
      <c r="E55" s="382"/>
      <c r="F55" s="370" t="n">
        <v>50280</v>
      </c>
      <c r="G55" s="478" t="n">
        <v>63.2358790771679</v>
      </c>
      <c r="H55" s="433" t="s">
        <v>133</v>
      </c>
      <c r="I55" s="382"/>
      <c r="J55" s="370" t="n">
        <v>5353</v>
      </c>
      <c r="K55" s="478" t="n">
        <v>64.1135811694377</v>
      </c>
      <c r="L55" s="433" t="s">
        <v>133</v>
      </c>
      <c r="M55" s="456"/>
      <c r="N55" s="456"/>
      <c r="O55" s="455"/>
      <c r="P55" s="455"/>
      <c r="Q55" s="455"/>
    </row>
    <row r="56" s="383" customFormat="true" ht="9.95" hidden="false" customHeight="true" outlineLevel="0" collapsed="false">
      <c r="A56" s="379" t="s">
        <v>88</v>
      </c>
      <c r="B56" s="370" t="n">
        <v>9869</v>
      </c>
      <c r="C56" s="454" t="n">
        <v>0.10143016533118</v>
      </c>
      <c r="D56" s="478" t="n">
        <v>61.7894416860878</v>
      </c>
      <c r="E56" s="382"/>
      <c r="F56" s="370" t="n">
        <v>84047</v>
      </c>
      <c r="G56" s="478" t="n">
        <v>61.1110450105298</v>
      </c>
      <c r="H56" s="433" t="s">
        <v>133</v>
      </c>
      <c r="I56" s="382"/>
      <c r="J56" s="370" t="n">
        <v>7887</v>
      </c>
      <c r="K56" s="478" t="n">
        <v>61.3794852288576</v>
      </c>
      <c r="L56" s="433" t="s">
        <v>133</v>
      </c>
      <c r="M56" s="456"/>
      <c r="N56" s="456"/>
      <c r="O56" s="455"/>
      <c r="P56" s="455"/>
      <c r="Q56" s="455"/>
    </row>
    <row r="57" s="383" customFormat="true" ht="9.95" hidden="false" customHeight="true" outlineLevel="0" collapsed="false">
      <c r="A57" s="379" t="s">
        <v>89</v>
      </c>
      <c r="B57" s="370" t="n">
        <v>10512</v>
      </c>
      <c r="C57" s="454" t="n">
        <v>-5.76423128641864</v>
      </c>
      <c r="D57" s="478" t="n">
        <v>63.0707762557078</v>
      </c>
      <c r="E57" s="382"/>
      <c r="F57" s="370" t="n">
        <v>91898</v>
      </c>
      <c r="G57" s="478" t="n">
        <v>63.017693529783</v>
      </c>
      <c r="H57" s="433" t="s">
        <v>133</v>
      </c>
      <c r="I57" s="382"/>
      <c r="J57" s="370" t="n">
        <v>7371</v>
      </c>
      <c r="K57" s="478" t="n">
        <v>61.0500610500611</v>
      </c>
      <c r="L57" s="433" t="s">
        <v>133</v>
      </c>
      <c r="M57" s="456"/>
      <c r="N57" s="456"/>
      <c r="O57" s="455"/>
      <c r="P57" s="455"/>
      <c r="Q57" s="455"/>
    </row>
    <row r="58" s="383" customFormat="true" ht="9.95" hidden="false" customHeight="true" outlineLevel="0" collapsed="false">
      <c r="A58" s="379" t="s">
        <v>90</v>
      </c>
      <c r="B58" s="370" t="n">
        <v>4854</v>
      </c>
      <c r="C58" s="454" t="n">
        <v>-1.16065974343312</v>
      </c>
      <c r="D58" s="478" t="n">
        <v>62.7935723114957</v>
      </c>
      <c r="E58" s="382"/>
      <c r="F58" s="370" t="n">
        <v>40968</v>
      </c>
      <c r="G58" s="478" t="n">
        <v>62.2534661198985</v>
      </c>
      <c r="H58" s="433" t="s">
        <v>133</v>
      </c>
      <c r="I58" s="382"/>
      <c r="J58" s="370" t="n">
        <v>3860</v>
      </c>
      <c r="K58" s="478" t="n">
        <v>61.7357512953368</v>
      </c>
      <c r="L58" s="433" t="s">
        <v>133</v>
      </c>
      <c r="M58" s="456"/>
      <c r="N58" s="456"/>
      <c r="O58" s="456"/>
      <c r="P58" s="456"/>
      <c r="Q58" s="456"/>
      <c r="R58" s="456"/>
      <c r="S58" s="456"/>
      <c r="T58" s="456"/>
      <c r="U58" s="456"/>
    </row>
    <row r="59" s="383" customFormat="true" ht="9.95" hidden="false" customHeight="true" outlineLevel="0" collapsed="false">
      <c r="A59" s="379" t="s">
        <v>91</v>
      </c>
      <c r="B59" s="370" t="n">
        <v>39999</v>
      </c>
      <c r="C59" s="454" t="n">
        <v>-2.54367370806227</v>
      </c>
      <c r="D59" s="478" t="n">
        <v>63.2690817270432</v>
      </c>
      <c r="E59" s="382"/>
      <c r="F59" s="370" t="n">
        <v>325604</v>
      </c>
      <c r="G59" s="478" t="n">
        <v>62.4098598297318</v>
      </c>
      <c r="H59" s="433" t="s">
        <v>133</v>
      </c>
      <c r="I59" s="382"/>
      <c r="J59" s="370" t="n">
        <v>30469</v>
      </c>
      <c r="K59" s="478" t="n">
        <v>61.7939545111425</v>
      </c>
      <c r="L59" s="433" t="s">
        <v>133</v>
      </c>
      <c r="M59" s="456"/>
      <c r="N59" s="456"/>
      <c r="O59" s="455"/>
      <c r="P59" s="455"/>
      <c r="Q59" s="455"/>
    </row>
    <row r="60" s="326" customFormat="true" ht="3" hidden="false" customHeight="true" outlineLevel="0" collapsed="false">
      <c r="A60" s="491"/>
      <c r="B60" s="491"/>
      <c r="C60" s="491"/>
      <c r="D60" s="491"/>
      <c r="E60" s="491"/>
      <c r="F60" s="491"/>
      <c r="G60" s="491"/>
      <c r="H60" s="491"/>
      <c r="I60" s="491"/>
      <c r="J60" s="491"/>
      <c r="K60" s="491"/>
      <c r="L60" s="492"/>
      <c r="M60" s="425"/>
      <c r="N60" s="425"/>
      <c r="O60" s="425"/>
      <c r="P60" s="425"/>
      <c r="Q60" s="425"/>
      <c r="R60" s="425"/>
      <c r="S60" s="425"/>
      <c r="T60" s="425"/>
      <c r="U60" s="425"/>
      <c r="V60" s="425"/>
      <c r="W60" s="425"/>
      <c r="X60" s="425"/>
      <c r="Y60" s="425"/>
      <c r="Z60" s="425"/>
      <c r="AA60" s="425"/>
      <c r="AB60" s="425"/>
      <c r="AC60" s="425"/>
      <c r="AD60" s="425"/>
      <c r="AE60" s="425"/>
      <c r="AF60" s="425"/>
    </row>
    <row r="61" s="326" customFormat="true" ht="3" hidden="false" customHeight="true" outlineLevel="0" collapsed="false">
      <c r="A61" s="432"/>
      <c r="B61" s="493"/>
      <c r="C61" s="493"/>
      <c r="D61" s="478"/>
      <c r="E61" s="493"/>
      <c r="F61" s="493"/>
      <c r="G61" s="478"/>
      <c r="H61" s="478"/>
      <c r="I61" s="493"/>
      <c r="J61" s="493"/>
      <c r="K61" s="478"/>
      <c r="M61" s="425"/>
      <c r="N61" s="425"/>
      <c r="O61" s="425"/>
      <c r="P61" s="425"/>
      <c r="Q61" s="425"/>
      <c r="R61" s="425"/>
      <c r="S61" s="425"/>
      <c r="T61" s="425"/>
      <c r="U61" s="425"/>
      <c r="V61" s="425"/>
      <c r="W61" s="425"/>
      <c r="X61" s="425"/>
      <c r="Y61" s="425"/>
      <c r="Z61" s="425"/>
      <c r="AA61" s="425"/>
      <c r="AB61" s="425"/>
      <c r="AC61" s="425"/>
      <c r="AD61" s="425"/>
      <c r="AE61" s="425"/>
      <c r="AF61" s="425"/>
    </row>
    <row r="62" s="362" customFormat="true" ht="9.95" hidden="false" customHeight="true" outlineLevel="0" collapsed="false">
      <c r="A62" s="385" t="s">
        <v>177</v>
      </c>
      <c r="E62" s="317"/>
      <c r="M62" s="408"/>
      <c r="N62" s="408"/>
      <c r="O62" s="408"/>
      <c r="P62" s="408"/>
      <c r="Q62" s="408"/>
      <c r="R62" s="408"/>
      <c r="S62" s="408"/>
      <c r="T62" s="408"/>
      <c r="U62" s="408"/>
      <c r="V62" s="408"/>
      <c r="W62" s="408"/>
      <c r="X62" s="408"/>
      <c r="Y62" s="408"/>
      <c r="Z62" s="408"/>
      <c r="AA62" s="408"/>
      <c r="AB62" s="408"/>
      <c r="AC62" s="408"/>
      <c r="AD62" s="408"/>
      <c r="AE62" s="408"/>
      <c r="AF62" s="408"/>
    </row>
    <row r="63" s="281" customFormat="true" ht="20.1" hidden="false" customHeight="true" outlineLevel="0" collapsed="false">
      <c r="A63" s="494" t="s">
        <v>196</v>
      </c>
      <c r="B63" s="494"/>
      <c r="C63" s="494"/>
      <c r="D63" s="494"/>
      <c r="E63" s="494"/>
      <c r="F63" s="494"/>
      <c r="G63" s="494"/>
      <c r="H63" s="494"/>
      <c r="I63" s="494"/>
      <c r="J63" s="494"/>
      <c r="K63" s="494"/>
      <c r="L63" s="494"/>
      <c r="M63" s="277"/>
      <c r="N63" s="277"/>
      <c r="O63" s="277"/>
      <c r="P63" s="277"/>
      <c r="Q63" s="277"/>
      <c r="R63" s="277"/>
      <c r="S63" s="277"/>
      <c r="T63" s="277"/>
      <c r="U63" s="277"/>
      <c r="V63" s="277"/>
      <c r="W63" s="277"/>
      <c r="X63" s="277"/>
      <c r="Y63" s="277"/>
      <c r="Z63" s="277"/>
      <c r="AA63" s="277"/>
      <c r="AB63" s="277"/>
      <c r="AC63" s="277"/>
      <c r="AD63" s="277"/>
      <c r="AE63" s="277"/>
      <c r="AF63" s="277"/>
    </row>
    <row r="64" s="326" customFormat="true" ht="9.95" hidden="false" customHeight="true" outlineLevel="0" collapsed="false">
      <c r="A64" s="387" t="s">
        <v>197</v>
      </c>
      <c r="B64" s="362"/>
      <c r="C64" s="362"/>
      <c r="D64" s="362"/>
      <c r="E64" s="317"/>
      <c r="F64" s="362"/>
      <c r="G64" s="362"/>
      <c r="H64" s="362"/>
      <c r="I64" s="362"/>
      <c r="J64" s="362"/>
      <c r="K64" s="362"/>
      <c r="M64" s="425"/>
      <c r="N64" s="425"/>
      <c r="O64" s="425"/>
      <c r="P64" s="425"/>
      <c r="Q64" s="425"/>
      <c r="R64" s="425"/>
      <c r="S64" s="425"/>
      <c r="T64" s="425"/>
      <c r="U64" s="425"/>
      <c r="V64" s="425"/>
      <c r="W64" s="425"/>
      <c r="X64" s="425"/>
      <c r="Y64" s="425"/>
      <c r="Z64" s="425"/>
      <c r="AA64" s="425"/>
      <c r="AB64" s="425"/>
      <c r="AC64" s="425"/>
      <c r="AD64" s="425"/>
      <c r="AE64" s="425"/>
      <c r="AF64" s="425"/>
    </row>
    <row r="65" customFormat="false" ht="9.95" hidden="false" customHeight="true" outlineLevel="0" collapsed="false">
      <c r="A65" s="494" t="s">
        <v>180</v>
      </c>
      <c r="B65" s="494"/>
      <c r="C65" s="494"/>
      <c r="D65" s="494"/>
      <c r="E65" s="494"/>
      <c r="F65" s="494"/>
      <c r="G65" s="494"/>
      <c r="H65" s="494"/>
      <c r="I65" s="494"/>
      <c r="J65" s="494"/>
      <c r="K65" s="494"/>
      <c r="L65" s="494"/>
    </row>
    <row r="66" s="326" customFormat="true" ht="9.95" hidden="false" customHeight="true" outlineLevel="0" collapsed="false">
      <c r="A66" s="387" t="s">
        <v>181</v>
      </c>
      <c r="B66" s="362"/>
      <c r="C66" s="362"/>
      <c r="D66" s="362"/>
      <c r="E66" s="317"/>
      <c r="F66" s="362"/>
      <c r="G66" s="362"/>
      <c r="H66" s="362"/>
      <c r="I66" s="362"/>
      <c r="J66" s="362"/>
      <c r="K66" s="362"/>
      <c r="M66" s="425"/>
      <c r="N66" s="425"/>
      <c r="O66" s="425"/>
      <c r="P66" s="425"/>
      <c r="Q66" s="425"/>
      <c r="R66" s="425"/>
      <c r="S66" s="425"/>
      <c r="T66" s="425"/>
      <c r="U66" s="425"/>
      <c r="V66" s="425"/>
      <c r="W66" s="425"/>
      <c r="X66" s="425"/>
      <c r="Y66" s="425"/>
      <c r="Z66" s="425"/>
      <c r="AA66" s="425"/>
      <c r="AB66" s="425"/>
      <c r="AC66" s="425"/>
      <c r="AD66" s="425"/>
      <c r="AE66" s="425"/>
      <c r="AF66" s="425"/>
    </row>
    <row r="67" customFormat="false" ht="9" hidden="false" customHeight="false" outlineLevel="0" collapsed="false">
      <c r="E67" s="281"/>
      <c r="L67" s="281"/>
    </row>
    <row r="68" customFormat="false" ht="9" hidden="false" customHeight="false" outlineLevel="0" collapsed="false">
      <c r="E68" s="281"/>
      <c r="L68" s="281"/>
    </row>
    <row r="69" customFormat="false" ht="9" hidden="false" customHeight="false" outlineLevel="0" collapsed="false">
      <c r="E69" s="281"/>
      <c r="L69" s="281"/>
    </row>
    <row r="71" customFormat="false" ht="9" hidden="false" customHeight="false" outlineLevel="0" collapsed="false">
      <c r="M71" s="495"/>
    </row>
    <row r="72" customFormat="false" ht="9" hidden="false" customHeight="false" outlineLevel="0" collapsed="false">
      <c r="M72" s="495"/>
    </row>
    <row r="73" customFormat="false" ht="9" hidden="false" customHeight="false" outlineLevel="0" collapsed="false">
      <c r="M73" s="495"/>
    </row>
    <row r="74" customFormat="false" ht="9" hidden="false" customHeight="false" outlineLevel="0" collapsed="false">
      <c r="M74" s="495"/>
    </row>
    <row r="75" customFormat="false" ht="9" hidden="false" customHeight="false" outlineLevel="0" collapsed="false">
      <c r="M75" s="495"/>
    </row>
    <row r="77" customFormat="false" ht="9" hidden="false" customHeight="false" outlineLevel="0" collapsed="false">
      <c r="M77" s="495"/>
    </row>
  </sheetData>
  <mergeCells count="10">
    <mergeCell ref="A5:L5"/>
    <mergeCell ref="A8:A10"/>
    <mergeCell ref="B8:D8"/>
    <mergeCell ref="F8:H8"/>
    <mergeCell ref="J8:L8"/>
    <mergeCell ref="B17:K17"/>
    <mergeCell ref="B19:K19"/>
    <mergeCell ref="B30:K30"/>
    <mergeCell ref="A63:L63"/>
    <mergeCell ref="A65:L65"/>
  </mergeCell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1-12T12:29:20Z</dcterms:created>
  <dc:creator/>
  <dc:description/>
  <dc:language>en-US</dc:language>
  <cp:lastModifiedBy/>
  <dcterms:modified xsi:type="dcterms:W3CDTF">2015-11-16T13:55:50Z</dcterms:modified>
  <cp:revision>0</cp:revision>
  <dc:subject/>
  <dc:title/>
</cp:coreProperties>
</file>