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7 segue" sheetId="9" state="visible" r:id="rId10"/>
    <sheet name="4.7 segue segue" sheetId="10" state="visible" r:id="rId11"/>
    <sheet name="4.7 segue segue segue" sheetId="11" state="visible" r:id="rId12"/>
    <sheet name="4.8" sheetId="12" state="visible" r:id="rId13"/>
    <sheet name="4.9" sheetId="13" state="visible" r:id="rId14"/>
    <sheet name="4.10" sheetId="14" state="visible" r:id="rId15"/>
    <sheet name="4.11" sheetId="15" state="visible" r:id="rId16"/>
    <sheet name="4.12" sheetId="16" state="visible" r:id="rId17"/>
    <sheet name="4.13" sheetId="17" state="visible" r:id="rId18"/>
    <sheet name="4.14" sheetId="18" state="visible" r:id="rId19"/>
    <sheet name="4.14 segue" sheetId="19" state="visible" r:id="rId20"/>
    <sheet name="4.15" sheetId="20" state="visible" r:id="rId21"/>
    <sheet name="4.16" sheetId="21" state="visible" r:id="rId22"/>
    <sheet name="4.16 segue" sheetId="22" state="visible" r:id="rId23"/>
    <sheet name="4.17" sheetId="23" state="visible" r:id="rId24"/>
    <sheet name="4.17 segue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7" name="_xlnm.Print_Titles" vbProcedure="false">'4.14'!$8:$8</definedName>
    <definedName function="false" hidden="false" localSheetId="18" name="_xlnm.Print_Titles" vbProcedure="false">'4.14 segue'!$8:$8</definedName>
    <definedName function="false" hidden="false" localSheetId="19" name="_xlnm.Print_Area" vbProcedure="false">'4.15'!$A$1:$U$84</definedName>
    <definedName function="false" hidden="false" localSheetId="19" name="_xlnm.Print_Titles" vbProcedure="false">'4.15'!$8:$11</definedName>
    <definedName function="false" hidden="false" localSheetId="4" name="_xlnm.Print_Area" vbProcedure="false">'4.4'!$A$1:$L$70</definedName>
    <definedName function="false" hidden="false" name="2011" vbProcedure="false">'[4]'!$A$1</definedName>
    <definedName function="false" hidden="false" name="abi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CREA_DEGENZA_MEDIAROA1" vbProcedure="false">[1]CREA_DEGENZA_MEDIAROA1!$A$1</definedName>
    <definedName function="false" hidden="false" name="crit" vbProcedure="false">#REF!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NONANONB_MF" vbProcedure="false">#REF!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ombardia99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ooo" vbProcedure="false">#REF!</definedName>
    <definedName function="false" hidden="false" name="pari" vbProcedure="false">#REF!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REGIONI" vbProcedure="false">'[2]figure-SDO'!$A$1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Excel_BuiltIn__FilterDatabase" vbProcedure="false">#REF!</definedName>
    <definedName function="false" hidden="false" localSheetId="5" name="b" vbProcedure="false">'[6]'!$A$1</definedName>
    <definedName function="false" hidden="false" localSheetId="5" name="BOTULISMO_F" vbProcedure="false">'[6]'!$A$1</definedName>
    <definedName function="false" hidden="false" localSheetId="5" name="BOTULISMO_M" vbProcedure="false">'[6]'!$A$1</definedName>
    <definedName function="false" hidden="false" localSheetId="5" name="BOTULISMO_MF" vbProcedure="false">'[6]'!$A$1</definedName>
    <definedName function="false" hidden="false" localSheetId="5" name="CREA_DEGENZA_MEDIAROA1" vbProcedure="false">[1]CREA_DEGENZA_MEDIAROA1!$A$1</definedName>
    <definedName function="false" hidden="false" localSheetId="5" name="crit" vbProcedure="false">'[6]'!$B$2</definedName>
    <definedName function="false" hidden="false" localSheetId="5" name="EPATITEA_F" vbProcedure="false">'[6]'!$A$1</definedName>
    <definedName function="false" hidden="false" localSheetId="5" name="EPATITEA_M" vbProcedure="false">'[6]'!$A$1</definedName>
    <definedName function="false" hidden="false" localSheetId="5" name="EPATITEA_MF" vbProcedure="false">'[6]'!$A$1</definedName>
    <definedName function="false" hidden="false" localSheetId="5" name="EPATITEB_F" vbProcedure="false">'[6]'!$A$1</definedName>
    <definedName function="false" hidden="false" localSheetId="5" name="EPATITEB_M" vbProcedure="false">'[6]'!$A$1</definedName>
    <definedName function="false" hidden="false" localSheetId="5" name="EPATITEB_MF" vbProcedure="false">'[6]'!$A$1</definedName>
    <definedName function="false" hidden="false" localSheetId="5" name="EPATITENONANONB_MF" vbProcedure="false">'[6]'!$A$1</definedName>
    <definedName function="false" hidden="false" localSheetId="5" name="LEGIONELLOSI_F" vbProcedure="false">'[6]'!$A$1</definedName>
    <definedName function="false" hidden="false" localSheetId="5" name="LEGIONELLOSI_MF" vbProcedure="false">'[6]'!$A$1</definedName>
    <definedName function="false" hidden="false" localSheetId="5" name="LEISHCUT_F" vbProcedure="false">'[6]'!$A$1</definedName>
    <definedName function="false" hidden="false" localSheetId="5" name="LEISHCUT_M" vbProcedure="false">'[6]'!$A$1</definedName>
    <definedName function="false" hidden="false" localSheetId="5" name="LEISHCUT_MF" vbProcedure="false">'[6]'!$A$1</definedName>
    <definedName function="false" hidden="false" localSheetId="5" name="LEISHVIS_F" vbProcedure="false">'[6]'!$A$1</definedName>
    <definedName function="false" hidden="false" localSheetId="5" name="LEISHVIS_M" vbProcedure="false">'[6]'!$A$1</definedName>
    <definedName function="false" hidden="false" localSheetId="5" name="LEISHVIS_MF" vbProcedure="false">'[6]'!$A$1</definedName>
    <definedName function="false" hidden="false" localSheetId="5" name="LEPTOSPIROSI_F" vbProcedure="false">'[6]'!$A$1</definedName>
    <definedName function="false" hidden="false" localSheetId="5" name="LEPTOSPIROSI_M" vbProcedure="false">'[6]'!$A$1</definedName>
    <definedName function="false" hidden="false" localSheetId="5" name="LEPTOSPIROSI_MF" vbProcedure="false">'[6]'!$A$1</definedName>
    <definedName function="false" hidden="false" localSheetId="5" name="LISTERIOSI_F" vbProcedure="false">'[6]'!$A$1</definedName>
    <definedName function="false" hidden="false" localSheetId="5" name="LISTERIOSI_M" vbProcedure="false">'[6]'!$A$1</definedName>
    <definedName function="false" hidden="false" localSheetId="5" name="LISTERIOSI_MF" vbProcedure="false">'[6]'!$A$1</definedName>
    <definedName function="false" hidden="false" localSheetId="5" name="lombardia99" vbProcedure="false">'[6]'!$A$1</definedName>
    <definedName function="false" hidden="false" localSheetId="5" name="MALARIA_F" vbProcedure="false">'[6]'!$A$1</definedName>
    <definedName function="false" hidden="false" localSheetId="5" name="MALARIA_M" vbProcedure="false">'[6]'!$A$1</definedName>
    <definedName function="false" hidden="false" localSheetId="5" name="MALARIA_MF" vbProcedure="false">'[6]'!$A$1</definedName>
    <definedName function="false" hidden="false" localSheetId="5" name="MENINGENCEF_F" vbProcedure="false">'[6]'!$A$1</definedName>
    <definedName function="false" hidden="false" localSheetId="5" name="MENINGENCEF_M" vbProcedure="false">'[6]'!$A$1</definedName>
    <definedName function="false" hidden="false" localSheetId="5" name="MENINGENCEF_MF" vbProcedure="false">'[6]'!$A$1</definedName>
    <definedName function="false" hidden="false" localSheetId="5" name="MENINGMENING_F" vbProcedure="false">'[6]'!$A$1</definedName>
    <definedName function="false" hidden="false" localSheetId="5" name="MENINGMENING_M" vbProcedure="false">'[6]'!$A$1</definedName>
    <definedName function="false" hidden="false" localSheetId="5" name="MENINGMENING_MF" vbProcedure="false">'[6]'!$A$1</definedName>
    <definedName function="false" hidden="false" localSheetId="5" name="MICOBATTERIOSI_F" vbProcedure="false">'[6]'!$A$1</definedName>
    <definedName function="false" hidden="false" localSheetId="5" name="MICOBATTERIOSI_M" vbProcedure="false">'[6]'!$A$1</definedName>
    <definedName function="false" hidden="false" localSheetId="5" name="MICOBATTERIOSI_MF" vbProcedure="false">'[6]'!$A$1</definedName>
    <definedName function="false" hidden="false" localSheetId="5" name="MORBILLO_F" vbProcedure="false">'[6]'!$A$1</definedName>
    <definedName function="false" hidden="false" localSheetId="5" name="MORBILLO_M" vbProcedure="false">'[6]'!$A$1</definedName>
    <definedName function="false" hidden="false" localSheetId="5" name="MORBILLO_MF" vbProcedure="false">'[6]'!$A$1</definedName>
    <definedName function="false" hidden="false" localSheetId="5" name="ooo" vbProcedure="false">'[6]'!$A$1</definedName>
    <definedName function="false" hidden="false" localSheetId="5" name="PAROTITE_F" vbProcedure="false">'[6]'!$A$1</definedName>
    <definedName function="false" hidden="false" localSheetId="5" name="PAROTITE_M" vbProcedure="false">'[6]'!$A$1</definedName>
    <definedName function="false" hidden="false" localSheetId="5" name="PAROTITE_MF" vbProcedure="false">'[6]'!$A$1</definedName>
    <definedName function="false" hidden="false" localSheetId="5" name="PERTOSSE_F" vbProcedure="false">'[6]'!$A$1</definedName>
    <definedName function="false" hidden="false" localSheetId="5" name="PERTOSSE_M" vbProcedure="false">'[6]'!$A$1</definedName>
    <definedName function="false" hidden="false" localSheetId="5" name="PERTOSSE_MF" vbProcedure="false">'[6]'!$A$1</definedName>
    <definedName function="false" hidden="false" localSheetId="5" name="POPXLS04F" vbProcedure="false">'[6]'!$A$1</definedName>
    <definedName function="false" hidden="false" localSheetId="5" name="POPXLS04M" vbProcedure="false">'[6]'!$A$1</definedName>
    <definedName function="false" hidden="false" localSheetId="5" name="POPXLS04MF" vbProcedure="false">'[6]'!$A$1</definedName>
    <definedName function="false" hidden="false" localSheetId="5" name="POPXLS05F" vbProcedure="false">'[6]'!$A$1</definedName>
    <definedName function="false" hidden="false" localSheetId="5" name="POPXLS05M" vbProcedure="false">'[6]'!$A$1</definedName>
    <definedName function="false" hidden="false" localSheetId="5" name="POPXLS05MF" vbProcedure="false">'[6]'!$A$1</definedName>
    <definedName function="false" hidden="false" localSheetId="5" name="POPXLS06F" vbProcedure="false">'[6]'!$A$1</definedName>
    <definedName function="false" hidden="false" localSheetId="5" name="POPXLS06M" vbProcedure="false">'[6]'!$A$1</definedName>
    <definedName function="false" hidden="false" localSheetId="5" name="POPXLS06MF" vbProcedure="false">'[6]'!$A$1</definedName>
    <definedName function="false" hidden="false" localSheetId="5" name="REGIONI" vbProcedure="false">'[2]figure-SDO'!$A$1</definedName>
    <definedName function="false" hidden="false" localSheetId="5" name="RICKETTSIOSI_F" vbProcedure="false">'[6]'!$C$3</definedName>
    <definedName function="false" hidden="false" localSheetId="5" name="RICKETTSIOSI_M" vbProcedure="false">'[6]'!$A$1</definedName>
    <definedName function="false" hidden="false" localSheetId="5" name="RICKETTSIOSI_MF" vbProcedure="false">'[6]'!$A$1</definedName>
    <definedName function="false" hidden="false" localSheetId="5" name="ROSOLIA_F" vbProcedure="false">'[6]'!$A$1</definedName>
    <definedName function="false" hidden="false" localSheetId="5" name="ROSOLIA_M" vbProcedure="false">'[6]'!$A$1</definedName>
    <definedName function="false" hidden="false" localSheetId="5" name="ROSOLIA_MF" vbProcedure="false">'[6]'!$A$1</definedName>
    <definedName function="false" hidden="false" localSheetId="5" name="SALMONELLOSI_F" vbProcedure="false">'[6]'!$A$1</definedName>
    <definedName function="false" hidden="false" localSheetId="5" name="SALMONELLOSI_M" vbProcedure="false">'[6]'!$A$1</definedName>
    <definedName function="false" hidden="false" localSheetId="5" name="SALMONELLOSI_MF" vbProcedure="false">'[6]'!$A$1</definedName>
    <definedName function="false" hidden="false" localSheetId="5" name="SCARLATTINA_F" vbProcedure="false">'[6]'!$A$1</definedName>
    <definedName function="false" hidden="false" localSheetId="5" name="SCARLATTINA_M" vbProcedure="false">'[6]'!$A$1</definedName>
    <definedName function="false" hidden="false" localSheetId="5" name="SCARLATTINA_MF" vbProcedure="false">'[6]'!$A$1</definedName>
    <definedName function="false" hidden="false" localSheetId="5" name="SIFILIDE_F" vbProcedure="false">'[6]'!$A$1</definedName>
    <definedName function="false" hidden="false" localSheetId="5" name="SIFILIDE_M" vbProcedure="false">'[6]'!$A$1</definedName>
    <definedName function="false" hidden="false" localSheetId="5" name="SIFILIDE_MF" vbProcedure="false">'[6]'!$A$1</definedName>
    <definedName function="false" hidden="false" localSheetId="5" name="TETANO_F" vbProcedure="false">'[6]'!$D$4</definedName>
    <definedName function="false" hidden="false" localSheetId="5" name="TETANO_M" vbProcedure="false">'[6]'!$A$1</definedName>
    <definedName function="false" hidden="false" localSheetId="5" name="TETANO_MF" vbProcedure="false">'[6]'!$A$1</definedName>
    <definedName function="false" hidden="false" localSheetId="5" name="TOTALE_F" vbProcedure="false">'[6]'!$A$1</definedName>
    <definedName function="false" hidden="false" localSheetId="5" name="TOTALE_M" vbProcedure="false">'[6]'!$A$1</definedName>
    <definedName function="false" hidden="false" localSheetId="5" name="TOTALE_MF" vbProcedure="false">'[6]'!$A$1</definedName>
    <definedName function="false" hidden="false" localSheetId="5" name="TRICHINOSI_F" vbProcedure="false">'[6]'!$A$1</definedName>
    <definedName function="false" hidden="false" localSheetId="5" name="TRICHINOSI_M" vbProcedure="false">'[6]'!$A$1</definedName>
    <definedName function="false" hidden="false" localSheetId="5" name="TRICHINOSI_MF" vbProcedure="false">'[6]'!$A$1</definedName>
    <definedName function="false" hidden="false" localSheetId="5" name="TUBERCEXTRA_F" vbProcedure="false">'[6]'!$A$1</definedName>
    <definedName function="false" hidden="false" localSheetId="5" name="TUBERCEXTRA_M" vbProcedure="false">'[6]'!$A$1</definedName>
    <definedName function="false" hidden="false" localSheetId="5" name="TUBERCEXTRA_MF" vbProcedure="false">'[6]'!$A$1</definedName>
    <definedName function="false" hidden="false" localSheetId="5" name="TUBERCMISTA_F" vbProcedure="false">'[6]'!$A$1</definedName>
    <definedName function="false" hidden="false" localSheetId="5" name="TUBERCMISTA_M" vbProcedure="false">'[6]'!$A$1</definedName>
    <definedName function="false" hidden="false" localSheetId="5" name="TUBERCMISTA_MF" vbProcedure="false">'[6]'!$A$1</definedName>
    <definedName function="false" hidden="false" localSheetId="5" name="TUBERCPOLM_F" vbProcedure="false">'[6]'!$A$1</definedName>
    <definedName function="false" hidden="false" localSheetId="5" name="TUBERCPOLM_M" vbProcedure="false">'[6]'!$A$1</definedName>
    <definedName function="false" hidden="false" localSheetId="5" name="TUBERCPOLM_MF" vbProcedure="false">'[6]'!$A$1</definedName>
    <definedName function="false" hidden="false" localSheetId="5" name="TULAREMIA_F" vbProcedure="false">'[6]'!$A$1</definedName>
    <definedName function="false" hidden="false" localSheetId="5" name="TULAREMIA_M" vbProcedure="false">'[6]'!$A$1</definedName>
    <definedName function="false" hidden="false" localSheetId="5" name="TULAREMIA_MF" vbProcedure="false">'[6]'!$A$1</definedName>
    <definedName function="false" hidden="false" localSheetId="5" name="VARICELLA_F" vbProcedure="false">'[6]'!$A$1</definedName>
    <definedName function="false" hidden="false" localSheetId="5" name="VARICELLA_M" vbProcedure="false">'[6]'!$A$1</definedName>
    <definedName function="false" hidden="false" localSheetId="5" name="VARICELLA_MF" vbProcedure="false">'[6]'!$A$1</definedName>
    <definedName function="false" hidden="false" localSheetId="5" name="_BQ4_1" vbProcedure="false">'[6]'!AH$30241</definedName>
    <definedName function="false" hidden="false" localSheetId="5" name="_BQ4_2" vbProcedure="false">'[6]'!$A$1</definedName>
    <definedName function="false" hidden="false" localSheetId="5" name="_BQ4_3" vbProcedure="false">'[6]'!$A$1</definedName>
    <definedName function="false" hidden="false" localSheetId="6" name="b" vbProcedure="false">'[6]'!$A$1</definedName>
    <definedName function="false" hidden="false" localSheetId="6" name="BOTULISMO_F" vbProcedure="false">'[6]'!$A$1</definedName>
    <definedName function="false" hidden="false" localSheetId="6" name="BOTULISMO_M" vbProcedure="false">'[6]'!$A$1</definedName>
    <definedName function="false" hidden="false" localSheetId="6" name="BOTULISMO_MF" vbProcedure="false">'[6]'!$A$1</definedName>
    <definedName function="false" hidden="false" localSheetId="6" name="CREA_DEGENZA_MEDIAROA1" vbProcedure="false">[1]CREA_DEGENZA_MEDIAROA1!$A$1</definedName>
    <definedName function="false" hidden="false" localSheetId="6" name="crit" vbProcedure="false">'[6]'!$B$2</definedName>
    <definedName function="false" hidden="false" localSheetId="6" name="EPATITEA_F" vbProcedure="false">'[6]'!$A$1</definedName>
    <definedName function="false" hidden="false" localSheetId="6" name="EPATITEA_M" vbProcedure="false">'[6]'!$A$1</definedName>
    <definedName function="false" hidden="false" localSheetId="6" name="EPATITEA_MF" vbProcedure="false">'[6]'!$A$1</definedName>
    <definedName function="false" hidden="false" localSheetId="6" name="EPATITEB_F" vbProcedure="false">'[6]'!$A$1</definedName>
    <definedName function="false" hidden="false" localSheetId="6" name="EPATITEB_M" vbProcedure="false">'[6]'!$A$1</definedName>
    <definedName function="false" hidden="false" localSheetId="6" name="EPATITEB_MF" vbProcedure="false">'[6]'!$A$1</definedName>
    <definedName function="false" hidden="false" localSheetId="6" name="EPATITENONANONB_MF" vbProcedure="false">'[6]'!$A$1</definedName>
    <definedName function="false" hidden="false" localSheetId="6" name="LEGIONELLOSI_F" vbProcedure="false">'[6]'!$A$1</definedName>
    <definedName function="false" hidden="false" localSheetId="6" name="LEGIONELLOSI_MF" vbProcedure="false">'[6]'!$A$1</definedName>
    <definedName function="false" hidden="false" localSheetId="6" name="LEISHCUT_F" vbProcedure="false">'[6]'!$A$1</definedName>
    <definedName function="false" hidden="false" localSheetId="6" name="LEISHCUT_M" vbProcedure="false">'[6]'!$A$1</definedName>
    <definedName function="false" hidden="false" localSheetId="6" name="LEISHCUT_MF" vbProcedure="false">'[6]'!$A$1</definedName>
    <definedName function="false" hidden="false" localSheetId="6" name="LEISHVIS_F" vbProcedure="false">'[6]'!$A$1</definedName>
    <definedName function="false" hidden="false" localSheetId="6" name="LEISHVIS_M" vbProcedure="false">'[6]'!$A$1</definedName>
    <definedName function="false" hidden="false" localSheetId="6" name="LEISHVIS_MF" vbProcedure="false">'[6]'!$A$1</definedName>
    <definedName function="false" hidden="false" localSheetId="6" name="LEPTOSPIROSI_F" vbProcedure="false">'[6]'!$A$1</definedName>
    <definedName function="false" hidden="false" localSheetId="6" name="LEPTOSPIROSI_M" vbProcedure="false">'[6]'!$A$1</definedName>
    <definedName function="false" hidden="false" localSheetId="6" name="LEPTOSPIROSI_MF" vbProcedure="false">'[6]'!$A$1</definedName>
    <definedName function="false" hidden="false" localSheetId="6" name="LISTERIOSI_F" vbProcedure="false">'[6]'!$A$1</definedName>
    <definedName function="false" hidden="false" localSheetId="6" name="LISTERIOSI_M" vbProcedure="false">'[6]'!$A$1</definedName>
    <definedName function="false" hidden="false" localSheetId="6" name="LISTERIOSI_MF" vbProcedure="false">'[6]'!$A$1</definedName>
    <definedName function="false" hidden="false" localSheetId="6" name="lombardia99" vbProcedure="false">'[6]'!$A$1</definedName>
    <definedName function="false" hidden="false" localSheetId="6" name="MALARIA_F" vbProcedure="false">'[6]'!$A$1</definedName>
    <definedName function="false" hidden="false" localSheetId="6" name="MALARIA_M" vbProcedure="false">'[6]'!$A$1</definedName>
    <definedName function="false" hidden="false" localSheetId="6" name="MALARIA_MF" vbProcedure="false">'[6]'!$A$1</definedName>
    <definedName function="false" hidden="false" localSheetId="6" name="MENINGENCEF_F" vbProcedure="false">'[6]'!$A$1</definedName>
    <definedName function="false" hidden="false" localSheetId="6" name="MENINGENCEF_M" vbProcedure="false">'[6]'!$A$1</definedName>
    <definedName function="false" hidden="false" localSheetId="6" name="MENINGENCEF_MF" vbProcedure="false">'[6]'!$A$1</definedName>
    <definedName function="false" hidden="false" localSheetId="6" name="MENINGMENING_F" vbProcedure="false">'[6]'!$A$1</definedName>
    <definedName function="false" hidden="false" localSheetId="6" name="MENINGMENING_M" vbProcedure="false">'[6]'!$A$1</definedName>
    <definedName function="false" hidden="false" localSheetId="6" name="MENINGMENING_MF" vbProcedure="false">'[6]'!$A$1</definedName>
    <definedName function="false" hidden="false" localSheetId="6" name="MICOBATTERIOSI_F" vbProcedure="false">'[6]'!$A$1</definedName>
    <definedName function="false" hidden="false" localSheetId="6" name="MICOBATTERIOSI_M" vbProcedure="false">'[6]'!$A$1</definedName>
    <definedName function="false" hidden="false" localSheetId="6" name="MICOBATTERIOSI_MF" vbProcedure="false">'[6]'!$A$1</definedName>
    <definedName function="false" hidden="false" localSheetId="6" name="MORBILLO_F" vbProcedure="false">'[6]'!$A$1</definedName>
    <definedName function="false" hidden="false" localSheetId="6" name="MORBILLO_M" vbProcedure="false">'[6]'!$A$1</definedName>
    <definedName function="false" hidden="false" localSheetId="6" name="MORBILLO_MF" vbProcedure="false">'[6]'!$A$1</definedName>
    <definedName function="false" hidden="false" localSheetId="6" name="ooo" vbProcedure="false">'[6]'!$A$1</definedName>
    <definedName function="false" hidden="false" localSheetId="6" name="PAROTITE_F" vbProcedure="false">'[6]'!$A$1</definedName>
    <definedName function="false" hidden="false" localSheetId="6" name="PAROTITE_M" vbProcedure="false">'[6]'!$A$1</definedName>
    <definedName function="false" hidden="false" localSheetId="6" name="PAROTITE_MF" vbProcedure="false">'[6]'!$A$1</definedName>
    <definedName function="false" hidden="false" localSheetId="6" name="PERTOSSE_F" vbProcedure="false">'[6]'!$A$1</definedName>
    <definedName function="false" hidden="false" localSheetId="6" name="PERTOSSE_M" vbProcedure="false">'[6]'!$A$1</definedName>
    <definedName function="false" hidden="false" localSheetId="6" name="PERTOSSE_MF" vbProcedure="false">'[6]'!$A$1</definedName>
    <definedName function="false" hidden="false" localSheetId="6" name="POPXLS04F" vbProcedure="false">'[6]'!$A$1</definedName>
    <definedName function="false" hidden="false" localSheetId="6" name="POPXLS04M" vbProcedure="false">'[6]'!$A$1</definedName>
    <definedName function="false" hidden="false" localSheetId="6" name="POPXLS04MF" vbProcedure="false">'[6]'!$A$1</definedName>
    <definedName function="false" hidden="false" localSheetId="6" name="POPXLS05F" vbProcedure="false">'[6]'!$A$1</definedName>
    <definedName function="false" hidden="false" localSheetId="6" name="POPXLS05M" vbProcedure="false">'[6]'!$A$1</definedName>
    <definedName function="false" hidden="false" localSheetId="6" name="POPXLS05MF" vbProcedure="false">'[6]'!$A$1</definedName>
    <definedName function="false" hidden="false" localSheetId="6" name="POPXLS06F" vbProcedure="false">'[6]'!$A$1</definedName>
    <definedName function="false" hidden="false" localSheetId="6" name="POPXLS06M" vbProcedure="false">'[6]'!$A$1</definedName>
    <definedName function="false" hidden="false" localSheetId="6" name="POPXLS06MF" vbProcedure="false">'[6]'!$A$1</definedName>
    <definedName function="false" hidden="false" localSheetId="6" name="REGIONI" vbProcedure="false">'[2]figure-SDO'!$A$1</definedName>
    <definedName function="false" hidden="false" localSheetId="6" name="RICKETTSIOSI_F" vbProcedure="false">'[6]'!$C$3</definedName>
    <definedName function="false" hidden="false" localSheetId="6" name="RICKETTSIOSI_M" vbProcedure="false">'[6]'!$A$1</definedName>
    <definedName function="false" hidden="false" localSheetId="6" name="RICKETTSIOSI_MF" vbProcedure="false">'[6]'!$A$1</definedName>
    <definedName function="false" hidden="false" localSheetId="6" name="ROSOLIA_F" vbProcedure="false">'[6]'!$A$1</definedName>
    <definedName function="false" hidden="false" localSheetId="6" name="ROSOLIA_M" vbProcedure="false">'[6]'!$A$1</definedName>
    <definedName function="false" hidden="false" localSheetId="6" name="ROSOLIA_MF" vbProcedure="false">'[6]'!$A$1</definedName>
    <definedName function="false" hidden="false" localSheetId="6" name="SALMONELLOSI_F" vbProcedure="false">'[6]'!$A$1</definedName>
    <definedName function="false" hidden="false" localSheetId="6" name="SALMONELLOSI_M" vbProcedure="false">'[6]'!$A$1</definedName>
    <definedName function="false" hidden="false" localSheetId="6" name="SALMONELLOSI_MF" vbProcedure="false">'[6]'!$A$1</definedName>
    <definedName function="false" hidden="false" localSheetId="6" name="SCARLATTINA_F" vbProcedure="false">'[6]'!$A$1</definedName>
    <definedName function="false" hidden="false" localSheetId="6" name="SCARLATTINA_M" vbProcedure="false">'[6]'!$A$1</definedName>
    <definedName function="false" hidden="false" localSheetId="6" name="SCARLATTINA_MF" vbProcedure="false">'[6]'!$A$1</definedName>
    <definedName function="false" hidden="false" localSheetId="6" name="SIFILIDE_F" vbProcedure="false">'[6]'!$A$1</definedName>
    <definedName function="false" hidden="false" localSheetId="6" name="SIFILIDE_M" vbProcedure="false">'[6]'!$A$1</definedName>
    <definedName function="false" hidden="false" localSheetId="6" name="SIFILIDE_MF" vbProcedure="false">'[6]'!$A$1</definedName>
    <definedName function="false" hidden="false" localSheetId="6" name="TETANO_F" vbProcedure="false">'[6]'!$D$4</definedName>
    <definedName function="false" hidden="false" localSheetId="6" name="TETANO_M" vbProcedure="false">'[6]'!$A$1</definedName>
    <definedName function="false" hidden="false" localSheetId="6" name="TETANO_MF" vbProcedure="false">'[6]'!$A$1</definedName>
    <definedName function="false" hidden="false" localSheetId="6" name="TOTALE_F" vbProcedure="false">'[6]'!$A$1</definedName>
    <definedName function="false" hidden="false" localSheetId="6" name="TOTALE_M" vbProcedure="false">'[6]'!$A$1</definedName>
    <definedName function="false" hidden="false" localSheetId="6" name="TOTALE_MF" vbProcedure="false">'[6]'!$A$1</definedName>
    <definedName function="false" hidden="false" localSheetId="6" name="TRICHINOSI_F" vbProcedure="false">'[6]'!$A$1</definedName>
    <definedName function="false" hidden="false" localSheetId="6" name="TRICHINOSI_M" vbProcedure="false">'[6]'!$A$1</definedName>
    <definedName function="false" hidden="false" localSheetId="6" name="TRICHINOSI_MF" vbProcedure="false">'[6]'!$A$1</definedName>
    <definedName function="false" hidden="false" localSheetId="6" name="TUBERCEXTRA_F" vbProcedure="false">'[6]'!$A$1</definedName>
    <definedName function="false" hidden="false" localSheetId="6" name="TUBERCEXTRA_M" vbProcedure="false">'[6]'!$A$1</definedName>
    <definedName function="false" hidden="false" localSheetId="6" name="TUBERCEXTRA_MF" vbProcedure="false">'[6]'!$A$1</definedName>
    <definedName function="false" hidden="false" localSheetId="6" name="TUBERCMISTA_F" vbProcedure="false">'[6]'!$A$1</definedName>
    <definedName function="false" hidden="false" localSheetId="6" name="TUBERCMISTA_M" vbProcedure="false">'[6]'!$A$1</definedName>
    <definedName function="false" hidden="false" localSheetId="6" name="TUBERCMISTA_MF" vbProcedure="false">'[6]'!$A$1</definedName>
    <definedName function="false" hidden="false" localSheetId="6" name="TUBERCPOLM_F" vbProcedure="false">'[6]'!$A$1</definedName>
    <definedName function="false" hidden="false" localSheetId="6" name="TUBERCPOLM_M" vbProcedure="false">'[6]'!$A$1</definedName>
    <definedName function="false" hidden="false" localSheetId="6" name="TUBERCPOLM_MF" vbProcedure="false">'[6]'!$A$1</definedName>
    <definedName function="false" hidden="false" localSheetId="6" name="TULAREMIA_F" vbProcedure="false">'[6]'!$A$1</definedName>
    <definedName function="false" hidden="false" localSheetId="6" name="TULAREMIA_M" vbProcedure="false">'[6]'!$A$1</definedName>
    <definedName function="false" hidden="false" localSheetId="6" name="TULAREMIA_MF" vbProcedure="false">'[6]'!$A$1</definedName>
    <definedName function="false" hidden="false" localSheetId="6" name="VARICELLA_F" vbProcedure="false">'[6]'!$A$1</definedName>
    <definedName function="false" hidden="false" localSheetId="6" name="VARICELLA_M" vbProcedure="false">'[6]'!$A$1</definedName>
    <definedName function="false" hidden="false" localSheetId="6" name="VARICELLA_MF" vbProcedure="false">'[6]'!$A$1</definedName>
    <definedName function="false" hidden="false" localSheetId="6" name="_BQ4_1" vbProcedure="false">'[6]'!AH$30241</definedName>
    <definedName function="false" hidden="false" localSheetId="6" name="_BQ4_2" vbProcedure="false">'[6]'!$A$1</definedName>
    <definedName function="false" hidden="false" localSheetId="6" name="_BQ4_3" vbProcedure="false">'[6]'!$A$1</definedName>
    <definedName function="false" hidden="false" localSheetId="8" name="2011" vbProcedure="false">'[4]'!$A$1</definedName>
    <definedName function="false" hidden="false" localSheetId="8" name="b" vbProcedure="false">#REF!</definedName>
    <definedName function="false" hidden="false" localSheetId="8" name="BOTULISMO_F" vbProcedure="false">#REF!</definedName>
    <definedName function="false" hidden="false" localSheetId="8" name="BOTULISMO_M" vbProcedure="false">#REF!</definedName>
    <definedName function="false" hidden="false" localSheetId="8" name="BOTULISMO_MF" vbProcedure="false">#REF!</definedName>
    <definedName function="false" hidden="false" localSheetId="8" name="CREA_DEGENZA_MEDIAROA1" vbProcedure="false">[1]CREA_DEGENZA_MEDIAROA1!$A$1</definedName>
    <definedName function="false" hidden="false" localSheetId="8" name="crit" vbProcedure="false">#REF!</definedName>
    <definedName function="false" hidden="false" localSheetId="8" name="EPATITEA_F" vbProcedure="false">#REF!</definedName>
    <definedName function="false" hidden="false" localSheetId="8" name="EPATITEA_M" vbProcedure="false">#REF!</definedName>
    <definedName function="false" hidden="false" localSheetId="8" name="EPATITEA_MF" vbProcedure="false">#REF!</definedName>
    <definedName function="false" hidden="false" localSheetId="8" name="EPATITEB_F" vbProcedure="false">#REF!</definedName>
    <definedName function="false" hidden="false" localSheetId="8" name="EPATITEB_M" vbProcedure="false">#REF!</definedName>
    <definedName function="false" hidden="false" localSheetId="8" name="EPATITEB_MF" vbProcedure="false">#REF!</definedName>
    <definedName function="false" hidden="false" localSheetId="8" name="EPATITENONANONB_MF" vbProcedure="false">#REF!</definedName>
    <definedName function="false" hidden="false" localSheetId="8" name="LEGIONELLOSI_F" vbProcedure="false">#REF!</definedName>
    <definedName function="false" hidden="false" localSheetId="8" name="LEGIONELLOSI_MF" vbProcedure="false">#REF!</definedName>
    <definedName function="false" hidden="false" localSheetId="8" name="LEISHCUT_F" vbProcedure="false">#REF!</definedName>
    <definedName function="false" hidden="false" localSheetId="8" name="LEISHCUT_M" vbProcedure="false">#REF!</definedName>
    <definedName function="false" hidden="false" localSheetId="8" name="LEISHCUT_MF" vbProcedure="false">#REF!</definedName>
    <definedName function="false" hidden="false" localSheetId="8" name="LEISHVIS_F" vbProcedure="false">#REF!</definedName>
    <definedName function="false" hidden="false" localSheetId="8" name="LEISHVIS_M" vbProcedure="false">#REF!</definedName>
    <definedName function="false" hidden="false" localSheetId="8" name="LEISHVIS_MF" vbProcedure="false">#REF!</definedName>
    <definedName function="false" hidden="false" localSheetId="8" name="LEPTOSPIROSI_F" vbProcedure="false">#REF!</definedName>
    <definedName function="false" hidden="false" localSheetId="8" name="LEPTOSPIROSI_M" vbProcedure="false">#REF!</definedName>
    <definedName function="false" hidden="false" localSheetId="8" name="LEPTOSPIROSI_MF" vbProcedure="false">#REF!</definedName>
    <definedName function="false" hidden="false" localSheetId="8" name="LISTERIOSI_F" vbProcedure="false">#REF!</definedName>
    <definedName function="false" hidden="false" localSheetId="8" name="LISTERIOSI_M" vbProcedure="false">#REF!</definedName>
    <definedName function="false" hidden="false" localSheetId="8" name="LISTERIOSI_MF" vbProcedure="false">#REF!</definedName>
    <definedName function="false" hidden="false" localSheetId="8" name="lombardia99" vbProcedure="false">#REF!</definedName>
    <definedName function="false" hidden="false" localSheetId="8" name="MALARIA_F" vbProcedure="false">#REF!</definedName>
    <definedName function="false" hidden="false" localSheetId="8" name="MALARIA_M" vbProcedure="false">#REF!</definedName>
    <definedName function="false" hidden="false" localSheetId="8" name="MALARIA_MF" vbProcedure="false">#REF!</definedName>
    <definedName function="false" hidden="false" localSheetId="8" name="MENINGENCEF_F" vbProcedure="false">#REF!</definedName>
    <definedName function="false" hidden="false" localSheetId="8" name="MENINGENCEF_M" vbProcedure="false">#REF!</definedName>
    <definedName function="false" hidden="false" localSheetId="8" name="MENINGENCEF_MF" vbProcedure="false">#REF!</definedName>
    <definedName function="false" hidden="false" localSheetId="8" name="MENINGMENING_F" vbProcedure="false">#REF!</definedName>
    <definedName function="false" hidden="false" localSheetId="8" name="MENINGMENING_M" vbProcedure="false">#REF!</definedName>
    <definedName function="false" hidden="false" localSheetId="8" name="MENINGMENING_MF" vbProcedure="false">#REF!</definedName>
    <definedName function="false" hidden="false" localSheetId="8" name="MICOBATTERIOSI_F" vbProcedure="false">#REF!</definedName>
    <definedName function="false" hidden="false" localSheetId="8" name="MICOBATTERIOSI_M" vbProcedure="false">#REF!</definedName>
    <definedName function="false" hidden="false" localSheetId="8" name="MICOBATTERIOSI_MF" vbProcedure="false">#REF!</definedName>
    <definedName function="false" hidden="false" localSheetId="8" name="MORBILLO_F" vbProcedure="false">#REF!</definedName>
    <definedName function="false" hidden="false" localSheetId="8" name="MORBILLO_M" vbProcedure="false">#REF!</definedName>
    <definedName function="false" hidden="false" localSheetId="8" name="MORBILLO_MF" vbProcedure="false">#REF!</definedName>
    <definedName function="false" hidden="false" localSheetId="8" name="ooo" vbProcedure="false">#REF!</definedName>
    <definedName function="false" hidden="false" localSheetId="8" name="PAROTITE_F" vbProcedure="false">#REF!</definedName>
    <definedName function="false" hidden="false" localSheetId="8" name="PAROTITE_M" vbProcedure="false">#REF!</definedName>
    <definedName function="false" hidden="false" localSheetId="8" name="PAROTITE_MF" vbProcedure="false">#REF!</definedName>
    <definedName function="false" hidden="false" localSheetId="8" name="PERTOSSE_F" vbProcedure="false">#REF!</definedName>
    <definedName function="false" hidden="false" localSheetId="8" name="PERTOSSE_M" vbProcedure="false">#REF!</definedName>
    <definedName function="false" hidden="false" localSheetId="8" name="PERTOSSE_MF" vbProcedure="false">#REF!</definedName>
    <definedName function="false" hidden="false" localSheetId="8" name="POPXLS04F" vbProcedure="false">#REF!</definedName>
    <definedName function="false" hidden="false" localSheetId="8" name="POPXLS04M" vbProcedure="false">#REF!</definedName>
    <definedName function="false" hidden="false" localSheetId="8" name="POPXLS04MF" vbProcedure="false">#REF!</definedName>
    <definedName function="false" hidden="false" localSheetId="8" name="POPXLS05F" vbProcedure="false">#REF!</definedName>
    <definedName function="false" hidden="false" localSheetId="8" name="POPXLS05M" vbProcedure="false">#REF!</definedName>
    <definedName function="false" hidden="false" localSheetId="8" name="POPXLS05MF" vbProcedure="false">#REF!</definedName>
    <definedName function="false" hidden="false" localSheetId="8" name="POPXLS06F" vbProcedure="false">#REF!</definedName>
    <definedName function="false" hidden="false" localSheetId="8" name="POPXLS06M" vbProcedure="false">#REF!</definedName>
    <definedName function="false" hidden="false" localSheetId="8" name="POPXLS06MF" vbProcedure="false">#REF!</definedName>
    <definedName function="false" hidden="false" localSheetId="8" name="REGIONI" vbProcedure="false">'[2]figure-SDO'!$A$1</definedName>
    <definedName function="false" hidden="false" localSheetId="8" name="RICKETTSIOSI_F" vbProcedure="false">#REF!</definedName>
    <definedName function="false" hidden="false" localSheetId="8" name="RICKETTSIOSI_M" vbProcedure="false">#REF!</definedName>
    <definedName function="false" hidden="false" localSheetId="8" name="RICKETTSIOSI_MF" vbProcedure="false">#REF!</definedName>
    <definedName function="false" hidden="false" localSheetId="8" name="ROSOLIA_F" vbProcedure="false">#REF!</definedName>
    <definedName function="false" hidden="false" localSheetId="8" name="ROSOLIA_M" vbProcedure="false">#REF!</definedName>
    <definedName function="false" hidden="false" localSheetId="8" name="ROSOLIA_MF" vbProcedure="false">#REF!</definedName>
    <definedName function="false" hidden="false" localSheetId="8" name="SALMONELLOSI_F" vbProcedure="false">#REF!</definedName>
    <definedName function="false" hidden="false" localSheetId="8" name="SALMONELLOSI_M" vbProcedure="false">#REF!</definedName>
    <definedName function="false" hidden="false" localSheetId="8" name="SALMONELLOSI_MF" vbProcedure="false">#REF!</definedName>
    <definedName function="false" hidden="false" localSheetId="8" name="SCARLATTINA_F" vbProcedure="false">#REF!</definedName>
    <definedName function="false" hidden="false" localSheetId="8" name="SCARLATTINA_M" vbProcedure="false">#REF!</definedName>
    <definedName function="false" hidden="false" localSheetId="8" name="SCARLATTINA_MF" vbProcedure="false">#REF!</definedName>
    <definedName function="false" hidden="false" localSheetId="8" name="SIFILIDE_F" vbProcedure="false">#REF!</definedName>
    <definedName function="false" hidden="false" localSheetId="8" name="SIFILIDE_M" vbProcedure="false">#REF!</definedName>
    <definedName function="false" hidden="false" localSheetId="8" name="SIFILIDE_MF" vbProcedure="false">#REF!</definedName>
    <definedName function="false" hidden="false" localSheetId="8" name="TETANO_F" vbProcedure="false">#REF!</definedName>
    <definedName function="false" hidden="false" localSheetId="8" name="TETANO_M" vbProcedure="false">#REF!</definedName>
    <definedName function="false" hidden="false" localSheetId="8" name="TETANO_MF" vbProcedure="false">#REF!</definedName>
    <definedName function="false" hidden="false" localSheetId="8" name="TOTALE_F" vbProcedure="false">#REF!</definedName>
    <definedName function="false" hidden="false" localSheetId="8" name="TOTALE_M" vbProcedure="false">#REF!</definedName>
    <definedName function="false" hidden="false" localSheetId="8" name="TOTALE_MF" vbProcedure="false">#REF!</definedName>
    <definedName function="false" hidden="false" localSheetId="8" name="TRICHINOSI_F" vbProcedure="false">#REF!</definedName>
    <definedName function="false" hidden="false" localSheetId="8" name="TRICHINOSI_M" vbProcedure="false">#REF!</definedName>
    <definedName function="false" hidden="false" localSheetId="8" name="TRICHINOSI_MF" vbProcedure="false">#REF!</definedName>
    <definedName function="false" hidden="false" localSheetId="8" name="TUBERCEXTRA_F" vbProcedure="false">#REF!</definedName>
    <definedName function="false" hidden="false" localSheetId="8" name="TUBERCEXTRA_M" vbProcedure="false">#REF!</definedName>
    <definedName function="false" hidden="false" localSheetId="8" name="TUBERCEXTRA_MF" vbProcedure="false">#REF!</definedName>
    <definedName function="false" hidden="false" localSheetId="8" name="TUBERCMISTA_F" vbProcedure="false">#REF!</definedName>
    <definedName function="false" hidden="false" localSheetId="8" name="TUBERCMISTA_M" vbProcedure="false">#REF!</definedName>
    <definedName function="false" hidden="false" localSheetId="8" name="TUBERCMISTA_MF" vbProcedure="false">#REF!</definedName>
    <definedName function="false" hidden="false" localSheetId="8" name="TUBERCPOLM_F" vbProcedure="false">#REF!</definedName>
    <definedName function="false" hidden="false" localSheetId="8" name="TUBERCPOLM_M" vbProcedure="false">#REF!</definedName>
    <definedName function="false" hidden="false" localSheetId="8" name="TUBERCPOLM_MF" vbProcedure="false">#REF!</definedName>
    <definedName function="false" hidden="false" localSheetId="8" name="TULAREMIA_F" vbProcedure="false">#REF!</definedName>
    <definedName function="false" hidden="false" localSheetId="8" name="TULAREMIA_M" vbProcedure="false">#REF!</definedName>
    <definedName function="false" hidden="false" localSheetId="8" name="TULAREMIA_MF" vbProcedure="false">#REF!</definedName>
    <definedName function="false" hidden="false" localSheetId="8" name="VARICELLA_F" vbProcedure="false">#REF!</definedName>
    <definedName function="false" hidden="false" localSheetId="8" name="VARICELLA_M" vbProcedure="false">#REF!</definedName>
    <definedName function="false" hidden="false" localSheetId="8" name="VARICELLA_MF" vbProcedure="false">#REF!</definedName>
    <definedName function="false" hidden="false" localSheetId="8" name="_BQ4_1" vbProcedure="false">#REF!</definedName>
    <definedName function="false" hidden="false" localSheetId="8" name="_BQ4_2" vbProcedure="false">#REF!</definedName>
    <definedName function="false" hidden="false" localSheetId="8" name="_BQ4_3" vbProcedure="false">#REF!</definedName>
    <definedName function="false" hidden="false" localSheetId="9" name="2011" vbProcedure="false">'[4]'!$A$1</definedName>
    <definedName function="false" hidden="false" localSheetId="9" name="b" vbProcedure="false">#REF!</definedName>
    <definedName function="false" hidden="false" localSheetId="9" name="BOTULISMO_F" vbProcedure="false">#REF!</definedName>
    <definedName function="false" hidden="false" localSheetId="9" name="BOTULISMO_M" vbProcedure="false">#REF!</definedName>
    <definedName function="false" hidden="false" localSheetId="9" name="BOTULISMO_MF" vbProcedure="false">#REF!</definedName>
    <definedName function="false" hidden="false" localSheetId="9" name="CREA_DEGENZA_MEDIAROA1" vbProcedure="false">[1]CREA_DEGENZA_MEDIAROA1!$A$1</definedName>
    <definedName function="false" hidden="false" localSheetId="9" name="crit" vbProcedure="false">#REF!</definedName>
    <definedName function="false" hidden="false" localSheetId="9" name="EPATITEA_F" vbProcedure="false">#REF!</definedName>
    <definedName function="false" hidden="false" localSheetId="9" name="EPATITEA_M" vbProcedure="false">#REF!</definedName>
    <definedName function="false" hidden="false" localSheetId="9" name="EPATITEA_MF" vbProcedure="false">#REF!</definedName>
    <definedName function="false" hidden="false" localSheetId="9" name="EPATITEB_F" vbProcedure="false">#REF!</definedName>
    <definedName function="false" hidden="false" localSheetId="9" name="EPATITEB_M" vbProcedure="false">#REF!</definedName>
    <definedName function="false" hidden="false" localSheetId="9" name="EPATITEB_MF" vbProcedure="false">#REF!</definedName>
    <definedName function="false" hidden="false" localSheetId="9" name="EPATITENONANONB_MF" vbProcedure="false">#REF!</definedName>
    <definedName function="false" hidden="false" localSheetId="9" name="LEGIONELLOSI_F" vbProcedure="false">#REF!</definedName>
    <definedName function="false" hidden="false" localSheetId="9" name="LEGIONELLOSI_MF" vbProcedure="false">#REF!</definedName>
    <definedName function="false" hidden="false" localSheetId="9" name="LEISHCUT_F" vbProcedure="false">#REF!</definedName>
    <definedName function="false" hidden="false" localSheetId="9" name="LEISHCUT_M" vbProcedure="false">#REF!</definedName>
    <definedName function="false" hidden="false" localSheetId="9" name="LEISHCUT_MF" vbProcedure="false">#REF!</definedName>
    <definedName function="false" hidden="false" localSheetId="9" name="LEISHVIS_F" vbProcedure="false">#REF!</definedName>
    <definedName function="false" hidden="false" localSheetId="9" name="LEISHVIS_M" vbProcedure="false">#REF!</definedName>
    <definedName function="false" hidden="false" localSheetId="9" name="LEISHVIS_MF" vbProcedure="false">#REF!</definedName>
    <definedName function="false" hidden="false" localSheetId="9" name="LEPTOSPIROSI_F" vbProcedure="false">#REF!</definedName>
    <definedName function="false" hidden="false" localSheetId="9" name="LEPTOSPIROSI_M" vbProcedure="false">#REF!</definedName>
    <definedName function="false" hidden="false" localSheetId="9" name="LEPTOSPIROSI_MF" vbProcedure="false">#REF!</definedName>
    <definedName function="false" hidden="false" localSheetId="9" name="LISTERIOSI_F" vbProcedure="false">#REF!</definedName>
    <definedName function="false" hidden="false" localSheetId="9" name="LISTERIOSI_M" vbProcedure="false">#REF!</definedName>
    <definedName function="false" hidden="false" localSheetId="9" name="LISTERIOSI_MF" vbProcedure="false">#REF!</definedName>
    <definedName function="false" hidden="false" localSheetId="9" name="lombardia99" vbProcedure="false">#REF!</definedName>
    <definedName function="false" hidden="false" localSheetId="9" name="MALARIA_F" vbProcedure="false">#REF!</definedName>
    <definedName function="false" hidden="false" localSheetId="9" name="MALARIA_M" vbProcedure="false">#REF!</definedName>
    <definedName function="false" hidden="false" localSheetId="9" name="MALARIA_MF" vbProcedure="false">#REF!</definedName>
    <definedName function="false" hidden="false" localSheetId="9" name="MENINGENCEF_F" vbProcedure="false">#REF!</definedName>
    <definedName function="false" hidden="false" localSheetId="9" name="MENINGENCEF_M" vbProcedure="false">#REF!</definedName>
    <definedName function="false" hidden="false" localSheetId="9" name="MENINGENCEF_MF" vbProcedure="false">#REF!</definedName>
    <definedName function="false" hidden="false" localSheetId="9" name="MENINGMENING_F" vbProcedure="false">#REF!</definedName>
    <definedName function="false" hidden="false" localSheetId="9" name="MENINGMENING_M" vbProcedure="false">#REF!</definedName>
    <definedName function="false" hidden="false" localSheetId="9" name="MENINGMENING_MF" vbProcedure="false">#REF!</definedName>
    <definedName function="false" hidden="false" localSheetId="9" name="MICOBATTERIOSI_F" vbProcedure="false">#REF!</definedName>
    <definedName function="false" hidden="false" localSheetId="9" name="MICOBATTERIOSI_M" vbProcedure="false">#REF!</definedName>
    <definedName function="false" hidden="false" localSheetId="9" name="MICOBATTERIOSI_MF" vbProcedure="false">#REF!</definedName>
    <definedName function="false" hidden="false" localSheetId="9" name="MORBILLO_F" vbProcedure="false">#REF!</definedName>
    <definedName function="false" hidden="false" localSheetId="9" name="MORBILLO_M" vbProcedure="false">#REF!</definedName>
    <definedName function="false" hidden="false" localSheetId="9" name="MORBILLO_MF" vbProcedure="false">#REF!</definedName>
    <definedName function="false" hidden="false" localSheetId="9" name="ooo" vbProcedure="false">#REF!</definedName>
    <definedName function="false" hidden="false" localSheetId="9" name="PAROTITE_F" vbProcedure="false">#REF!</definedName>
    <definedName function="false" hidden="false" localSheetId="9" name="PAROTITE_M" vbProcedure="false">#REF!</definedName>
    <definedName function="false" hidden="false" localSheetId="9" name="PAROTITE_MF" vbProcedure="false">#REF!</definedName>
    <definedName function="false" hidden="false" localSheetId="9" name="PERTOSSE_F" vbProcedure="false">#REF!</definedName>
    <definedName function="false" hidden="false" localSheetId="9" name="PERTOSSE_M" vbProcedure="false">#REF!</definedName>
    <definedName function="false" hidden="false" localSheetId="9" name="PERTOSSE_MF" vbProcedure="false">#REF!</definedName>
    <definedName function="false" hidden="false" localSheetId="9" name="POPXLS04F" vbProcedure="false">#REF!</definedName>
    <definedName function="false" hidden="false" localSheetId="9" name="POPXLS04M" vbProcedure="false">#REF!</definedName>
    <definedName function="false" hidden="false" localSheetId="9" name="POPXLS04MF" vbProcedure="false">#REF!</definedName>
    <definedName function="false" hidden="false" localSheetId="9" name="POPXLS05F" vbProcedure="false">#REF!</definedName>
    <definedName function="false" hidden="false" localSheetId="9" name="POPXLS05M" vbProcedure="false">#REF!</definedName>
    <definedName function="false" hidden="false" localSheetId="9" name="POPXLS05MF" vbProcedure="false">#REF!</definedName>
    <definedName function="false" hidden="false" localSheetId="9" name="POPXLS06F" vbProcedure="false">#REF!</definedName>
    <definedName function="false" hidden="false" localSheetId="9" name="POPXLS06M" vbProcedure="false">#REF!</definedName>
    <definedName function="false" hidden="false" localSheetId="9" name="POPXLS06MF" vbProcedure="false">#REF!</definedName>
    <definedName function="false" hidden="false" localSheetId="9" name="REGIONI" vbProcedure="false">'[2]figure-SDO'!$A$1</definedName>
    <definedName function="false" hidden="false" localSheetId="9" name="RICKETTSIOSI_F" vbProcedure="false">#REF!</definedName>
    <definedName function="false" hidden="false" localSheetId="9" name="RICKETTSIOSI_M" vbProcedure="false">#REF!</definedName>
    <definedName function="false" hidden="false" localSheetId="9" name="RICKETTSIOSI_MF" vbProcedure="false">#REF!</definedName>
    <definedName function="false" hidden="false" localSheetId="9" name="ROSOLIA_F" vbProcedure="false">#REF!</definedName>
    <definedName function="false" hidden="false" localSheetId="9" name="ROSOLIA_M" vbProcedure="false">#REF!</definedName>
    <definedName function="false" hidden="false" localSheetId="9" name="ROSOLIA_MF" vbProcedure="false">#REF!</definedName>
    <definedName function="false" hidden="false" localSheetId="9" name="SALMONELLOSI_F" vbProcedure="false">#REF!</definedName>
    <definedName function="false" hidden="false" localSheetId="9" name="SALMONELLOSI_M" vbProcedure="false">#REF!</definedName>
    <definedName function="false" hidden="false" localSheetId="9" name="SALMONELLOSI_MF" vbProcedure="false">#REF!</definedName>
    <definedName function="false" hidden="false" localSheetId="9" name="SCARLATTINA_F" vbProcedure="false">#REF!</definedName>
    <definedName function="false" hidden="false" localSheetId="9" name="SCARLATTINA_M" vbProcedure="false">#REF!</definedName>
    <definedName function="false" hidden="false" localSheetId="9" name="SCARLATTINA_MF" vbProcedure="false">#REF!</definedName>
    <definedName function="false" hidden="false" localSheetId="9" name="SIFILIDE_F" vbProcedure="false">#REF!</definedName>
    <definedName function="false" hidden="false" localSheetId="9" name="SIFILIDE_M" vbProcedure="false">#REF!</definedName>
    <definedName function="false" hidden="false" localSheetId="9" name="SIFILIDE_MF" vbProcedure="false">#REF!</definedName>
    <definedName function="false" hidden="false" localSheetId="9" name="TETANO_F" vbProcedure="false">#REF!</definedName>
    <definedName function="false" hidden="false" localSheetId="9" name="TETANO_M" vbProcedure="false">#REF!</definedName>
    <definedName function="false" hidden="false" localSheetId="9" name="TETANO_MF" vbProcedure="false">#REF!</definedName>
    <definedName function="false" hidden="false" localSheetId="9" name="TOTALE_F" vbProcedure="false">#REF!</definedName>
    <definedName function="false" hidden="false" localSheetId="9" name="TOTALE_M" vbProcedure="false">#REF!</definedName>
    <definedName function="false" hidden="false" localSheetId="9" name="TOTALE_MF" vbProcedure="false">#REF!</definedName>
    <definedName function="false" hidden="false" localSheetId="9" name="TRICHINOSI_F" vbProcedure="false">#REF!</definedName>
    <definedName function="false" hidden="false" localSheetId="9" name="TRICHINOSI_M" vbProcedure="false">#REF!</definedName>
    <definedName function="false" hidden="false" localSheetId="9" name="TRICHINOSI_MF" vbProcedure="false">#REF!</definedName>
    <definedName function="false" hidden="false" localSheetId="9" name="TUBERCEXTRA_F" vbProcedure="false">#REF!</definedName>
    <definedName function="false" hidden="false" localSheetId="9" name="TUBERCEXTRA_M" vbProcedure="false">#REF!</definedName>
    <definedName function="false" hidden="false" localSheetId="9" name="TUBERCEXTRA_MF" vbProcedure="false">#REF!</definedName>
    <definedName function="false" hidden="false" localSheetId="9" name="TUBERCMISTA_F" vbProcedure="false">#REF!</definedName>
    <definedName function="false" hidden="false" localSheetId="9" name="TUBERCMISTA_M" vbProcedure="false">#REF!</definedName>
    <definedName function="false" hidden="false" localSheetId="9" name="TUBERCMISTA_MF" vbProcedure="false">#REF!</definedName>
    <definedName function="false" hidden="false" localSheetId="9" name="TUBERCPOLM_F" vbProcedure="false">#REF!</definedName>
    <definedName function="false" hidden="false" localSheetId="9" name="TUBERCPOLM_M" vbProcedure="false">#REF!</definedName>
    <definedName function="false" hidden="false" localSheetId="9" name="TUBERCPOLM_MF" vbProcedure="false">#REF!</definedName>
    <definedName function="false" hidden="false" localSheetId="9" name="TULAREMIA_F" vbProcedure="false">#REF!</definedName>
    <definedName function="false" hidden="false" localSheetId="9" name="TULAREMIA_M" vbProcedure="false">#REF!</definedName>
    <definedName function="false" hidden="false" localSheetId="9" name="TULAREMIA_MF" vbProcedure="false">#REF!</definedName>
    <definedName function="false" hidden="false" localSheetId="9" name="VARICELLA_F" vbProcedure="false">#REF!</definedName>
    <definedName function="false" hidden="false" localSheetId="9" name="VARICELLA_M" vbProcedure="false">#REF!</definedName>
    <definedName function="false" hidden="false" localSheetId="9" name="VARICELLA_MF" vbProcedure="false">#REF!</definedName>
    <definedName function="false" hidden="false" localSheetId="9" name="_BQ4_1" vbProcedure="false">#REF!</definedName>
    <definedName function="false" hidden="false" localSheetId="9" name="_BQ4_2" vbProcedure="false">#REF!</definedName>
    <definedName function="false" hidden="false" localSheetId="9" name="_BQ4_3" vbProcedure="false">#REF!</definedName>
    <definedName function="false" hidden="false" localSheetId="10" name="2011" vbProcedure="false">'[4]'!$A$1</definedName>
    <definedName function="false" hidden="false" localSheetId="10" name="b" vbProcedure="false">#REF!</definedName>
    <definedName function="false" hidden="false" localSheetId="10" name="BOTULISMO_F" vbProcedure="false">#REF!</definedName>
    <definedName function="false" hidden="false" localSheetId="10" name="BOTULISMO_M" vbProcedure="false">#REF!</definedName>
    <definedName function="false" hidden="false" localSheetId="10" name="BOTULISMO_MF" vbProcedure="false">#REF!</definedName>
    <definedName function="false" hidden="false" localSheetId="10" name="CREA_DEGENZA_MEDIAROA1" vbProcedure="false">[1]CREA_DEGENZA_MEDIAROA1!$A$1</definedName>
    <definedName function="false" hidden="false" localSheetId="10" name="crit" vbProcedure="false">#REF!</definedName>
    <definedName function="false" hidden="false" localSheetId="10" name="EPATITEA_F" vbProcedure="false">#REF!</definedName>
    <definedName function="false" hidden="false" localSheetId="10" name="EPATITEA_M" vbProcedure="false">#REF!</definedName>
    <definedName function="false" hidden="false" localSheetId="10" name="EPATITEA_MF" vbProcedure="false">#REF!</definedName>
    <definedName function="false" hidden="false" localSheetId="10" name="EPATITEB_F" vbProcedure="false">#REF!</definedName>
    <definedName function="false" hidden="false" localSheetId="10" name="EPATITEB_M" vbProcedure="false">#REF!</definedName>
    <definedName function="false" hidden="false" localSheetId="10" name="EPATITEB_MF" vbProcedure="false">#REF!</definedName>
    <definedName function="false" hidden="false" localSheetId="10" name="EPATITENONANONB_MF" vbProcedure="false">#REF!</definedName>
    <definedName function="false" hidden="false" localSheetId="10" name="LEGIONELLOSI_F" vbProcedure="false">#REF!</definedName>
    <definedName function="false" hidden="false" localSheetId="10" name="LEGIONELLOSI_MF" vbProcedure="false">#REF!</definedName>
    <definedName function="false" hidden="false" localSheetId="10" name="LEISHCUT_F" vbProcedure="false">#REF!</definedName>
    <definedName function="false" hidden="false" localSheetId="10" name="LEISHCUT_M" vbProcedure="false">#REF!</definedName>
    <definedName function="false" hidden="false" localSheetId="10" name="LEISHCUT_MF" vbProcedure="false">#REF!</definedName>
    <definedName function="false" hidden="false" localSheetId="10" name="LEISHVIS_F" vbProcedure="false">#REF!</definedName>
    <definedName function="false" hidden="false" localSheetId="10" name="LEISHVIS_M" vbProcedure="false">#REF!</definedName>
    <definedName function="false" hidden="false" localSheetId="10" name="LEISHVIS_MF" vbProcedure="false">#REF!</definedName>
    <definedName function="false" hidden="false" localSheetId="10" name="LEPTOSPIROSI_F" vbProcedure="false">#REF!</definedName>
    <definedName function="false" hidden="false" localSheetId="10" name="LEPTOSPIROSI_M" vbProcedure="false">#REF!</definedName>
    <definedName function="false" hidden="false" localSheetId="10" name="LEPTOSPIROSI_MF" vbProcedure="false">#REF!</definedName>
    <definedName function="false" hidden="false" localSheetId="10" name="LISTERIOSI_F" vbProcedure="false">#REF!</definedName>
    <definedName function="false" hidden="false" localSheetId="10" name="LISTERIOSI_M" vbProcedure="false">#REF!</definedName>
    <definedName function="false" hidden="false" localSheetId="10" name="LISTERIOSI_MF" vbProcedure="false">#REF!</definedName>
    <definedName function="false" hidden="false" localSheetId="10" name="lombardia99" vbProcedure="false">#REF!</definedName>
    <definedName function="false" hidden="false" localSheetId="10" name="MALARIA_F" vbProcedure="false">#REF!</definedName>
    <definedName function="false" hidden="false" localSheetId="10" name="MALARIA_M" vbProcedure="false">#REF!</definedName>
    <definedName function="false" hidden="false" localSheetId="10" name="MALARIA_MF" vbProcedure="false">#REF!</definedName>
    <definedName function="false" hidden="false" localSheetId="10" name="MENINGENCEF_F" vbProcedure="false">#REF!</definedName>
    <definedName function="false" hidden="false" localSheetId="10" name="MENINGENCEF_M" vbProcedure="false">#REF!</definedName>
    <definedName function="false" hidden="false" localSheetId="10" name="MENINGENCEF_MF" vbProcedure="false">#REF!</definedName>
    <definedName function="false" hidden="false" localSheetId="10" name="MENINGMENING_F" vbProcedure="false">#REF!</definedName>
    <definedName function="false" hidden="false" localSheetId="10" name="MENINGMENING_M" vbProcedure="false">#REF!</definedName>
    <definedName function="false" hidden="false" localSheetId="10" name="MENINGMENING_MF" vbProcedure="false">#REF!</definedName>
    <definedName function="false" hidden="false" localSheetId="10" name="MICOBATTERIOSI_F" vbProcedure="false">#REF!</definedName>
    <definedName function="false" hidden="false" localSheetId="10" name="MICOBATTERIOSI_M" vbProcedure="false">#REF!</definedName>
    <definedName function="false" hidden="false" localSheetId="10" name="MICOBATTERIOSI_MF" vbProcedure="false">#REF!</definedName>
    <definedName function="false" hidden="false" localSheetId="10" name="MORBILLO_F" vbProcedure="false">#REF!</definedName>
    <definedName function="false" hidden="false" localSheetId="10" name="MORBILLO_M" vbProcedure="false">#REF!</definedName>
    <definedName function="false" hidden="false" localSheetId="10" name="MORBILLO_MF" vbProcedure="false">#REF!</definedName>
    <definedName function="false" hidden="false" localSheetId="10" name="ooo" vbProcedure="false">#REF!</definedName>
    <definedName function="false" hidden="false" localSheetId="10" name="PAROTITE_F" vbProcedure="false">#REF!</definedName>
    <definedName function="false" hidden="false" localSheetId="10" name="PAROTITE_M" vbProcedure="false">#REF!</definedName>
    <definedName function="false" hidden="false" localSheetId="10" name="PAROTITE_MF" vbProcedure="false">#REF!</definedName>
    <definedName function="false" hidden="false" localSheetId="10" name="PERTOSSE_F" vbProcedure="false">#REF!</definedName>
    <definedName function="false" hidden="false" localSheetId="10" name="PERTOSSE_M" vbProcedure="false">#REF!</definedName>
    <definedName function="false" hidden="false" localSheetId="10" name="PERTOSSE_MF" vbProcedure="false">#REF!</definedName>
    <definedName function="false" hidden="false" localSheetId="10" name="POPXLS04F" vbProcedure="false">#REF!</definedName>
    <definedName function="false" hidden="false" localSheetId="10" name="POPXLS04M" vbProcedure="false">#REF!</definedName>
    <definedName function="false" hidden="false" localSheetId="10" name="POPXLS04MF" vbProcedure="false">#REF!</definedName>
    <definedName function="false" hidden="false" localSheetId="10" name="POPXLS05F" vbProcedure="false">#REF!</definedName>
    <definedName function="false" hidden="false" localSheetId="10" name="POPXLS05M" vbProcedure="false">#REF!</definedName>
    <definedName function="false" hidden="false" localSheetId="10" name="POPXLS05MF" vbProcedure="false">#REF!</definedName>
    <definedName function="false" hidden="false" localSheetId="10" name="POPXLS06F" vbProcedure="false">#REF!</definedName>
    <definedName function="false" hidden="false" localSheetId="10" name="POPXLS06M" vbProcedure="false">#REF!</definedName>
    <definedName function="false" hidden="false" localSheetId="10" name="POPXLS06MF" vbProcedure="false">#REF!</definedName>
    <definedName function="false" hidden="false" localSheetId="10" name="REGIONI" vbProcedure="false">'[2]figure-SDO'!$A$1</definedName>
    <definedName function="false" hidden="false" localSheetId="10" name="RICKETTSIOSI_F" vbProcedure="false">#REF!</definedName>
    <definedName function="false" hidden="false" localSheetId="10" name="RICKETTSIOSI_M" vbProcedure="false">#REF!</definedName>
    <definedName function="false" hidden="false" localSheetId="10" name="RICKETTSIOSI_MF" vbProcedure="false">#REF!</definedName>
    <definedName function="false" hidden="false" localSheetId="10" name="ROSOLIA_F" vbProcedure="false">#REF!</definedName>
    <definedName function="false" hidden="false" localSheetId="10" name="ROSOLIA_M" vbProcedure="false">#REF!</definedName>
    <definedName function="false" hidden="false" localSheetId="10" name="ROSOLIA_MF" vbProcedure="false">#REF!</definedName>
    <definedName function="false" hidden="false" localSheetId="10" name="SALMONELLOSI_F" vbProcedure="false">#REF!</definedName>
    <definedName function="false" hidden="false" localSheetId="10" name="SALMONELLOSI_M" vbProcedure="false">#REF!</definedName>
    <definedName function="false" hidden="false" localSheetId="10" name="SALMONELLOSI_MF" vbProcedure="false">#REF!</definedName>
    <definedName function="false" hidden="false" localSheetId="10" name="SCARLATTINA_F" vbProcedure="false">#REF!</definedName>
    <definedName function="false" hidden="false" localSheetId="10" name="SCARLATTINA_M" vbProcedure="false">#REF!</definedName>
    <definedName function="false" hidden="false" localSheetId="10" name="SCARLATTINA_MF" vbProcedure="false">#REF!</definedName>
    <definedName function="false" hidden="false" localSheetId="10" name="SIFILIDE_F" vbProcedure="false">#REF!</definedName>
    <definedName function="false" hidden="false" localSheetId="10" name="SIFILIDE_M" vbProcedure="false">#REF!</definedName>
    <definedName function="false" hidden="false" localSheetId="10" name="SIFILIDE_MF" vbProcedure="false">#REF!</definedName>
    <definedName function="false" hidden="false" localSheetId="10" name="TETANO_F" vbProcedure="false">#REF!</definedName>
    <definedName function="false" hidden="false" localSheetId="10" name="TETANO_M" vbProcedure="false">#REF!</definedName>
    <definedName function="false" hidden="false" localSheetId="10" name="TETANO_MF" vbProcedure="false">#REF!</definedName>
    <definedName function="false" hidden="false" localSheetId="10" name="TOTALE_F" vbProcedure="false">#REF!</definedName>
    <definedName function="false" hidden="false" localSheetId="10" name="TOTALE_M" vbProcedure="false">#REF!</definedName>
    <definedName function="false" hidden="false" localSheetId="10" name="TOTALE_MF" vbProcedure="false">#REF!</definedName>
    <definedName function="false" hidden="false" localSheetId="10" name="TRICHINOSI_F" vbProcedure="false">#REF!</definedName>
    <definedName function="false" hidden="false" localSheetId="10" name="TRICHINOSI_M" vbProcedure="false">#REF!</definedName>
    <definedName function="false" hidden="false" localSheetId="10" name="TRICHINOSI_MF" vbProcedure="false">#REF!</definedName>
    <definedName function="false" hidden="false" localSheetId="10" name="TUBERCEXTRA_F" vbProcedure="false">#REF!</definedName>
    <definedName function="false" hidden="false" localSheetId="10" name="TUBERCEXTRA_M" vbProcedure="false">#REF!</definedName>
    <definedName function="false" hidden="false" localSheetId="10" name="TUBERCEXTRA_MF" vbProcedure="false">#REF!</definedName>
    <definedName function="false" hidden="false" localSheetId="10" name="TUBERCMISTA_F" vbProcedure="false">#REF!</definedName>
    <definedName function="false" hidden="false" localSheetId="10" name="TUBERCMISTA_M" vbProcedure="false">#REF!</definedName>
    <definedName function="false" hidden="false" localSheetId="10" name="TUBERCMISTA_MF" vbProcedure="false">#REF!</definedName>
    <definedName function="false" hidden="false" localSheetId="10" name="TUBERCPOLM_F" vbProcedure="false">#REF!</definedName>
    <definedName function="false" hidden="false" localSheetId="10" name="TUBERCPOLM_M" vbProcedure="false">#REF!</definedName>
    <definedName function="false" hidden="false" localSheetId="10" name="TUBERCPOLM_MF" vbProcedure="false">#REF!</definedName>
    <definedName function="false" hidden="false" localSheetId="10" name="TULAREMIA_F" vbProcedure="false">#REF!</definedName>
    <definedName function="false" hidden="false" localSheetId="10" name="TULAREMIA_M" vbProcedure="false">#REF!</definedName>
    <definedName function="false" hidden="false" localSheetId="10" name="TULAREMIA_MF" vbProcedure="false">#REF!</definedName>
    <definedName function="false" hidden="false" localSheetId="10" name="VARICELLA_F" vbProcedure="false">#REF!</definedName>
    <definedName function="false" hidden="false" localSheetId="10" name="VARICELLA_M" vbProcedure="false">#REF!</definedName>
    <definedName function="false" hidden="false" localSheetId="10" name="VARICELLA_MF" vbProcedure="false">#REF!</definedName>
    <definedName function="false" hidden="false" localSheetId="10" name="_BQ4_1" vbProcedure="false">#REF!</definedName>
    <definedName function="false" hidden="false" localSheetId="10" name="_BQ4_2" vbProcedure="false">#REF!</definedName>
    <definedName function="false" hidden="false" localSheetId="10" name="_BQ4_3" vbProcedure="false">#REF!</definedName>
    <definedName function="false" hidden="false" localSheetId="12" name="b" vbProcedure="false">'[5]'!$A$1</definedName>
    <definedName function="false" hidden="false" localSheetId="12" name="BOTULISMO_F" vbProcedure="false">'[5]'!$A$1</definedName>
    <definedName function="false" hidden="false" localSheetId="12" name="BOTULISMO_M" vbProcedure="false">'[5]'!$A$1</definedName>
    <definedName function="false" hidden="false" localSheetId="12" name="BOTULISMO_MF" vbProcedure="false">'[5]'!$A$1</definedName>
    <definedName function="false" hidden="false" localSheetId="12" name="CREA_DEGENZA_MEDIAROA1" vbProcedure="false">[1]CREA_DEGENZA_MEDIAROA1!$A$1</definedName>
    <definedName function="false" hidden="false" localSheetId="12" name="crit" vbProcedure="false">'[5]'!$B$2</definedName>
    <definedName function="false" hidden="false" localSheetId="12" name="EPATITEA_F" vbProcedure="false">'[5]'!$A$1</definedName>
    <definedName function="false" hidden="false" localSheetId="12" name="EPATITEA_M" vbProcedure="false">'[5]'!$A$1</definedName>
    <definedName function="false" hidden="false" localSheetId="12" name="EPATITEA_MF" vbProcedure="false">'[5]'!$A$1</definedName>
    <definedName function="false" hidden="false" localSheetId="12" name="EPATITEB_F" vbProcedure="false">'[5]'!$A$1</definedName>
    <definedName function="false" hidden="false" localSheetId="12" name="EPATITEB_M" vbProcedure="false">'[5]'!$A$1</definedName>
    <definedName function="false" hidden="false" localSheetId="12" name="EPATITEB_MF" vbProcedure="false">'[5]'!$A$1</definedName>
    <definedName function="false" hidden="false" localSheetId="12" name="EPATITENONANONB_MF" vbProcedure="false">'[5]'!$A$1</definedName>
    <definedName function="false" hidden="false" localSheetId="12" name="LEGIONELLOSI_F" vbProcedure="false">'[5]'!$A$1</definedName>
    <definedName function="false" hidden="false" localSheetId="12" name="LEGIONELLOSI_MF" vbProcedure="false">'[5]'!$A$1</definedName>
    <definedName function="false" hidden="false" localSheetId="12" name="LEISHCUT_F" vbProcedure="false">'[5]'!$A$1</definedName>
    <definedName function="false" hidden="false" localSheetId="12" name="LEISHCUT_M" vbProcedure="false">'[5]'!$A$1</definedName>
    <definedName function="false" hidden="false" localSheetId="12" name="LEISHCUT_MF" vbProcedure="false">'[5]'!$A$1</definedName>
    <definedName function="false" hidden="false" localSheetId="12" name="LEISHVIS_F" vbProcedure="false">'[5]'!$A$1</definedName>
    <definedName function="false" hidden="false" localSheetId="12" name="LEISHVIS_M" vbProcedure="false">'[5]'!$A$1</definedName>
    <definedName function="false" hidden="false" localSheetId="12" name="LEISHVIS_MF" vbProcedure="false">'[5]'!$A$1</definedName>
    <definedName function="false" hidden="false" localSheetId="12" name="LEPTOSPIROSI_F" vbProcedure="false">'[5]'!$A$1</definedName>
    <definedName function="false" hidden="false" localSheetId="12" name="LEPTOSPIROSI_M" vbProcedure="false">'[5]'!$A$1</definedName>
    <definedName function="false" hidden="false" localSheetId="12" name="LEPTOSPIROSI_MF" vbProcedure="false">'[5]'!$A$1</definedName>
    <definedName function="false" hidden="false" localSheetId="12" name="LISTERIOSI_F" vbProcedure="false">'[5]'!$A$1</definedName>
    <definedName function="false" hidden="false" localSheetId="12" name="LISTERIOSI_M" vbProcedure="false">'[5]'!$A$1</definedName>
    <definedName function="false" hidden="false" localSheetId="12" name="LISTERIOSI_MF" vbProcedure="false">'[5]'!$A$1</definedName>
    <definedName function="false" hidden="false" localSheetId="12" name="lombardia99" vbProcedure="false">'[5]'!$A$1</definedName>
    <definedName function="false" hidden="false" localSheetId="12" name="MALARIA_F" vbProcedure="false">'[5]'!$A$1</definedName>
    <definedName function="false" hidden="false" localSheetId="12" name="MALARIA_M" vbProcedure="false">'[5]'!$A$1</definedName>
    <definedName function="false" hidden="false" localSheetId="12" name="MALARIA_MF" vbProcedure="false">'[5]'!$A$1</definedName>
    <definedName function="false" hidden="false" localSheetId="12" name="MENINGENCEF_F" vbProcedure="false">'[5]'!$A$1</definedName>
    <definedName function="false" hidden="false" localSheetId="12" name="MENINGENCEF_M" vbProcedure="false">'[5]'!$A$1</definedName>
    <definedName function="false" hidden="false" localSheetId="12" name="MENINGENCEF_MF" vbProcedure="false">'[5]'!$A$1</definedName>
    <definedName function="false" hidden="false" localSheetId="12" name="MENINGMENING_F" vbProcedure="false">'[5]'!$A$1</definedName>
    <definedName function="false" hidden="false" localSheetId="12" name="MENINGMENING_M" vbProcedure="false">'[5]'!$A$1</definedName>
    <definedName function="false" hidden="false" localSheetId="12" name="MENINGMENING_MF" vbProcedure="false">'[5]'!$A$1</definedName>
    <definedName function="false" hidden="false" localSheetId="12" name="MICOBATTERIOSI_F" vbProcedure="false">'[5]'!$A$1</definedName>
    <definedName function="false" hidden="false" localSheetId="12" name="MICOBATTERIOSI_M" vbProcedure="false">'[5]'!$A$1</definedName>
    <definedName function="false" hidden="false" localSheetId="12" name="MICOBATTERIOSI_MF" vbProcedure="false">'[5]'!$A$1</definedName>
    <definedName function="false" hidden="false" localSheetId="12" name="MORBILLO_F" vbProcedure="false">'[5]'!$A$1</definedName>
    <definedName function="false" hidden="false" localSheetId="12" name="MORBILLO_M" vbProcedure="false">'[5]'!$A$1</definedName>
    <definedName function="false" hidden="false" localSheetId="12" name="MORBILLO_MF" vbProcedure="false">'[5]'!$A$1</definedName>
    <definedName function="false" hidden="false" localSheetId="12" name="ooo" vbProcedure="false">'[5]'!$A$1</definedName>
    <definedName function="false" hidden="false" localSheetId="12" name="PAROTITE_F" vbProcedure="false">'[5]'!$A$1</definedName>
    <definedName function="false" hidden="false" localSheetId="12" name="PAROTITE_M" vbProcedure="false">'[5]'!$A$1</definedName>
    <definedName function="false" hidden="false" localSheetId="12" name="PAROTITE_MF" vbProcedure="false">'[5]'!$A$1</definedName>
    <definedName function="false" hidden="false" localSheetId="12" name="PERTOSSE_F" vbProcedure="false">'[5]'!$A$1</definedName>
    <definedName function="false" hidden="false" localSheetId="12" name="PERTOSSE_M" vbProcedure="false">'[5]'!$A$1</definedName>
    <definedName function="false" hidden="false" localSheetId="12" name="PERTOSSE_MF" vbProcedure="false">'[5]'!$A$1</definedName>
    <definedName function="false" hidden="false" localSheetId="12" name="POPXLS04F" vbProcedure="false">'[5]'!$A$1</definedName>
    <definedName function="false" hidden="false" localSheetId="12" name="POPXLS04M" vbProcedure="false">'[5]'!$A$1</definedName>
    <definedName function="false" hidden="false" localSheetId="12" name="POPXLS04MF" vbProcedure="false">'[5]'!$A$1</definedName>
    <definedName function="false" hidden="false" localSheetId="12" name="POPXLS05F" vbProcedure="false">'[5]'!$A$1</definedName>
    <definedName function="false" hidden="false" localSheetId="12" name="POPXLS05M" vbProcedure="false">'[5]'!$A$1</definedName>
    <definedName function="false" hidden="false" localSheetId="12" name="POPXLS05MF" vbProcedure="false">'[5]'!$A$1</definedName>
    <definedName function="false" hidden="false" localSheetId="12" name="POPXLS06F" vbProcedure="false">'[5]'!$A$1</definedName>
    <definedName function="false" hidden="false" localSheetId="12" name="POPXLS06M" vbProcedure="false">'[5]'!$A$1</definedName>
    <definedName function="false" hidden="false" localSheetId="12" name="POPXLS06MF" vbProcedure="false">'[5]'!$A$1</definedName>
    <definedName function="false" hidden="false" localSheetId="12" name="REGIONI" vbProcedure="false">'[2]figure-SDO'!$A$1</definedName>
    <definedName function="false" hidden="false" localSheetId="12" name="RICKETTSIOSI_F" vbProcedure="false">'[5]'!$C$3</definedName>
    <definedName function="false" hidden="false" localSheetId="12" name="RICKETTSIOSI_M" vbProcedure="false">'[5]'!$A$1</definedName>
    <definedName function="false" hidden="false" localSheetId="12" name="RICKETTSIOSI_MF" vbProcedure="false">'[5]'!$A$1</definedName>
    <definedName function="false" hidden="false" localSheetId="12" name="ROSOLIA_F" vbProcedure="false">'[5]'!$A$1</definedName>
    <definedName function="false" hidden="false" localSheetId="12" name="ROSOLIA_M" vbProcedure="false">'[5]'!$A$1</definedName>
    <definedName function="false" hidden="false" localSheetId="12" name="ROSOLIA_MF" vbProcedure="false">'[5]'!$A$1</definedName>
    <definedName function="false" hidden="false" localSheetId="12" name="SALMONELLOSI_F" vbProcedure="false">'[5]'!$A$1</definedName>
    <definedName function="false" hidden="false" localSheetId="12" name="SALMONELLOSI_M" vbProcedure="false">'[5]'!$A$1</definedName>
    <definedName function="false" hidden="false" localSheetId="12" name="SALMONELLOSI_MF" vbProcedure="false">'[5]'!$A$1</definedName>
    <definedName function="false" hidden="false" localSheetId="12" name="SCARLATTINA_F" vbProcedure="false">'[5]'!$A$1</definedName>
    <definedName function="false" hidden="false" localSheetId="12" name="SCARLATTINA_M" vbProcedure="false">'[5]'!$A$1</definedName>
    <definedName function="false" hidden="false" localSheetId="12" name="SCARLATTINA_MF" vbProcedure="false">'[5]'!$A$1</definedName>
    <definedName function="false" hidden="false" localSheetId="12" name="SIFILIDE_F" vbProcedure="false">'[5]'!$A$1</definedName>
    <definedName function="false" hidden="false" localSheetId="12" name="SIFILIDE_M" vbProcedure="false">'[5]'!$A$1</definedName>
    <definedName function="false" hidden="false" localSheetId="12" name="SIFILIDE_MF" vbProcedure="false">'[5]'!$A$1</definedName>
    <definedName function="false" hidden="false" localSheetId="12" name="TETANO_F" vbProcedure="false">'[5]'!$D$4</definedName>
    <definedName function="false" hidden="false" localSheetId="12" name="TETANO_M" vbProcedure="false">'[5]'!$A$1</definedName>
    <definedName function="false" hidden="false" localSheetId="12" name="TETANO_MF" vbProcedure="false">'[5]'!$A$1</definedName>
    <definedName function="false" hidden="false" localSheetId="12" name="TOTALE_F" vbProcedure="false">'[5]'!$A$1</definedName>
    <definedName function="false" hidden="false" localSheetId="12" name="TOTALE_M" vbProcedure="false">'[5]'!$A$1</definedName>
    <definedName function="false" hidden="false" localSheetId="12" name="TOTALE_MF" vbProcedure="false">'[5]'!$A$1</definedName>
    <definedName function="false" hidden="false" localSheetId="12" name="TRICHINOSI_F" vbProcedure="false">'[5]'!$A$1</definedName>
    <definedName function="false" hidden="false" localSheetId="12" name="TRICHINOSI_M" vbProcedure="false">'[5]'!$A$1</definedName>
    <definedName function="false" hidden="false" localSheetId="12" name="TRICHINOSI_MF" vbProcedure="false">'[5]'!$A$1</definedName>
    <definedName function="false" hidden="false" localSheetId="12" name="TUBERCEXTRA_F" vbProcedure="false">'[5]'!$A$1</definedName>
    <definedName function="false" hidden="false" localSheetId="12" name="TUBERCEXTRA_M" vbProcedure="false">'[5]'!$A$1</definedName>
    <definedName function="false" hidden="false" localSheetId="12" name="TUBERCEXTRA_MF" vbProcedure="false">'[5]'!$A$1</definedName>
    <definedName function="false" hidden="false" localSheetId="12" name="TUBERCMISTA_F" vbProcedure="false">'[5]'!$A$1</definedName>
    <definedName function="false" hidden="false" localSheetId="12" name="TUBERCMISTA_M" vbProcedure="false">'[5]'!$A$1</definedName>
    <definedName function="false" hidden="false" localSheetId="12" name="TUBERCMISTA_MF" vbProcedure="false">'[5]'!$A$1</definedName>
    <definedName function="false" hidden="false" localSheetId="12" name="TUBERCPOLM_F" vbProcedure="false">'[5]'!$A$1</definedName>
    <definedName function="false" hidden="false" localSheetId="12" name="TUBERCPOLM_M" vbProcedure="false">'[5]'!$A$1</definedName>
    <definedName function="false" hidden="false" localSheetId="12" name="TUBERCPOLM_MF" vbProcedure="false">'[5]'!$A$1</definedName>
    <definedName function="false" hidden="false" localSheetId="12" name="TULAREMIA_F" vbProcedure="false">'[5]'!$A$1</definedName>
    <definedName function="false" hidden="false" localSheetId="12" name="TULAREMIA_M" vbProcedure="false">'[5]'!$A$1</definedName>
    <definedName function="false" hidden="false" localSheetId="12" name="TULAREMIA_MF" vbProcedure="false">'[5]'!$A$1</definedName>
    <definedName function="false" hidden="false" localSheetId="12" name="VARICELLA_F" vbProcedure="false">'[5]'!$A$1</definedName>
    <definedName function="false" hidden="false" localSheetId="12" name="VARICELLA_M" vbProcedure="false">'[5]'!$A$1</definedName>
    <definedName function="false" hidden="false" localSheetId="12" name="VARICELLA_MF" vbProcedure="false">'[5]'!$A$1</definedName>
    <definedName function="false" hidden="false" localSheetId="12" name="_BQ4_1" vbProcedure="false">'[5]'!AH$30241</definedName>
    <definedName function="false" hidden="false" localSheetId="12" name="_BQ4_2" vbProcedure="false">'[5]'!$A$1</definedName>
    <definedName function="false" hidden="false" localSheetId="12" name="_BQ4_3" vbProcedure="false">'[5]'!$A$1</definedName>
    <definedName function="false" hidden="false" localSheetId="18" name="b" vbProcedure="false">'[7]'!$A$1</definedName>
    <definedName function="false" hidden="false" localSheetId="18" name="BOTULISMO_F" vbProcedure="false">'[7]'!$A$1</definedName>
    <definedName function="false" hidden="false" localSheetId="18" name="BOTULISMO_M" vbProcedure="false">'[7]'!$A$1</definedName>
    <definedName function="false" hidden="false" localSheetId="18" name="BOTULISMO_MF" vbProcedure="false">'[7]'!$A$1</definedName>
    <definedName function="false" hidden="false" localSheetId="18" name="CREA_DEGENZA_MEDIAROA1" vbProcedure="false">[1]CREA_DEGENZA_MEDIAROA1!$A$1</definedName>
    <definedName function="false" hidden="false" localSheetId="18" name="crit" vbProcedure="false">'[7]'!$B$2</definedName>
    <definedName function="false" hidden="false" localSheetId="18" name="EPATITEA_F" vbProcedure="false">'[7]'!$A$1</definedName>
    <definedName function="false" hidden="false" localSheetId="18" name="EPATITEA_M" vbProcedure="false">'[7]'!$A$1</definedName>
    <definedName function="false" hidden="false" localSheetId="18" name="EPATITEA_MF" vbProcedure="false">'[7]'!$A$1</definedName>
    <definedName function="false" hidden="false" localSheetId="18" name="EPATITEB_F" vbProcedure="false">'[7]'!$A$1</definedName>
    <definedName function="false" hidden="false" localSheetId="18" name="EPATITEB_M" vbProcedure="false">'[7]'!$A$1</definedName>
    <definedName function="false" hidden="false" localSheetId="18" name="EPATITEB_MF" vbProcedure="false">'[7]'!$A$1</definedName>
    <definedName function="false" hidden="false" localSheetId="18" name="EPATITENONANONB_MF" vbProcedure="false">'[7]'!$A$1</definedName>
    <definedName function="false" hidden="false" localSheetId="18" name="LEGIONELLOSI_F" vbProcedure="false">'[7]'!$A$1</definedName>
    <definedName function="false" hidden="false" localSheetId="18" name="LEGIONELLOSI_MF" vbProcedure="false">'[7]'!$A$1</definedName>
    <definedName function="false" hidden="false" localSheetId="18" name="LEISHCUT_F" vbProcedure="false">'[7]'!$A$1</definedName>
    <definedName function="false" hidden="false" localSheetId="18" name="LEISHCUT_M" vbProcedure="false">'[7]'!$A$1</definedName>
    <definedName function="false" hidden="false" localSheetId="18" name="LEISHCUT_MF" vbProcedure="false">'[7]'!$A$1</definedName>
    <definedName function="false" hidden="false" localSheetId="18" name="LEISHVIS_F" vbProcedure="false">'[7]'!$A$1</definedName>
    <definedName function="false" hidden="false" localSheetId="18" name="LEISHVIS_M" vbProcedure="false">'[7]'!$A$1</definedName>
    <definedName function="false" hidden="false" localSheetId="18" name="LEISHVIS_MF" vbProcedure="false">'[7]'!$A$1</definedName>
    <definedName function="false" hidden="false" localSheetId="18" name="LEPTOSPIROSI_F" vbProcedure="false">'[7]'!$A$1</definedName>
    <definedName function="false" hidden="false" localSheetId="18" name="LEPTOSPIROSI_M" vbProcedure="false">'[7]'!$A$1</definedName>
    <definedName function="false" hidden="false" localSheetId="18" name="LEPTOSPIROSI_MF" vbProcedure="false">'[7]'!$A$1</definedName>
    <definedName function="false" hidden="false" localSheetId="18" name="LISTERIOSI_F" vbProcedure="false">'[7]'!$A$1</definedName>
    <definedName function="false" hidden="false" localSheetId="18" name="LISTERIOSI_M" vbProcedure="false">'[7]'!$A$1</definedName>
    <definedName function="false" hidden="false" localSheetId="18" name="LISTERIOSI_MF" vbProcedure="false">'[7]'!$A$1</definedName>
    <definedName function="false" hidden="false" localSheetId="18" name="lombardia99" vbProcedure="false">'[7]'!$A$1</definedName>
    <definedName function="false" hidden="false" localSheetId="18" name="MALARIA_F" vbProcedure="false">'[7]'!$A$1</definedName>
    <definedName function="false" hidden="false" localSheetId="18" name="MALARIA_M" vbProcedure="false">'[7]'!$A$1</definedName>
    <definedName function="false" hidden="false" localSheetId="18" name="MALARIA_MF" vbProcedure="false">'[7]'!$A$1</definedName>
    <definedName function="false" hidden="false" localSheetId="18" name="MENINGENCEF_F" vbProcedure="false">'[7]'!$A$1</definedName>
    <definedName function="false" hidden="false" localSheetId="18" name="MENINGENCEF_M" vbProcedure="false">'[7]'!$A$1</definedName>
    <definedName function="false" hidden="false" localSheetId="18" name="MENINGENCEF_MF" vbProcedure="false">'[7]'!$A$1</definedName>
    <definedName function="false" hidden="false" localSheetId="18" name="MENINGMENING_F" vbProcedure="false">'[7]'!$A$1</definedName>
    <definedName function="false" hidden="false" localSheetId="18" name="MENINGMENING_M" vbProcedure="false">'[7]'!$A$1</definedName>
    <definedName function="false" hidden="false" localSheetId="18" name="MENINGMENING_MF" vbProcedure="false">'[7]'!$A$1</definedName>
    <definedName function="false" hidden="false" localSheetId="18" name="MICOBATTERIOSI_F" vbProcedure="false">'[7]'!$A$1</definedName>
    <definedName function="false" hidden="false" localSheetId="18" name="MICOBATTERIOSI_M" vbProcedure="false">'[7]'!$A$1</definedName>
    <definedName function="false" hidden="false" localSheetId="18" name="MICOBATTERIOSI_MF" vbProcedure="false">'[7]'!$A$1</definedName>
    <definedName function="false" hidden="false" localSheetId="18" name="MORBILLO_F" vbProcedure="false">'[7]'!$A$1</definedName>
    <definedName function="false" hidden="false" localSheetId="18" name="MORBILLO_M" vbProcedure="false">'[7]'!$A$1</definedName>
    <definedName function="false" hidden="false" localSheetId="18" name="MORBILLO_MF" vbProcedure="false">'[7]'!$A$1</definedName>
    <definedName function="false" hidden="false" localSheetId="18" name="ooo" vbProcedure="false">'[7]'!$A$1</definedName>
    <definedName function="false" hidden="false" localSheetId="18" name="PAROTITE_F" vbProcedure="false">'[7]'!$A$1</definedName>
    <definedName function="false" hidden="false" localSheetId="18" name="PAROTITE_M" vbProcedure="false">'[7]'!$A$1</definedName>
    <definedName function="false" hidden="false" localSheetId="18" name="PAROTITE_MF" vbProcedure="false">'[7]'!$A$1</definedName>
    <definedName function="false" hidden="false" localSheetId="18" name="PERTOSSE_F" vbProcedure="false">'[7]'!$A$1</definedName>
    <definedName function="false" hidden="false" localSheetId="18" name="PERTOSSE_M" vbProcedure="false">'[7]'!$A$1</definedName>
    <definedName function="false" hidden="false" localSheetId="18" name="PERTOSSE_MF" vbProcedure="false">'[7]'!$A$1</definedName>
    <definedName function="false" hidden="false" localSheetId="18" name="POPXLS04F" vbProcedure="false">'[7]'!$A$1</definedName>
    <definedName function="false" hidden="false" localSheetId="18" name="POPXLS04M" vbProcedure="false">'[7]'!$A$1</definedName>
    <definedName function="false" hidden="false" localSheetId="18" name="POPXLS04MF" vbProcedure="false">'[7]'!$A$1</definedName>
    <definedName function="false" hidden="false" localSheetId="18" name="POPXLS05F" vbProcedure="false">'[7]'!$A$1</definedName>
    <definedName function="false" hidden="false" localSheetId="18" name="POPXLS05M" vbProcedure="false">'[7]'!$A$1</definedName>
    <definedName function="false" hidden="false" localSheetId="18" name="POPXLS05MF" vbProcedure="false">'[7]'!$A$1</definedName>
    <definedName function="false" hidden="false" localSheetId="18" name="POPXLS06F" vbProcedure="false">'[7]'!$A$1</definedName>
    <definedName function="false" hidden="false" localSheetId="18" name="POPXLS06M" vbProcedure="false">'[7]'!$A$1</definedName>
    <definedName function="false" hidden="false" localSheetId="18" name="POPXLS06MF" vbProcedure="false">'[7]'!$A$1</definedName>
    <definedName function="false" hidden="false" localSheetId="18" name="REGIONI" vbProcedure="false">'[2]figure-SDO'!$A$1</definedName>
    <definedName function="false" hidden="false" localSheetId="18" name="RICKETTSIOSI_F" vbProcedure="false">'[7]'!$C$3</definedName>
    <definedName function="false" hidden="false" localSheetId="18" name="RICKETTSIOSI_M" vbProcedure="false">'[7]'!$A$1</definedName>
    <definedName function="false" hidden="false" localSheetId="18" name="RICKETTSIOSI_MF" vbProcedure="false">'[7]'!$A$1</definedName>
    <definedName function="false" hidden="false" localSheetId="18" name="ROSOLIA_F" vbProcedure="false">'[7]'!$A$1</definedName>
    <definedName function="false" hidden="false" localSheetId="18" name="ROSOLIA_M" vbProcedure="false">'[7]'!$A$1</definedName>
    <definedName function="false" hidden="false" localSheetId="18" name="ROSOLIA_MF" vbProcedure="false">'[7]'!$A$1</definedName>
    <definedName function="false" hidden="false" localSheetId="18" name="SALMONELLOSI_F" vbProcedure="false">'[7]'!$A$1</definedName>
    <definedName function="false" hidden="false" localSheetId="18" name="SALMONELLOSI_M" vbProcedure="false">'[7]'!$A$1</definedName>
    <definedName function="false" hidden="false" localSheetId="18" name="SALMONELLOSI_MF" vbProcedure="false">'[7]'!$A$1</definedName>
    <definedName function="false" hidden="false" localSheetId="18" name="SCARLATTINA_F" vbProcedure="false">'[7]'!$A$1</definedName>
    <definedName function="false" hidden="false" localSheetId="18" name="SCARLATTINA_M" vbProcedure="false">'[7]'!$A$1</definedName>
    <definedName function="false" hidden="false" localSheetId="18" name="SCARLATTINA_MF" vbProcedure="false">'[7]'!$A$1</definedName>
    <definedName function="false" hidden="false" localSheetId="18" name="SIFILIDE_F" vbProcedure="false">'[7]'!$A$1</definedName>
    <definedName function="false" hidden="false" localSheetId="18" name="SIFILIDE_M" vbProcedure="false">'[7]'!$A$1</definedName>
    <definedName function="false" hidden="false" localSheetId="18" name="SIFILIDE_MF" vbProcedure="false">'[7]'!$A$1</definedName>
    <definedName function="false" hidden="false" localSheetId="18" name="TETANO_F" vbProcedure="false">'[7]'!$D$4</definedName>
    <definedName function="false" hidden="false" localSheetId="18" name="TETANO_M" vbProcedure="false">'[7]'!$A$1</definedName>
    <definedName function="false" hidden="false" localSheetId="18" name="TETANO_MF" vbProcedure="false">'[7]'!$A$1</definedName>
    <definedName function="false" hidden="false" localSheetId="18" name="TOTALE_F" vbProcedure="false">'[7]'!$A$1</definedName>
    <definedName function="false" hidden="false" localSheetId="18" name="TOTALE_M" vbProcedure="false">'[7]'!$A$1</definedName>
    <definedName function="false" hidden="false" localSheetId="18" name="TOTALE_MF" vbProcedure="false">'[7]'!$A$1</definedName>
    <definedName function="false" hidden="false" localSheetId="18" name="TRICHINOSI_F" vbProcedure="false">'[7]'!$A$1</definedName>
    <definedName function="false" hidden="false" localSheetId="18" name="TRICHINOSI_M" vbProcedure="false">'[7]'!$A$1</definedName>
    <definedName function="false" hidden="false" localSheetId="18" name="TRICHINOSI_MF" vbProcedure="false">'[7]'!$A$1</definedName>
    <definedName function="false" hidden="false" localSheetId="18" name="TUBERCEXTRA_F" vbProcedure="false">'[7]'!$A$1</definedName>
    <definedName function="false" hidden="false" localSheetId="18" name="TUBERCEXTRA_M" vbProcedure="false">'[7]'!$A$1</definedName>
    <definedName function="false" hidden="false" localSheetId="18" name="TUBERCEXTRA_MF" vbProcedure="false">'[7]'!$A$1</definedName>
    <definedName function="false" hidden="false" localSheetId="18" name="TUBERCMISTA_F" vbProcedure="false">'[7]'!$A$1</definedName>
    <definedName function="false" hidden="false" localSheetId="18" name="TUBERCMISTA_M" vbProcedure="false">'[7]'!$A$1</definedName>
    <definedName function="false" hidden="false" localSheetId="18" name="TUBERCMISTA_MF" vbProcedure="false">'[7]'!$A$1</definedName>
    <definedName function="false" hidden="false" localSheetId="18" name="TUBERCPOLM_F" vbProcedure="false">'[7]'!$A$1</definedName>
    <definedName function="false" hidden="false" localSheetId="18" name="TUBERCPOLM_M" vbProcedure="false">'[7]'!$A$1</definedName>
    <definedName function="false" hidden="false" localSheetId="18" name="TUBERCPOLM_MF" vbProcedure="false">'[7]'!$A$1</definedName>
    <definedName function="false" hidden="false" localSheetId="18" name="TULAREMIA_F" vbProcedure="false">'[7]'!$A$1</definedName>
    <definedName function="false" hidden="false" localSheetId="18" name="TULAREMIA_M" vbProcedure="false">'[7]'!$A$1</definedName>
    <definedName function="false" hidden="false" localSheetId="18" name="TULAREMIA_MF" vbProcedure="false">'[7]'!$A$1</definedName>
    <definedName function="false" hidden="false" localSheetId="18" name="VARICELLA_F" vbProcedure="false">'[7]'!$A$1</definedName>
    <definedName function="false" hidden="false" localSheetId="18" name="VARICELLA_M" vbProcedure="false">'[7]'!$A$1</definedName>
    <definedName function="false" hidden="false" localSheetId="18" name="VARICELLA_MF" vbProcedure="false">'[7]'!$A$1</definedName>
    <definedName function="false" hidden="false" localSheetId="18" name="_BQ4_1" vbProcedure="false">'[7]'!AH$30241</definedName>
    <definedName function="false" hidden="false" localSheetId="18" name="_BQ4_2" vbProcedure="false">'[7]'!$A$1</definedName>
    <definedName function="false" hidden="false" localSheetId="18" name="_BQ4_3" vbProcedure="false">'[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402">
  <si>
    <t xml:space="preserve">Tavola 4.1</t>
  </si>
  <si>
    <t xml:space="preserve">-</t>
  </si>
  <si>
    <t xml:space="preserve">Medici di medicina generale, pediatri di base e medici di guardia medica per regione</t>
  </si>
  <si>
    <t xml:space="preserve">Anno 2012</t>
  </si>
  <si>
    <t xml:space="preserve">Tavola 4.2</t>
  </si>
  <si>
    <t xml:space="preserve">Ambulatori e laboratori, ecotomografi, tomografi assiali computerizzati e risonanze magnetiche nucleari nelle strutture extra ospedaliere per regione</t>
  </si>
  <si>
    <t xml:space="preserve">Tavola 4.3</t>
  </si>
  <si>
    <t xml:space="preserve">Personale dipendente del Servizio sanitario nazionale per regione</t>
  </si>
  <si>
    <t xml:space="preserve">Tavola 4.4</t>
  </si>
  <si>
    <t xml:space="preserve">Posti letto di assistenza residenziale e semiresidenziale per presenza della riabilitazione e per regione</t>
  </si>
  <si>
    <t xml:space="preserve">Tavola 4.5</t>
  </si>
  <si>
    <t xml:space="preserve">Istituti di cura del Servizio sanitario nazionale (Ssn), posti letto ordinari, degenze, giornate di degenza per tipo di istituto e regione</t>
  </si>
  <si>
    <t xml:space="preserve">Tavola 4.6  </t>
  </si>
  <si>
    <t xml:space="preserve">Personale negli istituti di cura del Servizio sanitario nazionale (Ssn) per tipo di istituto e regione</t>
  </si>
  <si>
    <t xml:space="preserve">Tavola 4.7</t>
  </si>
  <si>
    <t xml:space="preserve">Dimissioni ospedaliere per acuti (in regime ordinario e day hospital) per classe di età, sesso e diagnosi principale</t>
  </si>
  <si>
    <t xml:space="preserve">Anno 2013</t>
  </si>
  <si>
    <t xml:space="preserve">Tavola 4.8</t>
  </si>
  <si>
    <t xml:space="preserve">Dimissioni per aborto spontaneo dagli istituti di cura per classe di età della donna e regione</t>
  </si>
  <si>
    <t xml:space="preserve">Tavola 4.9</t>
  </si>
  <si>
    <t xml:space="preserve">Interruzioni volontarie di gravidanza per classe di età della donna e regione di residenza </t>
  </si>
  <si>
    <t xml:space="preserve">Tavola 4.10</t>
  </si>
  <si>
    <t xml:space="preserve">Morti per gruppi di cause e regione di decesso </t>
  </si>
  <si>
    <t xml:space="preserve">Tavola 4.11</t>
  </si>
  <si>
    <t xml:space="preserve">Morti per classe di età, sesso e gruppo di cause</t>
  </si>
  <si>
    <t xml:space="preserve">Tavola 4.12</t>
  </si>
  <si>
    <t xml:space="preserve">Morti nel primo anno di vita per gruppo di cause e regione di decesso</t>
  </si>
  <si>
    <t xml:space="preserve">Tavola 4.13</t>
  </si>
  <si>
    <t xml:space="preserve">Morti nel primo anno di vita per classe di età e quozienti di natimortalità, mortalità perinatale e infantile per regione di decesso</t>
  </si>
  <si>
    <t xml:space="preserve">Tavola 4.14</t>
  </si>
  <si>
    <t xml:space="preserve">Decessi per suicidio per mezzo o modo dell'autolesione e sesso</t>
  </si>
  <si>
    <t xml:space="preserve">Anni 1995-2012</t>
  </si>
  <si>
    <t xml:space="preserve">Tavola 4.15 </t>
  </si>
  <si>
    <t xml:space="preserve">Decessi per suicidio per sesso, classe di età e regione</t>
  </si>
  <si>
    <t xml:space="preserve">Tavola 4.16</t>
  </si>
  <si>
    <t xml:space="preserve">Popolazione residente per condizioni di salute, malattie croniche dichiarate, consumo di farmaci negli ultimi due giorni precedenti l'intervista, sesso, classe di età e regione</t>
  </si>
  <si>
    <t xml:space="preserve">Anno 2015</t>
  </si>
  <si>
    <t xml:space="preserve">Tavola 4.17</t>
  </si>
  <si>
    <t xml:space="preserve">Persone di 3 anni e oltre per stile alimentare e persone di 14 anni e più per abitudine al fumo, sesso, classe di età e regione</t>
  </si>
  <si>
    <t xml:space="preserve">ANNI
REGIONI</t>
  </si>
  <si>
    <t xml:space="preserve">Medici di medicina generale</t>
  </si>
  <si>
    <t xml:space="preserve">Pediatri di base</t>
  </si>
  <si>
    <t xml:space="preserve">Guardia medica</t>
  </si>
  <si>
    <t xml:space="preserve">Valori
assoluti
</t>
  </si>
  <si>
    <t xml:space="preserve">Per 10.000
abitanti
</t>
  </si>
  <si>
    <t xml:space="preserve">Assistiti 
per medico
</t>
  </si>
  <si>
    <t xml:space="preserve">Per 10.000
abitanti
&lt; 14 anni
</t>
  </si>
  <si>
    <t xml:space="preserve">Assistiti 
&lt;14 anni
per pediatra
</t>
  </si>
  <si>
    <t xml:space="preserve">Servizi
</t>
  </si>
  <si>
    <t xml:space="preserve">Servizi 
per 
100.000
abitanti
</t>
  </si>
  <si>
    <t xml:space="preserve">Medici
di guardia
medica
</t>
  </si>
  <si>
    <t xml:space="preserve">Medici
di guardia
medica 
per 100.000
abitanti
</t>
  </si>
  <si>
    <t xml:space="preserve">Medici 
di guardia
medica 
per servizio
</t>
  </si>
  <si>
    <t xml:space="preserve">2012 - PER REGIONE</t>
  </si>
  <si>
    <t xml:space="preserve">Piemonte                       </t>
  </si>
  <si>
    <t xml:space="preserve">Valle d'Aosta/Vallée d'Aoste                  </t>
  </si>
  <si>
    <t xml:space="preserve">Liguria                        </t>
  </si>
  <si>
    <t xml:space="preserve">Lombardia                      </t>
  </si>
  <si>
    <t xml:space="preserve">Trentino-Alto Adige/Südtirol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ITALIA </t>
  </si>
  <si>
    <t xml:space="preserve">Fonte: Ministero della Salute</t>
  </si>
  <si>
    <t xml:space="preserve">ANNI
REGIONI </t>
  </si>
  <si>
    <t xml:space="preserve">Ambulatori e laboratori</t>
  </si>
  <si>
    <t xml:space="preserve">Ecotomografi</t>
  </si>
  <si>
    <t xml:space="preserve">Tomografi assiali computerizzati</t>
  </si>
  <si>
    <t xml:space="preserve">Risonanze magnetiche nucleari</t>
  </si>
  <si>
    <t xml:space="preserve">Valori assoluti</t>
  </si>
  <si>
    <t xml:space="preserve">Per 
100.000
abitanti
</t>
  </si>
  <si>
    <t xml:space="preserve">Per Asl
</t>
  </si>
  <si>
    <t xml:space="preserve">% di ambulatori
e laboratori
pubblici
</t>
  </si>
  <si>
    <t xml:space="preserve">Per 100.000
abitanti
</t>
  </si>
  <si>
    <t xml:space="preserve">Trentino-Alto Adige/Südtirol</t>
  </si>
  <si>
    <r>
      <rPr>
        <b val="true"/>
        <sz val="9"/>
        <rFont val="Arial"/>
        <family val="2"/>
      </rPr>
      <t xml:space="preserve">Personale dipendente del Servizio sanitario nazionale per regione </t>
    </r>
    <r>
      <rPr>
        <sz val="9"/>
        <rFont val="Arial"/>
        <family val="2"/>
      </rPr>
      <t xml:space="preserve">(a)</t>
    </r>
  </si>
  <si>
    <t xml:space="preserve">Totale</t>
  </si>
  <si>
    <r>
      <rPr>
        <sz val="7"/>
        <rFont val="Arial"/>
        <family val="2"/>
      </rPr>
      <t xml:space="preserve">Di cui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Medici e odontoiatri</t>
    </r>
  </si>
  <si>
    <r>
      <rPr>
        <sz val="7"/>
        <rFont val="Arial"/>
        <family val="2"/>
      </rPr>
      <t xml:space="preserve">Di cui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ersonale infermieristico</t>
    </r>
  </si>
  <si>
    <t xml:space="preserve">Valori
 assoluti</t>
  </si>
  <si>
    <t xml:space="preserve">Per medico e
odontoiatra 
</t>
  </si>
  <si>
    <t xml:space="preserve">(a) Non è compreso il personale universitario delle strutture pubbliche e il personale in servizio presso le strutture equiparate dipendente da altre istituzioni oppure a rapporto di collaborazione professionale coordinativa e continuativa.dipendente da altre istituzioni oppure a rapporto di collaborazione professionale coordinativa e continuativa.</t>
  </si>
  <si>
    <t xml:space="preserve">Assistenza residenziale</t>
  </si>
  <si>
    <t xml:space="preserve">Assistenza
semiresidenziale </t>
  </si>
  <si>
    <t xml:space="preserve">Assistenza residenziale per riabilitazione</t>
  </si>
  <si>
    <t xml:space="preserve">Assistenza semiresidenziale per riabilitazione</t>
  </si>
  <si>
    <t xml:space="preserve">Posti
letto</t>
  </si>
  <si>
    <t xml:space="preserve">Posti letto 
per 10.000 
abitanti</t>
  </si>
  <si>
    <t xml:space="preserve">Trentino-Alto Adige/Südtirol         </t>
  </si>
  <si>
    <t xml:space="preserve">ANNI
TIPI DI ISTITUTO
REGIONI</t>
  </si>
  <si>
    <t xml:space="preserve">Istituti</t>
  </si>
  <si>
    <t xml:space="preserve">Posti letto ordinari (a)</t>
  </si>
  <si>
    <t xml:space="preserve">Degenze</t>
  </si>
  <si>
    <t xml:space="preserve">Giornate di degenza</t>
  </si>
  <si>
    <t xml:space="preserve">Per 1.000
abitanti</t>
  </si>
  <si>
    <t xml:space="preserve">Tasso di
ospedaliz-
zazione (b)</t>
  </si>
  <si>
    <t xml:space="preserve">Tasso di
utilizzo dei
posti letto (c)</t>
  </si>
  <si>
    <t xml:space="preserve">Degenza
media
(d)</t>
  </si>
  <si>
    <t xml:space="preserve">2009 (e)</t>
  </si>
  <si>
    <t xml:space="preserve">2010 (e)</t>
  </si>
  <si>
    <t xml:space="preserve">2011 (e)</t>
  </si>
  <si>
    <t xml:space="preserve">ANNO 2012</t>
  </si>
  <si>
    <t xml:space="preserve">TIPI DI ISTITUTO (f)</t>
  </si>
  <si>
    <t xml:space="preserve">Strutture pubbliche</t>
  </si>
  <si>
    <t xml:space="preserve">Strutture equiparate alle pubbliche</t>
  </si>
  <si>
    <t xml:space="preserve">Strutture private accreditate con il Ssn</t>
  </si>
  <si>
    <t xml:space="preserve">Totale  Ssn</t>
  </si>
  <si>
    <t xml:space="preserve">REGIONI</t>
  </si>
  <si>
    <t xml:space="preserve">Piemonte</t>
  </si>
  <si>
    <t xml:space="preserve">Liguria</t>
  </si>
  <si>
    <t xml:space="preserve">Lombardia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ITALIA</t>
  </si>
  <si>
    <t xml:space="preserve">Fonte: Istat, Elaborazione dati sulla struttura e attività degli istituti di cura (E)</t>
  </si>
  <si>
    <t xml:space="preserve">(a) I posti letto ordinari sono quelli effettivi o utilizzati.</t>
  </si>
  <si>
    <t xml:space="preserve">(b) Rapporto tra degenze e popolazione media residente per mille.</t>
  </si>
  <si>
    <t xml:space="preserve">(c) Rapporto tra giornate di degenza effettive e giornate di degenza potenziali per cento. Le giornate di degenza potenziali sono calcolate moltiplicando il numero di posti letto per i giorni dell’anno in cui il reparto è stato attivo (365 o 366 se tutto l'anno).</t>
  </si>
  <si>
    <t xml:space="preserve">(d) Rapporto tra giornate di degenza e degenze.</t>
  </si>
  <si>
    <t xml:space="preserve">(e) I dati si riferiscono ad oltre il 99 per cento degli istituti di cura.</t>
  </si>
  <si>
    <t xml:space="preserve">(f) Da modello di rilevazione HSP.11 TIPO STRUTTURA quadro F - Sistema informativo sanitario-Ministero della salute.           
Le strutture pubbliche comprendono: aziende ospedaliere, presidi ospedalieri di Usl, aziende ospedaliere integrate con Ssn, aziende ospedaliere integrate con università, Irccs pubblici; le strutture equiparate alle pubbliche comprendono: policlinici privati, Irccs privati/fondazioni, ospedali ecclesiastici, istituti privati presidi di Usl, enti di ricerca.</t>
  </si>
  <si>
    <t xml:space="preserve">ANNI
TIPI DI ISTITUTI
REGIONI</t>
  </si>
  <si>
    <t xml:space="preserve">Medici</t>
  </si>
  <si>
    <t xml:space="preserve">Infermieri</t>
  </si>
  <si>
    <t xml:space="preserve">Altro personale</t>
  </si>
  <si>
    <t xml:space="preserve">Per 
1.000
abitanti</t>
  </si>
  <si>
    <t xml:space="preserve">Per 100 posti letto (b)</t>
  </si>
  <si>
    <t xml:space="preserve">Per
medico</t>
  </si>
  <si>
    <t xml:space="preserve">Per 100
posti letto</t>
  </si>
  <si>
    <t xml:space="preserve">Valori 
assoluti</t>
  </si>
  <si>
    <t xml:space="preserve">2009 (a)</t>
  </si>
  <si>
    <t xml:space="preserve">2010 (a)</t>
  </si>
  <si>
    <t xml:space="preserve">2011 (a)</t>
  </si>
  <si>
    <t xml:space="preserve">TIPI DI ISTITUTO (c)</t>
  </si>
  <si>
    <t xml:space="preserve">Totale Ssn</t>
  </si>
  <si>
    <t xml:space="preserve">(a) I dati si riferiscono ad oltre il 99 per cento degli istituti di cura.</t>
  </si>
  <si>
    <t xml:space="preserve">(b) Per 100 posti letto ordinari.</t>
  </si>
  <si>
    <t xml:space="preserve">(c) Da  modello di rilevazione HSP.11 TIPO STRUTTURA quadro F - Sistema informativo sanitario-Ministero della salute.          
Le strutture pubbliche comprendono: aziende ospedaliere, presidi ospedalieri di Usl, aziende ospedaliere integrate con Ssn, aziende ospedaliere integrate con università, Irccs pubblici; le strutture equiparate alle pubbliche comprendono: policlinici privati, Irccs privati/fondazioni, ospedali ecclesiastici, istituti privati presidi di Usl, enti di ricerca.</t>
  </si>
  <si>
    <r>
      <rPr>
        <b val="true"/>
        <sz val="9"/>
        <rFont val="Arial"/>
        <family val="2"/>
      </rPr>
      <t xml:space="preserve">Dimissioni ospedaliere per acuti (in regime ordinario e day hospital) per classe di età, sesso e diagnosi principale </t>
    </r>
    <r>
      <rPr>
        <sz val="9"/>
        <rFont val="Arial"/>
        <family val="2"/>
      </rPr>
      <t xml:space="preserve">(a)</t>
    </r>
  </si>
  <si>
    <t xml:space="preserve">ANNI
DIAGNOSI PRINCIPALI</t>
  </si>
  <si>
    <t xml:space="preserve">Classi di età</t>
  </si>
  <si>
    <t xml:space="preserve">&lt; 1 (b)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N.i</t>
  </si>
  <si>
    <t xml:space="preserve">2013 - PER DIAGNOSI PRINCIPALE</t>
  </si>
  <si>
    <t xml:space="preserve">VALORI ASSOLUTI</t>
  </si>
  <si>
    <t xml:space="preserve">MASCHI</t>
  </si>
  <si>
    <t xml:space="preserve">Malattie infettive e parassitarie</t>
  </si>
  <si>
    <t xml:space="preserve">Tumori</t>
  </si>
  <si>
    <t xml:space="preserve">Malattie delle ghiandole endocrine, della nutrizione e del metabolismo e disturbi immunitari</t>
  </si>
  <si>
    <t xml:space="preserve">Malattie del sangue e organi emopoietici</t>
  </si>
  <si>
    <t xml:space="preserve">Disturbi mentali</t>
  </si>
  <si>
    <t xml:space="preserve">Malattie del sistema nervoso e degli organi di senso</t>
  </si>
  <si>
    <t xml:space="preserve">Malattie del sistema circolatorio</t>
  </si>
  <si>
    <t xml:space="preserve">Malattie dell'apparato respiratorio</t>
  </si>
  <si>
    <t xml:space="preserve">Malattie dell'apparato digerente</t>
  </si>
  <si>
    <t xml:space="preserve">Malattie dell'apparato genitourinario</t>
  </si>
  <si>
    <t xml:space="preserve">Complicazioni della gravidanza, del parto e del puerperio</t>
  </si>
  <si>
    <t xml:space="preserve">Malattie della pelle e del tessuto sottocutaneo</t>
  </si>
  <si>
    <t xml:space="preserve">Malattie sistema osteomuscolare e tessuto connettivo</t>
  </si>
  <si>
    <t xml:space="preserve">Malformazioni congenite</t>
  </si>
  <si>
    <t xml:space="preserve">Alcune condizioni morbose di origine perinatale</t>
  </si>
  <si>
    <t xml:space="preserve">Sintomi, segni e stati morbosi maldefiniti</t>
  </si>
  <si>
    <t xml:space="preserve">Traumatismi e avvelenamenti</t>
  </si>
  <si>
    <t xml:space="preserve">Fattori che influenzano lo stato di salute e il ricorso alle strutture sanitarie</t>
  </si>
  <si>
    <t xml:space="preserve">Non indicato</t>
  </si>
  <si>
    <t xml:space="preserve">Fonte: Istat, Elaborazione dati sulle schede di dimissione ospedaliera (E)</t>
  </si>
  <si>
    <t xml:space="preserve">(a) La diagnosi principale è la condizione, identificata alla fine del ricovero, che risulta essere la principale responsabile del bisogno di trattamento o di indagini diagnostiche.</t>
  </si>
  <si>
    <t xml:space="preserve">(b) Sono esclusi i "neonati sani", cioè i neonati presenti in ospedale per la nascita e non per una patologia.</t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2"/>
      </rPr>
      <t xml:space="preserve">segue</t>
    </r>
  </si>
  <si>
    <t xml:space="preserve">FEMMINE</t>
  </si>
  <si>
    <t xml:space="preserve">Fattori influenzanti salute e ricorso a strutture sanitarie</t>
  </si>
  <si>
    <t xml:space="preserve">MASCHI E FEMMINE</t>
  </si>
  <si>
    <t xml:space="preserve">1</t>
  </si>
  <si>
    <t xml:space="preserve">RAPPORTI PER 10.000 ABITANTI</t>
  </si>
  <si>
    <t xml:space="preserve">..</t>
  </si>
  <si>
    <t xml:space="preserve">Rapporto
grezzo</t>
  </si>
  <si>
    <t xml:space="preserve">Rapporto
standardiz-
zato (a)</t>
  </si>
  <si>
    <t xml:space="preserve">Fino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oltre</t>
  </si>
  <si>
    <t xml:space="preserve">RAPPORTI PER 1.000 NATI VIVI</t>
  </si>
  <si>
    <t xml:space="preserve">REGIONI DI EVENTO - VALORI ASSOLUTI</t>
  </si>
  <si>
    <t xml:space="preserve">Val d'Aosta/Vallè d'Aoste</t>
  </si>
  <si>
    <t xml:space="preserve">Liguria </t>
  </si>
  <si>
    <t xml:space="preserve">Lombardia (b)</t>
  </si>
  <si>
    <t xml:space="preserve">Bolzano/Bozen</t>
  </si>
  <si>
    <t xml:space="preserve">Molise (b)</t>
  </si>
  <si>
    <t xml:space="preserve">Campania (b)</t>
  </si>
  <si>
    <t xml:space="preserve">Sardegna </t>
  </si>
  <si>
    <t xml:space="preserve">Italia</t>
  </si>
  <si>
    <t xml:space="preserve">REGIONI DI RESIDENZA - RAPPORTI PER 1.000 NATI VIVI</t>
  </si>
  <si>
    <t xml:space="preserve">Fonte: Istat, Indagine sulle dimissioni dagli istituti di cura per aborto spontaneo (R)</t>
  </si>
  <si>
    <t xml:space="preserve">(a) La popolazione di riferimento utilizzata per la standardizzazione è quella dei nati vivi in Italia nel 2001.</t>
  </si>
  <si>
    <t xml:space="preserve">(b) Per l'anno 2012 i dati delle regioni Lombardia, Molise e Campania sono incompleti, pertanto i relativi tassi sono stati stimati.</t>
  </si>
  <si>
    <t xml:space="preserve">Tassi 
grezzi</t>
  </si>
  <si>
    <t xml:space="preserve">Tassi 
standar-dizzati (a)</t>
  </si>
  <si>
    <t xml:space="preserve">TASSI PER 1.000 DONNE IN ETA' FECONDA</t>
  </si>
  <si>
    <t xml:space="preserve">Umbria (b)</t>
  </si>
  <si>
    <t xml:space="preserve">Abruzzo (b)</t>
  </si>
  <si>
    <t xml:space="preserve">Puglia (b)</t>
  </si>
  <si>
    <t xml:space="preserve">Sicilia (b)</t>
  </si>
  <si>
    <t xml:space="preserve">REGIONI DI RESIDENZA - TASSI  PER 1.000 DONNE IN ETA' FECONDA</t>
  </si>
  <si>
    <t xml:space="preserve">Fonte: Istat, Indagine sulle interruzioni volontarie della gravidanza (R)</t>
  </si>
  <si>
    <t xml:space="preserve">(a) La popolazione di riferimento utilizzata per la standardizzazione è quella della popolazione femminile media nel 2001.</t>
  </si>
  <si>
    <t xml:space="preserve">(b) Per l'anno 2012 i dati delle regioni Umbria, Abruzzo, Campania, Puglia e Sicilia sono incompleti, pertanto i relativi tassi sono stati stimati.</t>
  </si>
  <si>
    <t xml:space="preserve">Malattie infettive e paras-sitarie</t>
  </si>
  <si>
    <t xml:space="preserve">Disturbi psichici, malattie del siste-ma nervoso e degli organi dei sensi</t>
  </si>
  <si>
    <t xml:space="preserve">Malattie del sistema respira- torio</t>
  </si>
  <si>
    <t xml:space="preserve">Malattie dell'appa-rato digerente</t>
  </si>
  <si>
    <t xml:space="preserve">Altri stati morbosi</t>
  </si>
  <si>
    <t xml:space="preserve">Sintomi, segni e stati morbosi mal definiti</t>
  </si>
  <si>
    <t xml:space="preserve">Cause esterne di traumatismi e avvelenamenti</t>
  </si>
  <si>
    <t xml:space="preserve">RAPPORTI PER 100.000 ABITANTI</t>
  </si>
  <si>
    <t xml:space="preserve">2012 - PER REGIONE DI EVENTO</t>
  </si>
  <si>
    <t xml:space="preserve">Fonte: Istat, Indagine sui decessi e le cause di morte (R)</t>
  </si>
  <si>
    <t xml:space="preserve">GRUPPI CAUSE 
DI MORTE</t>
  </si>
  <si>
    <t xml:space="preserve">Classi d'età</t>
  </si>
  <si>
    <t xml:space="preserve">&lt;1</t>
  </si>
  <si>
    <t xml:space="preserve">N.i.</t>
  </si>
  <si>
    <t xml:space="preserve">.</t>
  </si>
  <si>
    <t xml:space="preserve">Disturbi psichici, malattie sistema nervoso e dei sensi</t>
  </si>
  <si>
    <t xml:space="preserve">Malattie del sistema respiratorio</t>
  </si>
  <si>
    <t xml:space="preserve">Cause esterne dei traumatismi e avvelenamenti</t>
  </si>
  <si>
    <t xml:space="preserve">Disturbi psichici, malattie sistema nervoso e dei sensi </t>
  </si>
  <si>
    <t xml:space="preserve">Fonte: Istat, Indagine sulle cause di morte (R)</t>
  </si>
  <si>
    <t xml:space="preserve">Altre 
cause</t>
  </si>
  <si>
    <t xml:space="preserve">Bolzano-Bozen (a)</t>
  </si>
  <si>
    <t xml:space="preserve">Trento (a)</t>
  </si>
  <si>
    <t xml:space="preserve">(a) Il numero di nati vivi per le province autonome di Bolzano e Trento è calcolato mediante medie triennali.</t>
  </si>
  <si>
    <t xml:space="preserve">ANNI
REGIONI                             </t>
  </si>
  <si>
    <t xml:space="preserve">Morti nel primo anno di vita per classe di età</t>
  </si>
  <si>
    <t xml:space="preserve">Quozienti</t>
  </si>
  <si>
    <t xml:space="preserve">Meno di 1 mese</t>
  </si>
  <si>
    <t xml:space="preserve">Da 1 a
11 mesi</t>
  </si>
  <si>
    <t xml:space="preserve">Totale
meno di
1 anno</t>
  </si>
  <si>
    <t xml:space="preserve">Nati-
mortalità
(a) </t>
  </si>
  <si>
    <t xml:space="preserve">Mortalità
perinatale
(b) </t>
  </si>
  <si>
    <t xml:space="preserve">Mortalità
infantile
(c)</t>
  </si>
  <si>
    <t xml:space="preserve">Meno di 1 settimana</t>
  </si>
  <si>
    <t xml:space="preserve">Da  7
a 29
giorni</t>
  </si>
  <si>
    <t xml:space="preserve">Totale
meno
di 1
mese</t>
  </si>
  <si>
    <t xml:space="preserve">Meno di
1 giorno</t>
  </si>
  <si>
    <t xml:space="preserve">Da 1 a
6 giorni</t>
  </si>
  <si>
    <t xml:space="preserve">Totale
meno di 1
settimana</t>
  </si>
  <si>
    <t xml:space="preserve">Valle d'Aosta/Vallée d'Aoste</t>
  </si>
  <si>
    <t xml:space="preserve">Fonte: Istat, Indagine sulle cause di morte (R), Rilevazione mensile degli eventi demografici di stato civile (R)</t>
  </si>
  <si>
    <t xml:space="preserve">(a) Nati morti per 1.000 nati.</t>
  </si>
  <si>
    <t xml:space="preserve">(b) Nati morti e morti a meno di una settimana per 1.000 nati.</t>
  </si>
  <si>
    <t xml:space="preserve">(c) Morti nel primo anno di vita per 1.000 nati vivi.</t>
  </si>
  <si>
    <r>
      <rPr>
        <b val="true"/>
        <sz val="9"/>
        <rFont val="Arial"/>
        <family val="2"/>
      </rPr>
      <t xml:space="preserve">Decessi per suicidio per mezzo o modo dell'autolesione e sesso </t>
    </r>
    <r>
      <rPr>
        <sz val="9"/>
        <rFont val="Arial"/>
        <family val="2"/>
      </rPr>
      <t xml:space="preserve">(a)</t>
    </r>
  </si>
  <si>
    <t xml:space="preserve">MEZZI E MODI DELL'AUTOLESIONE</t>
  </si>
  <si>
    <t xml:space="preserve">Avvelenamento con sostanze solide, liquide e gas</t>
  </si>
  <si>
    <t xml:space="preserve">Impiccagione e soffocamento</t>
  </si>
  <si>
    <t xml:space="preserve">Annegamento</t>
  </si>
  <si>
    <t xml:space="preserve">Arma da fuoco e esplosivi</t>
  </si>
  <si>
    <t xml:space="preserve">Scontro con veicoli a motore</t>
  </si>
  <si>
    <t xml:space="preserve">Fuoco e oggetti molto caldi</t>
  </si>
  <si>
    <t xml:space="preserve">Arma da taglio</t>
  </si>
  <si>
    <t xml:space="preserve">Precipitazione</t>
  </si>
  <si>
    <t xml:space="preserve">Postumi e sequele di autolesione</t>
  </si>
  <si>
    <t xml:space="preserve">Mezzo o modo non specificato</t>
  </si>
  <si>
    <t xml:space="preserve">- </t>
  </si>
  <si>
    <t xml:space="preserve">(a) I dati degli anni 2004 e 2005 non sono disponibili per causa di morte.</t>
  </si>
  <si>
    <r>
      <rPr>
        <b val="true"/>
        <sz val="9"/>
        <rFont val="Arial"/>
        <family val="2"/>
      </rPr>
      <t xml:space="preserve">Tavola 4.14 </t>
    </r>
    <r>
      <rPr>
        <sz val="9"/>
        <rFont val="Arial"/>
        <family val="2"/>
      </rPr>
      <t xml:space="preserve">segue </t>
    </r>
  </si>
  <si>
    <t xml:space="preserve">Anni 1995-2012 </t>
  </si>
  <si>
    <t xml:space="preserve">COMPOSIZIONI PERCENTUALI</t>
  </si>
  <si>
    <t xml:space="preserve">Classi di età (anni)</t>
  </si>
  <si>
    <t xml:space="preserve">Maschi</t>
  </si>
  <si>
    <t xml:space="preserve">Femmine</t>
  </si>
  <si>
    <t xml:space="preserve">Maschi e femmine</t>
  </si>
  <si>
    <t xml:space="preserve">Fino a 24</t>
  </si>
  <si>
    <t xml:space="preserve">25-44</t>
  </si>
  <si>
    <t xml:space="preserve">45-64</t>
  </si>
  <si>
    <t xml:space="preserve">65 e oltre</t>
  </si>
  <si>
    <t xml:space="preserve">RAPPORTI PER 100.000 ABITANTI </t>
  </si>
  <si>
    <t xml:space="preserve">REGIONI DI EVENTO - RAPPORTI  PER 100.000 ABITANTI</t>
  </si>
  <si>
    <t xml:space="preserve">Anno 2015, per 100 persone della stessa classe di età, sesso e zona</t>
  </si>
  <si>
    <t xml:space="preserve">ANNI 
CLASSI DI ETÀ </t>
  </si>
  <si>
    <t xml:space="preserve">Stato di buona salute     (a) (c)</t>
  </si>
  <si>
    <t xml:space="preserve"> Con una malattia cronica o più                      </t>
  </si>
  <si>
    <t xml:space="preserve">Con due malattie croniche o più    </t>
  </si>
  <si>
    <t xml:space="preserve">Cronici in buona salute      (b) (c)</t>
  </si>
  <si>
    <t xml:space="preserve">Diabete          </t>
  </si>
  <si>
    <t xml:space="preserve">Iperten-sione      </t>
  </si>
  <si>
    <t xml:space="preserve">Bronchite cronica, asma bronchiale</t>
  </si>
  <si>
    <t xml:space="preserve">Artrosi, artrite     </t>
  </si>
  <si>
    <t xml:space="preserve">Osteo-porosi     </t>
  </si>
  <si>
    <t xml:space="preserve">Malattie 
del 
cuore    </t>
  </si>
  <si>
    <t xml:space="preserve">Malattie aller-giche        </t>
  </si>
  <si>
    <t xml:space="preserve">Disturbi nervosi      </t>
  </si>
  <si>
    <t xml:space="preserve">Ulcera gastrica e duo-denale     </t>
  </si>
  <si>
    <t xml:space="preserve">Consumo di farmaci nei due giorni precedenti l'intervista </t>
  </si>
  <si>
    <t xml:space="preserve">2015 - PER CLASSI DI ETÀ E SESSO</t>
  </si>
  <si>
    <t xml:space="preserve">      </t>
  </si>
  <si>
    <t xml:space="preserve"> 0-14</t>
  </si>
  <si>
    <t xml:space="preserve">15-17</t>
  </si>
  <si>
    <t xml:space="preserve">18-19</t>
  </si>
  <si>
    <t xml:space="preserve">20-24 </t>
  </si>
  <si>
    <t xml:space="preserve">25-34 </t>
  </si>
  <si>
    <t xml:space="preserve">35-44 </t>
  </si>
  <si>
    <t xml:space="preserve">45-54</t>
  </si>
  <si>
    <t xml:space="preserve">55-59 </t>
  </si>
  <si>
    <t xml:space="preserve">60-64</t>
  </si>
  <si>
    <t xml:space="preserve">65-74</t>
  </si>
  <si>
    <t xml:space="preserve">75 e oltre</t>
  </si>
  <si>
    <t xml:space="preserve">Totale </t>
  </si>
  <si>
    <t xml:space="preserve">FEMMINE </t>
  </si>
  <si>
    <t xml:space="preserve">0-14</t>
  </si>
  <si>
    <t xml:space="preserve">MASCHI  E FEMMINE</t>
  </si>
  <si>
    <t xml:space="preserve">Fonte: Istat, Indagine multiscopo "Aspetti della vita quotidiana" (R)</t>
  </si>
  <si>
    <t xml:space="preserve">(a) Indicano le modalità "molto bene" o "bene" alla domanda "Come va  in generale la sua salute?".</t>
  </si>
  <si>
    <t xml:space="preserve">(b) Per 100 persone affette da almeno una malattia cronica.</t>
  </si>
  <si>
    <t xml:space="preserve">(c) Dal 2009 il fenomeno è rilevato con un quesito standardizzato a livello internazionale e non è confrontabile con gli anni precedenti.</t>
  </si>
  <si>
    <r>
      <rPr>
        <b val="true"/>
        <sz val="9"/>
        <rFont val="Arial"/>
        <family val="2"/>
      </rPr>
      <t xml:space="preserve">Tavola 4.16 </t>
    </r>
    <r>
      <rPr>
        <sz val="9"/>
        <rFont val="Arial"/>
        <family val="2"/>
      </rPr>
      <t xml:space="preserve">segue</t>
    </r>
  </si>
  <si>
    <t xml:space="preserve">                                         REGIONI</t>
  </si>
  <si>
    <t xml:space="preserve">Malattie del cuore    </t>
  </si>
  <si>
    <t xml:space="preserve">Valle d'Aosta/
Vallée d'Aoste         </t>
  </si>
  <si>
    <t xml:space="preserve">Trentino-A. Adige/Südtirol</t>
  </si>
  <si>
    <t xml:space="preserve">Friuli-V. Giulia</t>
  </si>
  <si>
    <t xml:space="preserve">Centro                         </t>
  </si>
  <si>
    <t xml:space="preserve">ANNI 
CLASSI DI ETÀ</t>
  </si>
  <si>
    <t xml:space="preserve">Pasto 
principale 
pranzo</t>
  </si>
  <si>
    <t xml:space="preserve">Pasto 
principale 
cena</t>
  </si>
  <si>
    <t xml:space="preserve">Colazione 
adeguata
(a)</t>
  </si>
  <si>
    <t xml:space="preserve">Pranzo 
in casa</t>
  </si>
  <si>
    <t xml:space="preserve">Fumatori</t>
  </si>
  <si>
    <t xml:space="preserve"> </t>
  </si>
  <si>
    <t xml:space="preserve">3-5</t>
  </si>
  <si>
    <t xml:space="preserve">     </t>
  </si>
  <si>
    <t xml:space="preserve">6-10</t>
  </si>
  <si>
    <t xml:space="preserve">11-14</t>
  </si>
  <si>
    <t xml:space="preserve">15-17 </t>
  </si>
  <si>
    <t xml:space="preserve">18-19  </t>
  </si>
  <si>
    <t xml:space="preserve">45-54 </t>
  </si>
  <si>
    <t xml:space="preserve">60-64 </t>
  </si>
  <si>
    <t xml:space="preserve">65-74  </t>
  </si>
  <si>
    <t xml:space="preserve">Totale  </t>
  </si>
  <si>
    <t xml:space="preserve">(a) Per colazione adeguata si intende una colazione in cui non si assumano solo thè o caffè, ma si beve solo latte e/o si mangia qualcosa.</t>
  </si>
  <si>
    <r>
      <rPr>
        <b val="true"/>
        <sz val="9"/>
        <rFont val="Arial"/>
        <family val="2"/>
      </rPr>
      <t xml:space="preserve">Tavola 4.17 </t>
    </r>
    <r>
      <rPr>
        <sz val="9"/>
        <rFont val="Arial"/>
        <family val="2"/>
      </rPr>
      <t xml:space="preserve">segue</t>
    </r>
  </si>
  <si>
    <t xml:space="preserve">Valle d'Aosta/Vallée d'Aoste         </t>
  </si>
  <si>
    <t xml:space="preserve">Liguria  </t>
  </si>
  <si>
    <t xml:space="preserve">Lombardia   </t>
  </si>
  <si>
    <t xml:space="preserve">Veneto  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(\$* #,##0_);_(\$* \(#,##0\);_(\$* \-_);_(@_)"/>
    <numFmt numFmtId="169" formatCode="#,##0"/>
    <numFmt numFmtId="170" formatCode="#,##0.0"/>
    <numFmt numFmtId="171" formatCode="_-* #,##0_-;\-* #,##0_-;_-* \-??_-;_-@_-"/>
    <numFmt numFmtId="172" formatCode="0.0"/>
    <numFmt numFmtId="173" formatCode="_-* #,##0.0_-;\-* #,##0.0_-;_-* \-??_-;_-@_-"/>
    <numFmt numFmtId="174" formatCode="#,##0.00"/>
    <numFmt numFmtId="175" formatCode="0"/>
    <numFmt numFmtId="176" formatCode="#,##0;\-#,##0;\ "/>
    <numFmt numFmtId="177" formatCode="0.00"/>
    <numFmt numFmtId="178" formatCode="_-* #,##0_-;\-* #,##0_-;_-* \-_-;_-@_-"/>
    <numFmt numFmtId="179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2"/>
      <name val="Times New Roman"/>
      <family val="1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7"/>
      <color rgb="FF0000FF"/>
      <name val="Arial"/>
      <family val="2"/>
    </font>
    <font>
      <i val="true"/>
      <sz val="7"/>
      <color rgb="FF0000FF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i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Migliaia 2" xfId="23"/>
    <cellStyle name="Migliaia 2 2" xfId="24"/>
    <cellStyle name="Migliaia 3" xfId="25"/>
    <cellStyle name="Normale 2" xfId="26"/>
    <cellStyle name="Normale 3" xfId="27"/>
    <cellStyle name="Normale 4" xfId="28"/>
    <cellStyle name="Normale 5" xfId="29"/>
    <cellStyle name="Normale 5 2" xfId="30"/>
    <cellStyle name="Normale 6" xfId="31"/>
    <cellStyle name="Normale 7" xfId="32"/>
    <cellStyle name="Normale_indicatori-burgio2000-formule" xfId="33"/>
    <cellStyle name="Normale_inftavole95" xfId="34"/>
    <cellStyle name="Normale_isttavole 2" xfId="35"/>
    <cellStyle name="Normale_Tavole malattie infettive 2001" xfId="36"/>
    <cellStyle name="Nota 2" xfId="37"/>
    <cellStyle name="Valuta (0)_camporese 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8952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088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2148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0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536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068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284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096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53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714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3192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80720</xdr:rowOff>
    </xdr:to>
    <xdr:pic>
      <xdr:nvPicPr>
        <xdr:cNvPr id="22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80720</xdr:rowOff>
    </xdr:to>
    <xdr:pic>
      <xdr:nvPicPr>
        <xdr:cNvPr id="23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8064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7216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264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244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9196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036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iordana/C04T_giorda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baldas/IMPOST~1/Temp/Burgio-ASI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ASI/2014/Laura/C04T_ospedali_24_06_2014_definitiv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rzia/Loghi_C04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tefano/Stefano/C04T_Suic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5"/>
      <sheetName val="4.6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5 dati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51.42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4"/>
      <c r="B3" s="4"/>
      <c r="C3" s="4"/>
      <c r="D3" s="4"/>
      <c r="E3" s="5"/>
      <c r="H3" s="3"/>
      <c r="K3" s="3"/>
    </row>
    <row r="4" s="10" customFormat="true" ht="24.95" hidden="false" customHeight="tru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s="10" customFormat="true" ht="39.95" hidden="false" customHeight="tru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3</v>
      </c>
    </row>
    <row r="6" s="10" customFormat="true" ht="30" hidden="false" customHeight="true" outlineLevel="0" collapsed="false">
      <c r="A6" s="7" t="s">
        <v>6</v>
      </c>
      <c r="B6" s="8" t="s">
        <v>1</v>
      </c>
      <c r="C6" s="9" t="s">
        <v>7</v>
      </c>
      <c r="D6" s="8" t="s">
        <v>1</v>
      </c>
      <c r="E6" s="9" t="s">
        <v>3</v>
      </c>
    </row>
    <row r="7" s="10" customFormat="true" ht="24.95" hidden="false" customHeight="true" outlineLevel="0" collapsed="false">
      <c r="A7" s="7" t="s">
        <v>8</v>
      </c>
      <c r="B7" s="8" t="s">
        <v>1</v>
      </c>
      <c r="C7" s="9" t="s">
        <v>9</v>
      </c>
      <c r="D7" s="8" t="s">
        <v>1</v>
      </c>
      <c r="E7" s="9" t="s">
        <v>3</v>
      </c>
    </row>
    <row r="8" s="10" customFormat="true" ht="35.1" hidden="false" customHeight="true" outlineLevel="0" collapsed="false">
      <c r="A8" s="7" t="s">
        <v>10</v>
      </c>
      <c r="B8" s="8" t="s">
        <v>1</v>
      </c>
      <c r="C8" s="9" t="s">
        <v>11</v>
      </c>
      <c r="D8" s="8" t="s">
        <v>1</v>
      </c>
      <c r="E8" s="9" t="s">
        <v>3</v>
      </c>
    </row>
    <row r="9" s="10" customFormat="true" ht="30" hidden="false" customHeight="true" outlineLevel="0" collapsed="false">
      <c r="A9" s="7" t="s">
        <v>12</v>
      </c>
      <c r="B9" s="8" t="s">
        <v>1</v>
      </c>
      <c r="C9" s="9" t="s">
        <v>13</v>
      </c>
      <c r="D9" s="8" t="s">
        <v>1</v>
      </c>
      <c r="E9" s="9" t="s">
        <v>3</v>
      </c>
    </row>
    <row r="10" s="10" customFormat="true" ht="39.95" hidden="false" customHeight="true" outlineLevel="0" collapsed="false">
      <c r="A10" s="7" t="s">
        <v>14</v>
      </c>
      <c r="B10" s="8" t="s">
        <v>1</v>
      </c>
      <c r="C10" s="9" t="s">
        <v>15</v>
      </c>
      <c r="D10" s="8" t="s">
        <v>1</v>
      </c>
      <c r="E10" s="9" t="s">
        <v>16</v>
      </c>
    </row>
    <row r="11" s="10" customFormat="true" ht="24.95" hidden="false" customHeight="true" outlineLevel="0" collapsed="false">
      <c r="A11" s="7" t="s">
        <v>17</v>
      </c>
      <c r="B11" s="8" t="s">
        <v>1</v>
      </c>
      <c r="C11" s="9" t="s">
        <v>18</v>
      </c>
      <c r="D11" s="8" t="s">
        <v>1</v>
      </c>
      <c r="E11" s="9" t="s">
        <v>3</v>
      </c>
    </row>
    <row r="12" s="10" customFormat="true" ht="24.95" hidden="false" customHeight="true" outlineLevel="0" collapsed="false">
      <c r="A12" s="7" t="s">
        <v>19</v>
      </c>
      <c r="B12" s="8" t="s">
        <v>1</v>
      </c>
      <c r="C12" s="9" t="s">
        <v>20</v>
      </c>
      <c r="D12" s="8" t="s">
        <v>1</v>
      </c>
      <c r="E12" s="9" t="s">
        <v>3</v>
      </c>
    </row>
    <row r="13" s="10" customFormat="true" ht="20.1" hidden="false" customHeight="true" outlineLevel="0" collapsed="false">
      <c r="A13" s="7" t="s">
        <v>21</v>
      </c>
      <c r="B13" s="8" t="s">
        <v>1</v>
      </c>
      <c r="C13" s="9" t="s">
        <v>22</v>
      </c>
      <c r="D13" s="8" t="s">
        <v>1</v>
      </c>
      <c r="E13" s="9" t="s">
        <v>3</v>
      </c>
    </row>
    <row r="14" s="10" customFormat="true" ht="20.1" hidden="false" customHeight="true" outlineLevel="0" collapsed="false">
      <c r="A14" s="7" t="s">
        <v>23</v>
      </c>
      <c r="B14" s="8" t="s">
        <v>1</v>
      </c>
      <c r="C14" s="9" t="s">
        <v>24</v>
      </c>
      <c r="D14" s="8" t="s">
        <v>1</v>
      </c>
      <c r="E14" s="9" t="s">
        <v>3</v>
      </c>
    </row>
    <row r="15" s="10" customFormat="true" ht="24.95" hidden="false" customHeight="true" outlineLevel="0" collapsed="false">
      <c r="A15" s="7" t="s">
        <v>25</v>
      </c>
      <c r="B15" s="8" t="s">
        <v>1</v>
      </c>
      <c r="C15" s="9" t="s">
        <v>26</v>
      </c>
      <c r="D15" s="8" t="s">
        <v>1</v>
      </c>
      <c r="E15" s="9" t="s">
        <v>3</v>
      </c>
    </row>
    <row r="16" s="10" customFormat="true" ht="39.95" hidden="false" customHeight="true" outlineLevel="0" collapsed="false">
      <c r="A16" s="7" t="s">
        <v>27</v>
      </c>
      <c r="B16" s="8" t="s">
        <v>1</v>
      </c>
      <c r="C16" s="9" t="s">
        <v>28</v>
      </c>
      <c r="D16" s="8" t="s">
        <v>1</v>
      </c>
      <c r="E16" s="9" t="s">
        <v>3</v>
      </c>
    </row>
    <row r="17" s="10" customFormat="true" ht="24.95" hidden="false" customHeight="true" outlineLevel="0" collapsed="false">
      <c r="A17" s="7" t="s">
        <v>29</v>
      </c>
      <c r="B17" s="8" t="s">
        <v>1</v>
      </c>
      <c r="C17" s="9" t="s">
        <v>30</v>
      </c>
      <c r="D17" s="8" t="s">
        <v>1</v>
      </c>
      <c r="E17" s="9" t="s">
        <v>31</v>
      </c>
    </row>
    <row r="18" s="10" customFormat="true" ht="24.95" hidden="false" customHeight="true" outlineLevel="0" collapsed="false">
      <c r="A18" s="7" t="s">
        <v>32</v>
      </c>
      <c r="B18" s="8" t="s">
        <v>1</v>
      </c>
      <c r="C18" s="9" t="s">
        <v>33</v>
      </c>
      <c r="D18" s="8" t="s">
        <v>1</v>
      </c>
      <c r="E18" s="9" t="s">
        <v>3</v>
      </c>
    </row>
    <row r="19" customFormat="false" ht="36" hidden="false" customHeight="false" outlineLevel="0" collapsed="false">
      <c r="A19" s="7" t="s">
        <v>34</v>
      </c>
      <c r="B19" s="8" t="s">
        <v>1</v>
      </c>
      <c r="C19" s="9" t="s">
        <v>35</v>
      </c>
      <c r="D19" s="8" t="s">
        <v>1</v>
      </c>
      <c r="E19" s="9" t="s">
        <v>36</v>
      </c>
    </row>
    <row r="20" customFormat="false" ht="36" hidden="false" customHeight="false" outlineLevel="0" collapsed="false">
      <c r="A20" s="7" t="s">
        <v>37</v>
      </c>
      <c r="B20" s="8" t="s">
        <v>1</v>
      </c>
      <c r="C20" s="9" t="s">
        <v>38</v>
      </c>
      <c r="D20" s="8" t="s">
        <v>1</v>
      </c>
      <c r="E20" s="9" t="s">
        <v>36</v>
      </c>
    </row>
    <row r="21" customFormat="false" ht="12" hidden="false" customHeight="false" outlineLevel="0" collapsed="false">
      <c r="A21" s="7"/>
      <c r="B21" s="8"/>
      <c r="C21" s="9"/>
      <c r="D21" s="8"/>
      <c r="E21" s="9"/>
    </row>
    <row r="22" customFormat="false" ht="12" hidden="false" customHeight="false" outlineLevel="0" collapsed="false">
      <c r="A22" s="7"/>
      <c r="B22" s="8"/>
      <c r="C22" s="9"/>
      <c r="D22" s="8"/>
      <c r="E22" s="9"/>
    </row>
    <row r="23" customFormat="false" ht="12" hidden="false" customHeight="false" outlineLevel="0" collapsed="false">
      <c r="A23" s="7"/>
      <c r="B23" s="8"/>
      <c r="C23" s="9"/>
      <c r="D23" s="8"/>
      <c r="E23" s="9"/>
    </row>
    <row r="24" customFormat="false" ht="12" hidden="false" customHeight="false" outlineLevel="0" collapsed="false">
      <c r="A24" s="7"/>
      <c r="B24" s="8"/>
      <c r="C24" s="9"/>
      <c r="D24" s="8"/>
      <c r="E24" s="9"/>
    </row>
    <row r="25" customFormat="false" ht="12" hidden="false" customHeight="false" outlineLevel="0" collapsed="false">
      <c r="A25" s="7"/>
      <c r="B25" s="8"/>
      <c r="C25" s="9"/>
      <c r="D25" s="8"/>
      <c r="E25" s="9"/>
    </row>
    <row r="26" customFormat="false" ht="12" hidden="false" customHeight="false" outlineLevel="0" collapsed="false">
      <c r="A26" s="7"/>
      <c r="B26" s="8"/>
      <c r="C26" s="9"/>
      <c r="D26" s="8"/>
      <c r="E26" s="9"/>
    </row>
  </sheetData>
  <hyperlinks>
    <hyperlink ref="A4" location="4.1!A1" display="Tavola 4.1"/>
    <hyperlink ref="A5" location="4.2!A1" display="Tavola 4.2"/>
    <hyperlink ref="A6" location="4.3!A1" display="Tavola 4.3"/>
    <hyperlink ref="A7" location="4.4!A1" display="Tavola 4.4"/>
    <hyperlink ref="A8" location="4.5!A1" display="Tavola 4.5"/>
    <hyperlink ref="A9" location="4.6!A1" display="Tavola 4.6  "/>
    <hyperlink ref="A10" location="4.7!A1" display="Tavola 4.7"/>
    <hyperlink ref="A11" location="4.8!A1" display="Tavola 4.8"/>
    <hyperlink ref="A12" location="4.9!A1" display="Tavola 4.9"/>
    <hyperlink ref="A13" location="4.10!A1" display="Tavola 4.10"/>
    <hyperlink ref="A14" location="4.11!A1" display="Tavola 4.11"/>
    <hyperlink ref="A15" location="4.12!A1" display="Tavola 4.12"/>
    <hyperlink ref="A16" location="4.13!A1" display="Tavola 4.13"/>
    <hyperlink ref="A17" location="4.14!A1" display="Tavola 4.14"/>
    <hyperlink ref="A18" location="4.15!A1" display="Tavola 4.15 "/>
    <hyperlink ref="A19" location="4.16!A1" display="Tavola 4.16"/>
    <hyperlink ref="A20" location="4.17!A1" display="Tavola 4.17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8" width="29.56"/>
    <col collapsed="false" customWidth="true" hidden="false" outlineLevel="0" max="2" min="2" style="218" width="5.71"/>
    <col collapsed="false" customWidth="true" hidden="false" outlineLevel="0" max="3" min="3" style="218" width="4.85"/>
    <col collapsed="false" customWidth="true" hidden="false" outlineLevel="0" max="4" min="4" style="218" width="5.13"/>
    <col collapsed="false" customWidth="true" hidden="false" outlineLevel="0" max="6" min="5" style="218" width="5.56"/>
    <col collapsed="false" customWidth="true" hidden="false" outlineLevel="0" max="7" min="7" style="218" width="6.41"/>
    <col collapsed="false" customWidth="true" hidden="false" outlineLevel="0" max="8" min="8" style="218" width="5.99"/>
    <col collapsed="false" customWidth="true" hidden="false" outlineLevel="0" max="9" min="9" style="218" width="5.71"/>
    <col collapsed="false" customWidth="true" hidden="false" outlineLevel="0" max="10" min="10" style="218" width="6.13"/>
    <col collapsed="false" customWidth="true" hidden="false" outlineLevel="0" max="11" min="11" style="218" width="2.56"/>
    <col collapsed="false" customWidth="true" hidden="false" outlineLevel="0" max="12" min="12" style="218" width="5.41"/>
    <col collapsed="false" customWidth="false" hidden="false" outlineLevel="0" max="257" min="13" style="218" width="8.85"/>
  </cols>
  <sheetData>
    <row r="1" s="13" customFormat="true" ht="12" hidden="false" customHeight="true" outlineLevel="0" collapsed="false">
      <c r="A1" s="12"/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s="13" customFormat="true" ht="12" hidden="false" customHeight="true" outlineLevel="0" collapsed="false">
      <c r="A2" s="12"/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s="16" customFormat="true" ht="24.95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s="16" customFormat="true" ht="12" hidden="false" customHeight="true" outlineLevel="0" collapsed="false">
      <c r="A4" s="17" t="s">
        <v>209</v>
      </c>
      <c r="B4" s="15"/>
      <c r="C4" s="15"/>
      <c r="D4" s="15"/>
      <c r="E4" s="15"/>
    </row>
    <row r="5" s="15" customFormat="true" ht="24.95" hidden="false" customHeight="true" outlineLevel="0" collapsed="false">
      <c r="A5" s="18" t="s">
        <v>17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6</v>
      </c>
      <c r="B6" s="19"/>
      <c r="C6" s="19"/>
      <c r="D6" s="19"/>
      <c r="E6" s="19"/>
    </row>
    <row r="7" s="222" customFormat="true" ht="6" hidden="false" customHeight="true" outlineLevel="0" collapsed="false">
      <c r="A7" s="173"/>
      <c r="B7" s="173"/>
      <c r="C7" s="174"/>
      <c r="D7" s="174"/>
      <c r="E7" s="174"/>
      <c r="F7" s="22"/>
      <c r="G7" s="22"/>
      <c r="H7" s="22"/>
      <c r="I7" s="22"/>
      <c r="J7" s="22"/>
      <c r="K7" s="22"/>
      <c r="L7" s="22"/>
    </row>
    <row r="8" s="226" customFormat="true" ht="12" hidden="false" customHeight="true" outlineLevel="0" collapsed="false">
      <c r="A8" s="223" t="s">
        <v>172</v>
      </c>
      <c r="B8" s="224" t="s">
        <v>173</v>
      </c>
      <c r="C8" s="224"/>
      <c r="D8" s="224"/>
      <c r="E8" s="224"/>
      <c r="F8" s="224"/>
      <c r="G8" s="224"/>
      <c r="H8" s="224"/>
      <c r="I8" s="224"/>
      <c r="J8" s="224"/>
      <c r="K8" s="224"/>
      <c r="L8" s="225" t="s">
        <v>95</v>
      </c>
    </row>
    <row r="9" s="228" customFormat="true" ht="12" hidden="false" customHeight="true" outlineLevel="0" collapsed="false">
      <c r="A9" s="223"/>
      <c r="B9" s="255" t="s">
        <v>174</v>
      </c>
      <c r="C9" s="255" t="s">
        <v>175</v>
      </c>
      <c r="D9" s="255" t="s">
        <v>176</v>
      </c>
      <c r="E9" s="255" t="s">
        <v>177</v>
      </c>
      <c r="F9" s="255" t="s">
        <v>178</v>
      </c>
      <c r="G9" s="255" t="s">
        <v>179</v>
      </c>
      <c r="H9" s="255" t="s">
        <v>180</v>
      </c>
      <c r="I9" s="255" t="s">
        <v>181</v>
      </c>
      <c r="J9" s="255" t="s">
        <v>182</v>
      </c>
      <c r="K9" s="255" t="s">
        <v>183</v>
      </c>
      <c r="L9" s="225"/>
    </row>
    <row r="10" s="256" customFormat="true" ht="3" hidden="false" customHeight="tru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s="256" customFormat="true" ht="9" hidden="false" customHeight="true" outlineLevel="0" collapsed="false">
      <c r="A11" s="257"/>
      <c r="B11" s="134" t="s">
        <v>214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</row>
    <row r="12" customFormat="false" ht="3" hidden="false" customHeight="true" outlineLevel="0" collapsed="false">
      <c r="A12" s="25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customFormat="false" ht="9" hidden="false" customHeight="true" outlineLevel="0" collapsed="false">
      <c r="A13" s="69"/>
      <c r="B13" s="134" t="s">
        <v>186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</row>
    <row r="14" customFormat="false" ht="3" hidden="false" customHeight="true" outlineLevel="0" collapsed="false">
      <c r="A14" s="69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</row>
    <row r="15" s="240" customFormat="true" ht="9.95" hidden="false" customHeight="true" outlineLevel="0" collapsed="false">
      <c r="A15" s="238" t="s">
        <v>187</v>
      </c>
      <c r="B15" s="259" t="n">
        <v>162.778651547829</v>
      </c>
      <c r="C15" s="259" t="n">
        <v>38.8471233590439</v>
      </c>
      <c r="D15" s="259" t="n">
        <v>17.5313439743871</v>
      </c>
      <c r="E15" s="259" t="n">
        <v>21.7220354858635</v>
      </c>
      <c r="F15" s="259" t="n">
        <v>27.516509286493</v>
      </c>
      <c r="G15" s="259" t="n">
        <v>26.1790960440179</v>
      </c>
      <c r="H15" s="259" t="n">
        <v>40.7871288866175</v>
      </c>
      <c r="I15" s="259" t="n">
        <v>69.2522705195314</v>
      </c>
      <c r="J15" s="259" t="n">
        <v>98.8144809056296</v>
      </c>
      <c r="K15" s="143" t="s">
        <v>1</v>
      </c>
      <c r="L15" s="259" t="n">
        <v>30.5025369015582</v>
      </c>
    </row>
    <row r="16" s="240" customFormat="true" ht="9.95" hidden="false" customHeight="true" outlineLevel="0" collapsed="false">
      <c r="A16" s="238" t="s">
        <v>188</v>
      </c>
      <c r="B16" s="259" t="n">
        <v>31.9077801113194</v>
      </c>
      <c r="C16" s="259" t="n">
        <v>24.4919185056575</v>
      </c>
      <c r="D16" s="259" t="n">
        <v>25.3594313517451</v>
      </c>
      <c r="E16" s="259" t="n">
        <v>40.9433260772086</v>
      </c>
      <c r="F16" s="259" t="n">
        <v>124.831068845907</v>
      </c>
      <c r="G16" s="259" t="n">
        <v>364.49356799748</v>
      </c>
      <c r="H16" s="259" t="n">
        <v>567.592944217104</v>
      </c>
      <c r="I16" s="259" t="n">
        <v>591.616354917464</v>
      </c>
      <c r="J16" s="259" t="n">
        <v>424.673059046746</v>
      </c>
      <c r="K16" s="143" t="s">
        <v>1</v>
      </c>
      <c r="L16" s="259" t="n">
        <v>161.95967253388</v>
      </c>
    </row>
    <row r="17" s="240" customFormat="true" ht="17.1" hidden="false" customHeight="true" outlineLevel="0" collapsed="false">
      <c r="A17" s="238" t="s">
        <v>189</v>
      </c>
      <c r="B17" s="259" t="n">
        <v>109.511117808271</v>
      </c>
      <c r="C17" s="259" t="n">
        <v>66.3709282308832</v>
      </c>
      <c r="D17" s="259" t="n">
        <v>20.7161551887495</v>
      </c>
      <c r="E17" s="259" t="n">
        <v>15.8416551193214</v>
      </c>
      <c r="F17" s="259" t="n">
        <v>26.9887445265687</v>
      </c>
      <c r="G17" s="259" t="n">
        <v>43.9450808807274</v>
      </c>
      <c r="H17" s="259" t="n">
        <v>53.9543166805279</v>
      </c>
      <c r="I17" s="259" t="n">
        <v>75.3568049727892</v>
      </c>
      <c r="J17" s="259" t="n">
        <v>106.454775821013</v>
      </c>
      <c r="K17" s="143" t="s">
        <v>1</v>
      </c>
      <c r="L17" s="259" t="n">
        <v>36.4058337386639</v>
      </c>
    </row>
    <row r="18" s="240" customFormat="true" ht="9.95" hidden="false" customHeight="true" outlineLevel="0" collapsed="false">
      <c r="A18" s="238" t="s">
        <v>190</v>
      </c>
      <c r="B18" s="102" t="n">
        <v>37.9728953390908</v>
      </c>
      <c r="C18" s="102" t="n">
        <v>19.113958962715</v>
      </c>
      <c r="D18" s="102" t="n">
        <v>6.09323694283211</v>
      </c>
      <c r="E18" s="102" t="n">
        <v>6.11052921724213</v>
      </c>
      <c r="F18" s="102" t="n">
        <v>8.01397632518481</v>
      </c>
      <c r="G18" s="102" t="n">
        <v>18.8698327610727</v>
      </c>
      <c r="H18" s="102" t="n">
        <v>36.3270841442058</v>
      </c>
      <c r="I18" s="102" t="n">
        <v>66.5504018818515</v>
      </c>
      <c r="J18" s="102" t="n">
        <v>98.6871426570399</v>
      </c>
      <c r="K18" s="89" t="s">
        <v>1</v>
      </c>
      <c r="L18" s="102" t="n">
        <v>15.6661780543621</v>
      </c>
    </row>
    <row r="19" s="240" customFormat="true" ht="9.95" hidden="false" customHeight="true" outlineLevel="0" collapsed="false">
      <c r="A19" s="238" t="s">
        <v>191</v>
      </c>
      <c r="B19" s="102" t="n">
        <v>19.7398781326226</v>
      </c>
      <c r="C19" s="102" t="n">
        <v>47.0324764615592</v>
      </c>
      <c r="D19" s="102" t="n">
        <v>33.5744584093526</v>
      </c>
      <c r="E19" s="102" t="n">
        <v>41.4376054881079</v>
      </c>
      <c r="F19" s="102" t="n">
        <v>38.1259738884903</v>
      </c>
      <c r="G19" s="102" t="n">
        <v>23.2613574763769</v>
      </c>
      <c r="H19" s="102" t="n">
        <v>21.405060001601</v>
      </c>
      <c r="I19" s="102" t="n">
        <v>29.35749141629</v>
      </c>
      <c r="J19" s="102" t="n">
        <v>39.1565114413416</v>
      </c>
      <c r="K19" s="89" t="s">
        <v>1</v>
      </c>
      <c r="L19" s="102" t="n">
        <v>35.6866799336097</v>
      </c>
    </row>
    <row r="20" s="240" customFormat="true" ht="9.95" hidden="false" customHeight="true" outlineLevel="0" collapsed="false">
      <c r="A20" s="238" t="s">
        <v>192</v>
      </c>
      <c r="B20" s="102" t="n">
        <v>94.3294939772652</v>
      </c>
      <c r="C20" s="102" t="n">
        <v>68.2458132091567</v>
      </c>
      <c r="D20" s="102" t="n">
        <v>30.1940513126663</v>
      </c>
      <c r="E20" s="102" t="n">
        <v>35.8368019133556</v>
      </c>
      <c r="F20" s="102" t="n">
        <v>65.1472200571657</v>
      </c>
      <c r="G20" s="102" t="n">
        <v>130.937247438849</v>
      </c>
      <c r="H20" s="102" t="n">
        <v>213.202757735181</v>
      </c>
      <c r="I20" s="102" t="n">
        <v>207.182664473087</v>
      </c>
      <c r="J20" s="102" t="n">
        <v>108.23751130127</v>
      </c>
      <c r="K20" s="89" t="s">
        <v>1</v>
      </c>
      <c r="L20" s="102" t="n">
        <v>80.1231215982702</v>
      </c>
    </row>
    <row r="21" s="240" customFormat="true" ht="9.95" hidden="false" customHeight="true" outlineLevel="0" collapsed="false">
      <c r="A21" s="238" t="s">
        <v>193</v>
      </c>
      <c r="B21" s="102" t="n">
        <v>30.400919185165</v>
      </c>
      <c r="C21" s="102" t="n">
        <v>16.3238340805737</v>
      </c>
      <c r="D21" s="102" t="n">
        <v>46.7176512846451</v>
      </c>
      <c r="E21" s="102" t="n">
        <v>60.8519739743355</v>
      </c>
      <c r="F21" s="102" t="n">
        <v>185.847484961026</v>
      </c>
      <c r="G21" s="102" t="n">
        <v>478.882046689187</v>
      </c>
      <c r="H21" s="102" t="n">
        <v>835.171968046993</v>
      </c>
      <c r="I21" s="102" t="n">
        <v>1199.41859164253</v>
      </c>
      <c r="J21" s="102" t="n">
        <v>1295.28466465472</v>
      </c>
      <c r="K21" s="89" t="s">
        <v>1</v>
      </c>
      <c r="L21" s="102" t="n">
        <v>247.910029918888</v>
      </c>
    </row>
    <row r="22" s="240" customFormat="true" ht="9.95" hidden="false" customHeight="true" outlineLevel="0" collapsed="false">
      <c r="A22" s="238" t="s">
        <v>194</v>
      </c>
      <c r="B22" s="102" t="n">
        <v>601.689567813451</v>
      </c>
      <c r="C22" s="102" t="n">
        <v>140.187123388647</v>
      </c>
      <c r="D22" s="102" t="n">
        <v>55.4769451452411</v>
      </c>
      <c r="E22" s="102" t="n">
        <v>49.0139820832981</v>
      </c>
      <c r="F22" s="102" t="n">
        <v>61.7701446725475</v>
      </c>
      <c r="G22" s="102" t="n">
        <v>132.610919562005</v>
      </c>
      <c r="H22" s="102" t="n">
        <v>280.221732445426</v>
      </c>
      <c r="I22" s="102" t="n">
        <v>572.188230744648</v>
      </c>
      <c r="J22" s="102" t="n">
        <v>859.151163234901</v>
      </c>
      <c r="K22" s="89" t="s">
        <v>1</v>
      </c>
      <c r="L22" s="102" t="n">
        <v>125.846434006992</v>
      </c>
    </row>
    <row r="23" s="240" customFormat="true" ht="9.95" hidden="false" customHeight="true" outlineLevel="0" collapsed="false">
      <c r="A23" s="238" t="s">
        <v>195</v>
      </c>
      <c r="B23" s="102" t="n">
        <v>160.669046251213</v>
      </c>
      <c r="C23" s="102" t="n">
        <v>76.7790068142201</v>
      </c>
      <c r="D23" s="102" t="n">
        <v>75.2533896819558</v>
      </c>
      <c r="E23" s="102" t="n">
        <v>101.022988472014</v>
      </c>
      <c r="F23" s="102" t="n">
        <v>180.603886701133</v>
      </c>
      <c r="G23" s="102" t="n">
        <v>285.350655193411</v>
      </c>
      <c r="H23" s="102" t="n">
        <v>373.161020234249</v>
      </c>
      <c r="I23" s="102" t="n">
        <v>408.767394862481</v>
      </c>
      <c r="J23" s="102" t="n">
        <v>380.932370656174</v>
      </c>
      <c r="K23" s="89" t="s">
        <v>1</v>
      </c>
      <c r="L23" s="102" t="n">
        <v>170.469259506788</v>
      </c>
    </row>
    <row r="24" s="240" customFormat="true" ht="9.95" hidden="false" customHeight="true" outlineLevel="0" collapsed="false">
      <c r="A24" s="238" t="s">
        <v>196</v>
      </c>
      <c r="B24" s="102" t="n">
        <v>157.881353537827</v>
      </c>
      <c r="C24" s="102" t="n">
        <v>58.2571167920126</v>
      </c>
      <c r="D24" s="102" t="n">
        <v>46.2796865916153</v>
      </c>
      <c r="E24" s="102" t="n">
        <v>42.1635783728662</v>
      </c>
      <c r="F24" s="102" t="n">
        <v>83.3976659487415</v>
      </c>
      <c r="G24" s="102" t="n">
        <v>197.027904380516</v>
      </c>
      <c r="H24" s="102" t="n">
        <v>277.938473465889</v>
      </c>
      <c r="I24" s="102" t="n">
        <v>302.752824191519</v>
      </c>
      <c r="J24" s="102" t="n">
        <v>312.233385542015</v>
      </c>
      <c r="K24" s="89" t="s">
        <v>1</v>
      </c>
      <c r="L24" s="102" t="n">
        <v>105.540189262849</v>
      </c>
    </row>
    <row r="25" s="240" customFormat="true" ht="20.1" hidden="false" customHeight="true" outlineLevel="0" collapsed="false">
      <c r="A25" s="238" t="s">
        <v>197</v>
      </c>
      <c r="B25" s="143" t="s">
        <v>1</v>
      </c>
      <c r="C25" s="143" t="s">
        <v>1</v>
      </c>
      <c r="D25" s="143" t="s">
        <v>1</v>
      </c>
      <c r="E25" s="143" t="s">
        <v>1</v>
      </c>
      <c r="F25" s="143" t="s">
        <v>1</v>
      </c>
      <c r="G25" s="143" t="s">
        <v>1</v>
      </c>
      <c r="H25" s="143" t="s">
        <v>1</v>
      </c>
      <c r="I25" s="143" t="s">
        <v>1</v>
      </c>
      <c r="J25" s="143" t="s">
        <v>1</v>
      </c>
      <c r="K25" s="143" t="s">
        <v>1</v>
      </c>
      <c r="L25" s="143" t="s">
        <v>1</v>
      </c>
    </row>
    <row r="26" s="240" customFormat="true" ht="9.95" hidden="false" customHeight="true" outlineLevel="0" collapsed="false">
      <c r="A26" s="238" t="s">
        <v>198</v>
      </c>
      <c r="B26" s="102" t="n">
        <v>28.5550145506258</v>
      </c>
      <c r="C26" s="102" t="n">
        <v>14.9522077017315</v>
      </c>
      <c r="D26" s="102" t="n">
        <v>42.4804491816917</v>
      </c>
      <c r="E26" s="102" t="n">
        <v>17.3816444089044</v>
      </c>
      <c r="F26" s="102" t="n">
        <v>14.8362257731212</v>
      </c>
      <c r="G26" s="102" t="n">
        <v>18.9772341807405</v>
      </c>
      <c r="H26" s="102" t="n">
        <v>25.2814737786043</v>
      </c>
      <c r="I26" s="102" t="n">
        <v>30.2524854025214</v>
      </c>
      <c r="J26" s="102" t="n">
        <v>29.2241280513428</v>
      </c>
      <c r="K26" s="89" t="s">
        <v>1</v>
      </c>
      <c r="L26" s="102" t="n">
        <v>22.0827156727786</v>
      </c>
    </row>
    <row r="27" s="240" customFormat="true" ht="20.1" hidden="false" customHeight="true" outlineLevel="0" collapsed="false">
      <c r="A27" s="238" t="s">
        <v>199</v>
      </c>
      <c r="B27" s="259" t="n">
        <v>8.7397933716955</v>
      </c>
      <c r="C27" s="259" t="n">
        <v>28.0665347339711</v>
      </c>
      <c r="D27" s="259" t="n">
        <v>67.2020678736846</v>
      </c>
      <c r="E27" s="259" t="n">
        <v>80.2586193447678</v>
      </c>
      <c r="F27" s="259" t="n">
        <v>116.43171590717</v>
      </c>
      <c r="G27" s="259" t="n">
        <v>157.059659400265</v>
      </c>
      <c r="H27" s="259" t="n">
        <v>166.721283483362</v>
      </c>
      <c r="I27" s="259" t="n">
        <v>92.7754143463314</v>
      </c>
      <c r="J27" s="259" t="n">
        <v>32.4712533903809</v>
      </c>
      <c r="K27" s="143" t="s">
        <v>1</v>
      </c>
      <c r="L27" s="259" t="n">
        <v>94.8460741046026</v>
      </c>
    </row>
    <row r="28" s="240" customFormat="true" ht="9.95" hidden="false" customHeight="true" outlineLevel="0" collapsed="false">
      <c r="A28" s="238" t="s">
        <v>200</v>
      </c>
      <c r="B28" s="102" t="n">
        <v>412.691536150535</v>
      </c>
      <c r="C28" s="102" t="n">
        <v>80.430098614016</v>
      </c>
      <c r="D28" s="102" t="n">
        <v>18.3690046008616</v>
      </c>
      <c r="E28" s="102" t="n">
        <v>7.84050715538955</v>
      </c>
      <c r="F28" s="102" t="n">
        <v>6.45234980681643</v>
      </c>
      <c r="G28" s="102" t="n">
        <v>6.4053013340748</v>
      </c>
      <c r="H28" s="102" t="n">
        <v>5.39069952509002</v>
      </c>
      <c r="I28" s="102" t="n">
        <v>3.52931590796929</v>
      </c>
      <c r="J28" s="102" t="n">
        <v>2.29208847461512</v>
      </c>
      <c r="K28" s="89" t="s">
        <v>1</v>
      </c>
      <c r="L28" s="102" t="n">
        <v>22.4109430883298</v>
      </c>
    </row>
    <row r="29" s="240" customFormat="true" ht="9.95" hidden="false" customHeight="true" outlineLevel="0" collapsed="false">
      <c r="A29" s="238" t="s">
        <v>201</v>
      </c>
      <c r="B29" s="102" t="n">
        <v>1423.45617389175</v>
      </c>
      <c r="C29" s="102" t="n">
        <v>1.27541517600976</v>
      </c>
      <c r="D29" s="102" t="s">
        <v>215</v>
      </c>
      <c r="E29" s="102" t="s">
        <v>215</v>
      </c>
      <c r="F29" s="102" t="s">
        <v>215</v>
      </c>
      <c r="G29" s="102" t="n">
        <v>0.0775676919822752</v>
      </c>
      <c r="H29" s="102" t="n">
        <v>0.149851193821083</v>
      </c>
      <c r="I29" s="102" t="n">
        <v>0.295516882246232</v>
      </c>
      <c r="J29" s="102" t="n">
        <v>0.445683870064051</v>
      </c>
      <c r="K29" s="89" t="s">
        <v>1</v>
      </c>
      <c r="L29" s="102" t="n">
        <v>13.1818596930241</v>
      </c>
    </row>
    <row r="30" s="240" customFormat="true" ht="9.95" hidden="false" customHeight="true" outlineLevel="0" collapsed="false">
      <c r="A30" s="238" t="s">
        <v>202</v>
      </c>
      <c r="B30" s="102" t="n">
        <v>266.413011744097</v>
      </c>
      <c r="C30" s="102" t="n">
        <v>83.8172263445022</v>
      </c>
      <c r="D30" s="102" t="n">
        <v>22.3298212179224</v>
      </c>
      <c r="E30" s="102" t="n">
        <v>22.3692325895098</v>
      </c>
      <c r="F30" s="102" t="n">
        <v>41.8435426666081</v>
      </c>
      <c r="G30" s="102" t="n">
        <v>74.4291838297616</v>
      </c>
      <c r="H30" s="102" t="n">
        <v>114.647993630536</v>
      </c>
      <c r="I30" s="102" t="n">
        <v>163.184422376369</v>
      </c>
      <c r="J30" s="102" t="n">
        <v>200.685079777413</v>
      </c>
      <c r="K30" s="89" t="s">
        <v>1</v>
      </c>
      <c r="L30" s="102" t="n">
        <v>58.0972804045954</v>
      </c>
    </row>
    <row r="31" s="240" customFormat="true" ht="9.95" hidden="false" customHeight="true" outlineLevel="0" collapsed="false">
      <c r="A31" s="238" t="s">
        <v>203</v>
      </c>
      <c r="B31" s="102" t="n">
        <v>88.4150648421092</v>
      </c>
      <c r="C31" s="102" t="n">
        <v>78.8685167834276</v>
      </c>
      <c r="D31" s="102" t="n">
        <v>120.476433300582</v>
      </c>
      <c r="E31" s="102" t="n">
        <v>91.0879723129388</v>
      </c>
      <c r="F31" s="102" t="n">
        <v>95.3164824184689</v>
      </c>
      <c r="G31" s="102" t="n">
        <v>112.362768581863</v>
      </c>
      <c r="H31" s="102" t="n">
        <v>163.432444124236</v>
      </c>
      <c r="I31" s="102" t="n">
        <v>289.682534656742</v>
      </c>
      <c r="J31" s="102" t="n">
        <v>456.825966815652</v>
      </c>
      <c r="K31" s="89" t="s">
        <v>1</v>
      </c>
      <c r="L31" s="102" t="n">
        <v>113.794526314477</v>
      </c>
    </row>
    <row r="32" s="240" customFormat="true" ht="20.1" hidden="false" customHeight="true" outlineLevel="0" collapsed="false">
      <c r="A32" s="238" t="s">
        <v>211</v>
      </c>
      <c r="B32" s="259" t="n">
        <v>1454.12079373899</v>
      </c>
      <c r="C32" s="259" t="n">
        <v>49.5981085370914</v>
      </c>
      <c r="D32" s="259" t="n">
        <v>33.6743823927138</v>
      </c>
      <c r="E32" s="259" t="n">
        <v>33.2881737009063</v>
      </c>
      <c r="F32" s="259" t="n">
        <v>77.8414328457262</v>
      </c>
      <c r="G32" s="259" t="n">
        <v>192.51704475447</v>
      </c>
      <c r="H32" s="259" t="n">
        <v>259.609306390089</v>
      </c>
      <c r="I32" s="259" t="n">
        <v>184.562957972011</v>
      </c>
      <c r="J32" s="259" t="n">
        <v>93.4026053405661</v>
      </c>
      <c r="K32" s="143" t="s">
        <v>1</v>
      </c>
      <c r="L32" s="259" t="n">
        <v>102.813640439303</v>
      </c>
    </row>
    <row r="33" s="240" customFormat="true" ht="9.95" hidden="false" customHeight="true" outlineLevel="0" collapsed="false">
      <c r="A33" s="238" t="s">
        <v>205</v>
      </c>
      <c r="B33" s="102" t="n">
        <v>0.602744370461759</v>
      </c>
      <c r="C33" s="102" t="s">
        <v>215</v>
      </c>
      <c r="D33" s="102" t="s">
        <v>215</v>
      </c>
      <c r="E33" s="102" t="n">
        <v>0.055606433726167</v>
      </c>
      <c r="F33" s="102" t="n">
        <v>0.0897664401044262</v>
      </c>
      <c r="G33" s="102" t="n">
        <v>0.161102129501648</v>
      </c>
      <c r="H33" s="102" t="n">
        <v>0.224776790731625</v>
      </c>
      <c r="I33" s="102" t="n">
        <v>0.371506937680978</v>
      </c>
      <c r="J33" s="102" t="n">
        <v>0.318345621474322</v>
      </c>
      <c r="K33" s="89" t="s">
        <v>1</v>
      </c>
      <c r="L33" s="102" t="n">
        <v>0.105526141951745</v>
      </c>
    </row>
    <row r="34" customFormat="false" ht="9.95" hidden="false" customHeight="true" outlineLevel="0" collapsed="false">
      <c r="A34" s="242" t="s">
        <v>95</v>
      </c>
      <c r="B34" s="108" t="n">
        <v>5089.87483636432</v>
      </c>
      <c r="C34" s="108" t="n">
        <v>892.694412004</v>
      </c>
      <c r="D34" s="108" t="n">
        <v>661.824180349609</v>
      </c>
      <c r="E34" s="108" t="n">
        <v>667.25249074346</v>
      </c>
      <c r="F34" s="108" t="n">
        <v>1155.09133580511</v>
      </c>
      <c r="G34" s="108" t="n">
        <v>2263.5475703263</v>
      </c>
      <c r="H34" s="108" t="n">
        <v>3435.22031477426</v>
      </c>
      <c r="I34" s="108" t="n">
        <v>4287.09718410406</v>
      </c>
      <c r="J34" s="108" t="n">
        <v>4539.29021660236</v>
      </c>
      <c r="K34" s="89" t="s">
        <v>1</v>
      </c>
      <c r="L34" s="108" t="n">
        <v>1437.44250131492</v>
      </c>
    </row>
    <row r="35" s="240" customFormat="true" ht="3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9" hidden="false" customHeight="true" outlineLevel="0" collapsed="false">
      <c r="A36" s="69"/>
      <c r="B36" s="134" t="s">
        <v>210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</row>
    <row r="37" customFormat="false" ht="3" hidden="false" customHeight="true" outlineLevel="0" collapsed="false">
      <c r="A37" s="69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</row>
    <row r="38" s="240" customFormat="true" ht="9.95" hidden="false" customHeight="true" outlineLevel="0" collapsed="false">
      <c r="A38" s="238" t="s">
        <v>187</v>
      </c>
      <c r="B38" s="102" t="n">
        <v>140.749428977097</v>
      </c>
      <c r="C38" s="102" t="n">
        <v>34.6227707542338</v>
      </c>
      <c r="D38" s="102" t="n">
        <v>15.457943228136</v>
      </c>
      <c r="E38" s="102" t="n">
        <v>13.4801085245749</v>
      </c>
      <c r="F38" s="102" t="n">
        <v>14.2908782415239</v>
      </c>
      <c r="G38" s="102" t="n">
        <v>17.0092946095435</v>
      </c>
      <c r="H38" s="102" t="n">
        <v>28.8697457640169</v>
      </c>
      <c r="I38" s="102" t="n">
        <v>53.6740419543707</v>
      </c>
      <c r="J38" s="102" t="n">
        <v>70.9711038266942</v>
      </c>
      <c r="K38" s="89" t="s">
        <v>1</v>
      </c>
      <c r="L38" s="102" t="n">
        <v>22.994268632645</v>
      </c>
    </row>
    <row r="39" s="240" customFormat="true" ht="9.95" hidden="false" customHeight="true" outlineLevel="0" collapsed="false">
      <c r="A39" s="238" t="s">
        <v>188</v>
      </c>
      <c r="B39" s="102" t="n">
        <v>44.4073608685522</v>
      </c>
      <c r="C39" s="102" t="n">
        <v>23.4188275095599</v>
      </c>
      <c r="D39" s="102" t="n">
        <v>46.4579364774592</v>
      </c>
      <c r="E39" s="102" t="n">
        <v>117.603706675672</v>
      </c>
      <c r="F39" s="102" t="n">
        <v>193.747751932919</v>
      </c>
      <c r="G39" s="102" t="n">
        <v>250.996164608484</v>
      </c>
      <c r="H39" s="102" t="n">
        <v>302.03676232811</v>
      </c>
      <c r="I39" s="102" t="n">
        <v>282.85203668269</v>
      </c>
      <c r="J39" s="102" t="n">
        <v>190.265802038053</v>
      </c>
      <c r="K39" s="89" t="s">
        <v>1</v>
      </c>
      <c r="L39" s="102" t="n">
        <v>157.535702394705</v>
      </c>
    </row>
    <row r="40" s="240" customFormat="true" ht="20.1" hidden="false" customHeight="true" outlineLevel="0" collapsed="false">
      <c r="A40" s="238" t="s">
        <v>189</v>
      </c>
      <c r="B40" s="259" t="n">
        <v>105.940430412869</v>
      </c>
      <c r="C40" s="259" t="n">
        <v>73.3128158455993</v>
      </c>
      <c r="D40" s="259" t="n">
        <v>32.451942097785</v>
      </c>
      <c r="E40" s="259" t="n">
        <v>32.0495200733352</v>
      </c>
      <c r="F40" s="259" t="n">
        <v>39.8346509217438</v>
      </c>
      <c r="G40" s="259" t="n">
        <v>46.1273191935855</v>
      </c>
      <c r="H40" s="259" t="n">
        <v>52.5776489972744</v>
      </c>
      <c r="I40" s="259" t="n">
        <v>74.955172948046</v>
      </c>
      <c r="J40" s="259" t="n">
        <v>97.3152568944631</v>
      </c>
      <c r="K40" s="143" t="s">
        <v>1</v>
      </c>
      <c r="L40" s="259" t="n">
        <v>46.9364589992285</v>
      </c>
    </row>
    <row r="41" s="260" customFormat="true" ht="9.95" hidden="false" customHeight="true" outlineLevel="0" collapsed="false">
      <c r="A41" s="238" t="s">
        <v>190</v>
      </c>
      <c r="B41" s="102" t="n">
        <v>27.3214794222662</v>
      </c>
      <c r="C41" s="102" t="n">
        <v>16.4624039001948</v>
      </c>
      <c r="D41" s="102" t="n">
        <v>7.69355822752016</v>
      </c>
      <c r="E41" s="102" t="n">
        <v>11.2026261727533</v>
      </c>
      <c r="F41" s="102" t="n">
        <v>11.5610094054698</v>
      </c>
      <c r="G41" s="102" t="n">
        <v>14.6989500279601</v>
      </c>
      <c r="H41" s="102" t="n">
        <v>28.391737972169</v>
      </c>
      <c r="I41" s="102" t="n">
        <v>55.9042926404688</v>
      </c>
      <c r="J41" s="102" t="n">
        <v>79.8341409534668</v>
      </c>
      <c r="K41" s="89" t="s">
        <v>1</v>
      </c>
      <c r="L41" s="102" t="n">
        <v>17.5953341765531</v>
      </c>
    </row>
    <row r="42" s="260" customFormat="true" ht="9.95" hidden="false" customHeight="true" outlineLevel="0" collapsed="false">
      <c r="A42" s="238" t="s">
        <v>191</v>
      </c>
      <c r="B42" s="102" t="n">
        <v>17.1257086757645</v>
      </c>
      <c r="C42" s="102" t="n">
        <v>26.2478950157342</v>
      </c>
      <c r="D42" s="102" t="n">
        <v>30.1279386055824</v>
      </c>
      <c r="E42" s="102" t="n">
        <v>34.647297441505</v>
      </c>
      <c r="F42" s="102" t="n">
        <v>39.4759276995578</v>
      </c>
      <c r="G42" s="102" t="n">
        <v>27.5924288745878</v>
      </c>
      <c r="H42" s="102" t="n">
        <v>26.0177395428577</v>
      </c>
      <c r="I42" s="102" t="n">
        <v>28.5442482722958</v>
      </c>
      <c r="J42" s="102" t="n">
        <v>29.2168460058434</v>
      </c>
      <c r="K42" s="89" t="s">
        <v>1</v>
      </c>
      <c r="L42" s="102" t="n">
        <v>31.6862889901258</v>
      </c>
    </row>
    <row r="43" s="260" customFormat="true" ht="9.95" hidden="false" customHeight="true" outlineLevel="0" collapsed="false">
      <c r="A43" s="238" t="s">
        <v>192</v>
      </c>
      <c r="B43" s="102" t="n">
        <v>86.265779050479</v>
      </c>
      <c r="C43" s="102" t="n">
        <v>55.5704091032757</v>
      </c>
      <c r="D43" s="102" t="n">
        <v>30.8671930497688</v>
      </c>
      <c r="E43" s="102" t="n">
        <v>40.1169507976039</v>
      </c>
      <c r="F43" s="102" t="n">
        <v>65.8100822510671</v>
      </c>
      <c r="G43" s="102" t="n">
        <v>114.485531261267</v>
      </c>
      <c r="H43" s="102" t="n">
        <v>185.90974186296</v>
      </c>
      <c r="I43" s="102" t="n">
        <v>162.630669499546</v>
      </c>
      <c r="J43" s="102" t="n">
        <v>75.7366564526473</v>
      </c>
      <c r="K43" s="89" t="s">
        <v>1</v>
      </c>
      <c r="L43" s="102" t="n">
        <v>78.4894012010938</v>
      </c>
    </row>
    <row r="44" s="260" customFormat="true" ht="9.95" hidden="false" customHeight="true" outlineLevel="0" collapsed="false">
      <c r="A44" s="238" t="s">
        <v>193</v>
      </c>
      <c r="B44" s="102" t="n">
        <v>23.9361649165918</v>
      </c>
      <c r="C44" s="102" t="n">
        <v>9.27087772798973</v>
      </c>
      <c r="D44" s="102" t="n">
        <v>15.4291698515659</v>
      </c>
      <c r="E44" s="102" t="n">
        <v>41.6891681615051</v>
      </c>
      <c r="F44" s="102" t="n">
        <v>93.507682742503</v>
      </c>
      <c r="G44" s="102" t="n">
        <v>219.979377019151</v>
      </c>
      <c r="H44" s="102" t="n">
        <v>470.051689003639</v>
      </c>
      <c r="I44" s="102" t="n">
        <v>839.018334436946</v>
      </c>
      <c r="J44" s="102" t="n">
        <v>1020.07322026651</v>
      </c>
      <c r="K44" s="89" t="s">
        <v>1</v>
      </c>
      <c r="L44" s="102" t="n">
        <v>175.075636456329</v>
      </c>
    </row>
    <row r="45" s="260" customFormat="true" ht="9.95" hidden="false" customHeight="true" outlineLevel="0" collapsed="false">
      <c r="A45" s="238" t="s">
        <v>194</v>
      </c>
      <c r="B45" s="102" t="n">
        <v>481.949303919597</v>
      </c>
      <c r="C45" s="102" t="n">
        <v>111.240083733084</v>
      </c>
      <c r="D45" s="102" t="n">
        <v>41.9250229993346</v>
      </c>
      <c r="E45" s="102" t="n">
        <v>34.2084316739126</v>
      </c>
      <c r="F45" s="102" t="n">
        <v>41.2263779455772</v>
      </c>
      <c r="G45" s="102" t="n">
        <v>73.747186839926</v>
      </c>
      <c r="H45" s="102" t="n">
        <v>144.801071764048</v>
      </c>
      <c r="I45" s="102" t="n">
        <v>315.052514508965</v>
      </c>
      <c r="J45" s="102" t="n">
        <v>515.125062353025</v>
      </c>
      <c r="K45" s="89" t="s">
        <v>1</v>
      </c>
      <c r="L45" s="102" t="n">
        <v>91.0027411139424</v>
      </c>
    </row>
    <row r="46" s="260" customFormat="true" ht="9.95" hidden="false" customHeight="true" outlineLevel="0" collapsed="false">
      <c r="A46" s="238" t="s">
        <v>195</v>
      </c>
      <c r="B46" s="102" t="n">
        <v>97.5767122223793</v>
      </c>
      <c r="C46" s="102" t="n">
        <v>64.000142106438</v>
      </c>
      <c r="D46" s="102" t="n">
        <v>88.7149599756799</v>
      </c>
      <c r="E46" s="102" t="n">
        <v>85.8852607778888</v>
      </c>
      <c r="F46" s="102" t="n">
        <v>109.992577703953</v>
      </c>
      <c r="G46" s="102" t="n">
        <v>153.615963657896</v>
      </c>
      <c r="H46" s="102" t="n">
        <v>211.619503231204</v>
      </c>
      <c r="I46" s="102" t="n">
        <v>264.521547083454</v>
      </c>
      <c r="J46" s="102" t="n">
        <v>276.468859117794</v>
      </c>
      <c r="K46" s="89" t="s">
        <v>1</v>
      </c>
      <c r="L46" s="102" t="n">
        <v>123.901712852379</v>
      </c>
    </row>
    <row r="47" s="260" customFormat="true" ht="9.95" hidden="false" customHeight="true" outlineLevel="0" collapsed="false">
      <c r="A47" s="238" t="s">
        <v>196</v>
      </c>
      <c r="B47" s="102" t="n">
        <v>113.348295095874</v>
      </c>
      <c r="C47" s="102" t="n">
        <v>24.5943403237597</v>
      </c>
      <c r="D47" s="102" t="n">
        <v>80.4392942067794</v>
      </c>
      <c r="E47" s="102" t="n">
        <v>208.462779486275</v>
      </c>
      <c r="F47" s="102" t="n">
        <v>167.659196267969</v>
      </c>
      <c r="G47" s="102" t="n">
        <v>134.963086620361</v>
      </c>
      <c r="H47" s="102" t="n">
        <v>139.151597123484</v>
      </c>
      <c r="I47" s="102" t="n">
        <v>138.063372671929</v>
      </c>
      <c r="J47" s="102" t="n">
        <v>147.420366279484</v>
      </c>
      <c r="K47" s="89" t="s">
        <v>1</v>
      </c>
      <c r="L47" s="102" t="n">
        <v>136.497508750239</v>
      </c>
    </row>
    <row r="48" s="260" customFormat="true" ht="20.1" hidden="false" customHeight="true" outlineLevel="0" collapsed="false">
      <c r="A48" s="238" t="s">
        <v>197</v>
      </c>
      <c r="B48" s="143" t="s">
        <v>1</v>
      </c>
      <c r="C48" s="259" t="n">
        <v>1.14677805651944</v>
      </c>
      <c r="D48" s="259" t="n">
        <v>618.047702053014</v>
      </c>
      <c r="E48" s="259" t="n">
        <v>775.431154819062</v>
      </c>
      <c r="F48" s="259" t="n">
        <v>8.92044925543721</v>
      </c>
      <c r="G48" s="143" t="s">
        <v>1</v>
      </c>
      <c r="H48" s="143" t="s">
        <v>1</v>
      </c>
      <c r="I48" s="143" t="s">
        <v>1</v>
      </c>
      <c r="J48" s="143" t="s">
        <v>1</v>
      </c>
      <c r="K48" s="143" t="s">
        <v>1</v>
      </c>
      <c r="L48" s="259" t="n">
        <v>254.207936665558</v>
      </c>
    </row>
    <row r="49" s="260" customFormat="true" ht="9.95" hidden="false" customHeight="true" outlineLevel="0" collapsed="false">
      <c r="A49" s="238" t="s">
        <v>198</v>
      </c>
      <c r="B49" s="259" t="n">
        <v>22.0642851311013</v>
      </c>
      <c r="C49" s="259" t="n">
        <v>13.4922748563164</v>
      </c>
      <c r="D49" s="259" t="n">
        <v>20.1989103522293</v>
      </c>
      <c r="E49" s="259" t="n">
        <v>10.7268032878899</v>
      </c>
      <c r="F49" s="259" t="n">
        <v>12.9542249074036</v>
      </c>
      <c r="G49" s="259" t="n">
        <v>15.1516897618809</v>
      </c>
      <c r="H49" s="259" t="n">
        <v>20.0410380917672</v>
      </c>
      <c r="I49" s="259" t="n">
        <v>24.7745325108379</v>
      </c>
      <c r="J49" s="259" t="n">
        <v>23.2933086296587</v>
      </c>
      <c r="K49" s="143" t="s">
        <v>1</v>
      </c>
      <c r="L49" s="259" t="n">
        <v>15.5732299816275</v>
      </c>
    </row>
    <row r="50" s="260" customFormat="true" ht="20.1" hidden="false" customHeight="true" outlineLevel="0" collapsed="false">
      <c r="A50" s="238" t="s">
        <v>199</v>
      </c>
      <c r="B50" s="259" t="n">
        <v>9.31957169797419</v>
      </c>
      <c r="C50" s="259" t="n">
        <v>30.6208026845578</v>
      </c>
      <c r="D50" s="259" t="n">
        <v>40.9223814926986</v>
      </c>
      <c r="E50" s="259" t="n">
        <v>58.4446012042169</v>
      </c>
      <c r="F50" s="259" t="n">
        <v>138.94943066829</v>
      </c>
      <c r="G50" s="259" t="n">
        <v>227.44546681308</v>
      </c>
      <c r="H50" s="259" t="n">
        <v>254.107658903906</v>
      </c>
      <c r="I50" s="259" t="n">
        <v>116.861188605195</v>
      </c>
      <c r="J50" s="259" t="n">
        <v>31.2433193187487</v>
      </c>
      <c r="K50" s="143" t="s">
        <v>1</v>
      </c>
      <c r="L50" s="259" t="n">
        <v>112.390084319941</v>
      </c>
    </row>
    <row r="51" s="260" customFormat="true" ht="9.95" hidden="false" customHeight="true" outlineLevel="0" collapsed="false">
      <c r="A51" s="238" t="s">
        <v>200</v>
      </c>
      <c r="B51" s="259" t="n">
        <v>302.288671741983</v>
      </c>
      <c r="C51" s="259" t="n">
        <v>41.2343772714336</v>
      </c>
      <c r="D51" s="259" t="n">
        <v>17.454372894771</v>
      </c>
      <c r="E51" s="259" t="n">
        <v>11.7323448536367</v>
      </c>
      <c r="F51" s="259" t="n">
        <v>7.8398141545783</v>
      </c>
      <c r="G51" s="259" t="n">
        <v>6.21488180200292</v>
      </c>
      <c r="H51" s="259" t="n">
        <v>4.61325640722927</v>
      </c>
      <c r="I51" s="259" t="n">
        <v>2.69899806481345</v>
      </c>
      <c r="J51" s="259" t="n">
        <v>1.69243925033849</v>
      </c>
      <c r="K51" s="143" t="s">
        <v>1</v>
      </c>
      <c r="L51" s="259" t="n">
        <v>15.6131695993673</v>
      </c>
    </row>
    <row r="52" s="260" customFormat="true" ht="9.95" hidden="false" customHeight="true" outlineLevel="0" collapsed="false">
      <c r="A52" s="238" t="s">
        <v>201</v>
      </c>
      <c r="B52" s="102" t="n">
        <v>1219.86821169766</v>
      </c>
      <c r="C52" s="102" t="n">
        <v>0.598205409892829</v>
      </c>
      <c r="D52" s="102" t="n">
        <v>0.258960389131145</v>
      </c>
      <c r="E52" s="102" t="n">
        <v>0.34647297441505</v>
      </c>
      <c r="F52" s="102" t="s">
        <v>215</v>
      </c>
      <c r="G52" s="102" t="s">
        <v>215</v>
      </c>
      <c r="H52" s="102" t="n">
        <v>0.131532345407789</v>
      </c>
      <c r="I52" s="102" t="n">
        <v>0.207235683221508</v>
      </c>
      <c r="J52" s="102" t="n">
        <v>0.222689375044538</v>
      </c>
      <c r="K52" s="89" t="s">
        <v>1</v>
      </c>
      <c r="L52" s="102" t="n">
        <v>10.0899069783756</v>
      </c>
    </row>
    <row r="53" s="260" customFormat="true" ht="9.95" hidden="false" customHeight="true" outlineLevel="0" collapsed="false">
      <c r="A53" s="238" t="s">
        <v>202</v>
      </c>
      <c r="B53" s="259" t="n">
        <v>251.867399222174</v>
      </c>
      <c r="C53" s="259" t="n">
        <v>74.5640839300476</v>
      </c>
      <c r="D53" s="259" t="n">
        <v>32.0181281125738</v>
      </c>
      <c r="E53" s="259" t="n">
        <v>23.8758376369126</v>
      </c>
      <c r="F53" s="259" t="n">
        <v>31.6108094172735</v>
      </c>
      <c r="G53" s="259" t="n">
        <v>47.4251730974916</v>
      </c>
      <c r="H53" s="259" t="n">
        <v>74.623753330014</v>
      </c>
      <c r="I53" s="259" t="n">
        <v>115.188500590622</v>
      </c>
      <c r="J53" s="259" t="n">
        <v>136.976234589895</v>
      </c>
      <c r="K53" s="143" t="s">
        <v>1</v>
      </c>
      <c r="L53" s="259" t="n">
        <v>50.2846229218555</v>
      </c>
    </row>
    <row r="54" s="260" customFormat="true" ht="9.95" hidden="false" customHeight="true" outlineLevel="0" collapsed="false">
      <c r="A54" s="238" t="s">
        <v>203</v>
      </c>
      <c r="B54" s="259" t="n">
        <v>83.2787368395899</v>
      </c>
      <c r="C54" s="259" t="n">
        <v>45.5707134304821</v>
      </c>
      <c r="D54" s="259" t="n">
        <v>39.2380322950165</v>
      </c>
      <c r="E54" s="259" t="n">
        <v>37.45449847421</v>
      </c>
      <c r="F54" s="259" t="n">
        <v>64.0402817897431</v>
      </c>
      <c r="G54" s="259" t="n">
        <v>114.090412948027</v>
      </c>
      <c r="H54" s="259" t="n">
        <v>203.060276461741</v>
      </c>
      <c r="I54" s="259" t="n">
        <v>377.889334171487</v>
      </c>
      <c r="J54" s="259" t="n">
        <v>513.655312477731</v>
      </c>
      <c r="K54" s="143" t="s">
        <v>1</v>
      </c>
      <c r="L54" s="259" t="n">
        <v>99.5720437749806</v>
      </c>
    </row>
    <row r="55" s="260" customFormat="true" ht="20.1" hidden="false" customHeight="true" outlineLevel="0" collapsed="false">
      <c r="A55" s="238" t="s">
        <v>211</v>
      </c>
      <c r="B55" s="259" t="n">
        <v>1329.51257445203</v>
      </c>
      <c r="C55" s="259" t="n">
        <v>38.4366567736379</v>
      </c>
      <c r="D55" s="259" t="n">
        <v>34.2580248117253</v>
      </c>
      <c r="E55" s="259" t="n">
        <v>74.4424133428744</v>
      </c>
      <c r="F55" s="259" t="n">
        <v>112.406889182731</v>
      </c>
      <c r="G55" s="259" t="n">
        <v>162.001252305543</v>
      </c>
      <c r="H55" s="259" t="n">
        <v>161.759120003696</v>
      </c>
      <c r="I55" s="259" t="n">
        <v>86.4518191839059</v>
      </c>
      <c r="J55" s="259" t="n">
        <v>44.6714886339343</v>
      </c>
      <c r="K55" s="143" t="s">
        <v>1</v>
      </c>
      <c r="L55" s="259" t="n">
        <v>101.920106785654</v>
      </c>
    </row>
    <row r="56" s="260" customFormat="true" ht="9.95" hidden="false" customHeight="true" outlineLevel="0" collapsed="false">
      <c r="A56" s="238" t="s">
        <v>205</v>
      </c>
      <c r="B56" s="259" t="n">
        <v>1.0753351959201</v>
      </c>
      <c r="C56" s="259" t="s">
        <v>215</v>
      </c>
      <c r="D56" s="259" t="n">
        <v>0.0597600897994949</v>
      </c>
      <c r="E56" s="259" t="n">
        <v>0.0600553155652753</v>
      </c>
      <c r="F56" s="259" t="n">
        <v>0.0714469488171176</v>
      </c>
      <c r="G56" s="259" t="n">
        <v>0.233229559898564</v>
      </c>
      <c r="H56" s="259" t="n">
        <v>0.324018704541138</v>
      </c>
      <c r="I56" s="259" t="n">
        <v>0.266445878427654</v>
      </c>
      <c r="J56" s="259" t="n">
        <v>0.267227250053445</v>
      </c>
      <c r="K56" s="143" t="s">
        <v>1</v>
      </c>
      <c r="L56" s="259" t="n">
        <v>0.130447945037417</v>
      </c>
    </row>
    <row r="57" s="226" customFormat="true" ht="9.95" hidden="false" customHeight="true" outlineLevel="0" collapsed="false">
      <c r="A57" s="242" t="s">
        <v>95</v>
      </c>
      <c r="B57" s="261" t="n">
        <v>4357.8954495399</v>
      </c>
      <c r="C57" s="261" t="n">
        <v>684.435805441135</v>
      </c>
      <c r="D57" s="261" t="n">
        <v>1192.02123121057</v>
      </c>
      <c r="E57" s="261" t="n">
        <v>1611.86003169381</v>
      </c>
      <c r="F57" s="261" t="n">
        <v>1153.92627404236</v>
      </c>
      <c r="G57" s="261" t="n">
        <v>1625.81856715831</v>
      </c>
      <c r="H57" s="261" t="n">
        <v>2308.08789183807</v>
      </c>
      <c r="I57" s="261" t="n">
        <v>2939.55428538722</v>
      </c>
      <c r="J57" s="261" t="n">
        <v>3254.44933371339</v>
      </c>
      <c r="K57" s="143" t="s">
        <v>1</v>
      </c>
      <c r="L57" s="261" t="n">
        <v>1541.49660253964</v>
      </c>
    </row>
    <row r="58" s="240" customFormat="true" ht="3" hidden="false" customHeight="true" outlineLevel="0" collapsed="false">
      <c r="A58" s="24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</row>
    <row r="59" customFormat="false" ht="3" hidden="false" customHeight="true" outlineLevel="0" collapsed="false">
      <c r="A59" s="243"/>
      <c r="B59" s="244"/>
      <c r="C59" s="244"/>
      <c r="D59" s="244"/>
      <c r="E59" s="244"/>
      <c r="F59" s="244"/>
      <c r="G59" s="244"/>
      <c r="H59" s="244"/>
      <c r="I59" s="245"/>
      <c r="J59" s="245"/>
      <c r="K59" s="245"/>
      <c r="L59" s="245"/>
    </row>
    <row r="60" customFormat="false" ht="3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37"/>
      <c r="J60" s="37"/>
      <c r="K60" s="37"/>
      <c r="L60" s="37"/>
    </row>
    <row r="61" customFormat="false" ht="9.95" hidden="false" customHeight="true" outlineLevel="0" collapsed="false">
      <c r="A61" s="15" t="s">
        <v>206</v>
      </c>
      <c r="B61" s="248"/>
      <c r="C61" s="248"/>
      <c r="D61" s="248"/>
      <c r="E61" s="248"/>
      <c r="F61" s="248"/>
      <c r="G61" s="248"/>
      <c r="H61" s="248"/>
      <c r="I61" s="69"/>
      <c r="J61" s="69"/>
      <c r="K61" s="69"/>
      <c r="L61" s="69"/>
    </row>
    <row r="62" s="250" customFormat="true" ht="20.1" hidden="false" customHeight="true" outlineLevel="0" collapsed="false">
      <c r="A62" s="249" t="s">
        <v>207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s="251" customFormat="true" ht="9.95" hidden="false" customHeight="true" outlineLevel="0" collapsed="false">
      <c r="A63" s="133" t="s">
        <v>208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s="251" customFormat="true" ht="9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s="251" customFormat="true" ht="9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s="251" customFormat="true" ht="9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s="251" customFormat="true" ht="9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s="251" customFormat="true" ht="9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s="251" customFormat="true" ht="9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s="251" customFormat="true" ht="9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s="251" customFormat="true" ht="9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s="251" customFormat="true" ht="9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s="251" customFormat="true" ht="9" hidden="false" customHeight="true" outlineLevel="0" collapsed="false"/>
    <row r="74" s="251" customFormat="true" ht="9" hidden="false" customHeight="true" outlineLevel="0" collapsed="false"/>
    <row r="75" s="251" customFormat="true" ht="9" hidden="false" customHeight="true" outlineLevel="0" collapsed="false"/>
    <row r="76" s="251" customFormat="true" ht="9" hidden="false" customHeight="true" outlineLevel="0" collapsed="false"/>
    <row r="77" s="251" customFormat="true" ht="12.75" hidden="false" customHeight="false" outlineLevel="0" collapsed="false"/>
    <row r="78" s="251" customFormat="true" ht="12.75" hidden="false" customHeight="false" outlineLevel="0" collapsed="false"/>
    <row r="79" s="251" customFormat="true" ht="12.75" hidden="false" customHeight="false" outlineLevel="0" collapsed="false"/>
  </sheetData>
  <mergeCells count="10">
    <mergeCell ref="A5:L5"/>
    <mergeCell ref="A6:E6"/>
    <mergeCell ref="C7:E7"/>
    <mergeCell ref="A8:A9"/>
    <mergeCell ref="B8:K8"/>
    <mergeCell ref="L8:L9"/>
    <mergeCell ref="B11:L11"/>
    <mergeCell ref="B13:L13"/>
    <mergeCell ref="B36:L36"/>
    <mergeCell ref="A62:L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8" width="28.41"/>
    <col collapsed="false" customWidth="true" hidden="false" outlineLevel="0" max="2" min="2" style="218" width="5.99"/>
    <col collapsed="false" customWidth="true" hidden="false" outlineLevel="0" max="3" min="3" style="218" width="4.85"/>
    <col collapsed="false" customWidth="true" hidden="false" outlineLevel="0" max="6" min="4" style="218" width="5.85"/>
    <col collapsed="false" customWidth="true" hidden="false" outlineLevel="0" max="8" min="7" style="218" width="6.41"/>
    <col collapsed="false" customWidth="true" hidden="false" outlineLevel="0" max="9" min="9" style="218" width="5.85"/>
    <col collapsed="false" customWidth="true" hidden="false" outlineLevel="0" max="10" min="10" style="218" width="6.7"/>
    <col collapsed="false" customWidth="true" hidden="false" outlineLevel="0" max="11" min="11" style="218" width="3.28"/>
    <col collapsed="false" customWidth="true" hidden="false" outlineLevel="0" max="12" min="12" style="218" width="4.99"/>
    <col collapsed="false" customWidth="false" hidden="false" outlineLevel="0" max="257" min="13" style="218" width="8.85"/>
  </cols>
  <sheetData>
    <row r="1" s="13" customFormat="true" ht="12" hidden="false" customHeight="true" outlineLevel="0" collapsed="false">
      <c r="A1" s="12"/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s="13" customFormat="true" ht="12" hidden="false" customHeight="true" outlineLevel="0" collapsed="false">
      <c r="A2" s="12"/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s="16" customFormat="true" ht="24.95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s="16" customFormat="true" ht="12" hidden="false" customHeight="true" outlineLevel="0" collapsed="false">
      <c r="A4" s="17" t="s">
        <v>209</v>
      </c>
      <c r="B4" s="15"/>
      <c r="C4" s="15"/>
      <c r="D4" s="15"/>
      <c r="E4" s="15"/>
    </row>
    <row r="5" s="15" customFormat="true" ht="24" hidden="false" customHeight="true" outlineLevel="0" collapsed="false">
      <c r="A5" s="18" t="s">
        <v>17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6</v>
      </c>
      <c r="B6" s="19"/>
      <c r="C6" s="19"/>
      <c r="D6" s="19"/>
      <c r="E6" s="19"/>
    </row>
    <row r="7" s="222" customFormat="true" ht="6" hidden="false" customHeight="true" outlineLevel="0" collapsed="false">
      <c r="A7" s="173"/>
      <c r="B7" s="173"/>
      <c r="C7" s="174"/>
      <c r="D7" s="174"/>
      <c r="E7" s="174"/>
      <c r="F7" s="22"/>
      <c r="G7" s="22"/>
      <c r="H7" s="22"/>
      <c r="I7" s="22"/>
      <c r="J7" s="22"/>
      <c r="K7" s="22"/>
      <c r="L7" s="22"/>
    </row>
    <row r="8" s="226" customFormat="true" ht="12" hidden="false" customHeight="true" outlineLevel="0" collapsed="false">
      <c r="A8" s="223" t="s">
        <v>172</v>
      </c>
      <c r="B8" s="224" t="s">
        <v>173</v>
      </c>
      <c r="C8" s="224"/>
      <c r="D8" s="224"/>
      <c r="E8" s="224"/>
      <c r="F8" s="224"/>
      <c r="G8" s="224"/>
      <c r="H8" s="224"/>
      <c r="I8" s="224"/>
      <c r="J8" s="224"/>
      <c r="K8" s="224"/>
      <c r="L8" s="225" t="s">
        <v>95</v>
      </c>
    </row>
    <row r="9" s="228" customFormat="true" ht="12" hidden="false" customHeight="true" outlineLevel="0" collapsed="false">
      <c r="A9" s="223"/>
      <c r="B9" s="255" t="s">
        <v>174</v>
      </c>
      <c r="C9" s="255" t="s">
        <v>175</v>
      </c>
      <c r="D9" s="255" t="s">
        <v>176</v>
      </c>
      <c r="E9" s="255" t="s">
        <v>177</v>
      </c>
      <c r="F9" s="255" t="s">
        <v>178</v>
      </c>
      <c r="G9" s="255" t="s">
        <v>179</v>
      </c>
      <c r="H9" s="255" t="s">
        <v>180</v>
      </c>
      <c r="I9" s="255" t="s">
        <v>181</v>
      </c>
      <c r="J9" s="255" t="s">
        <v>182</v>
      </c>
      <c r="K9" s="255" t="s">
        <v>183</v>
      </c>
      <c r="L9" s="225"/>
    </row>
    <row r="10" customFormat="false" ht="3" hidden="false" customHeight="tru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9" hidden="false" customHeight="true" outlineLevel="0" collapsed="false">
      <c r="A11" s="237"/>
      <c r="B11" s="134" t="s">
        <v>212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</row>
    <row r="12" customFormat="false" ht="3" hidden="false" customHeight="true" outlineLevel="0" collapsed="false">
      <c r="A12" s="237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</row>
    <row r="13" s="240" customFormat="true" ht="9.95" hidden="false" customHeight="true" outlineLevel="0" collapsed="false">
      <c r="A13" s="238" t="s">
        <v>187</v>
      </c>
      <c r="B13" s="102" t="n">
        <v>152.07042283515</v>
      </c>
      <c r="C13" s="102" t="n">
        <v>36.7953684094869</v>
      </c>
      <c r="D13" s="102" t="n">
        <v>16.5154987057076</v>
      </c>
      <c r="E13" s="102" t="n">
        <v>17.5947348891324</v>
      </c>
      <c r="F13" s="102" t="n">
        <v>20.7747139711507</v>
      </c>
      <c r="G13" s="102" t="n">
        <v>21.402469188034</v>
      </c>
      <c r="H13" s="102" t="n">
        <v>34.21574529277</v>
      </c>
      <c r="I13" s="102" t="n">
        <v>59.4199362294531</v>
      </c>
      <c r="J13" s="102" t="n">
        <v>78.18609577673</v>
      </c>
      <c r="K13" s="89" t="s">
        <v>1</v>
      </c>
      <c r="L13" s="102" t="n">
        <v>26.6324899260504</v>
      </c>
    </row>
    <row r="14" s="240" customFormat="true" ht="9.95" hidden="false" customHeight="true" outlineLevel="0" collapsed="false">
      <c r="A14" s="238" t="s">
        <v>188</v>
      </c>
      <c r="B14" s="102" t="n">
        <v>37.9837262383914</v>
      </c>
      <c r="C14" s="102" t="n">
        <v>23.9707215392723</v>
      </c>
      <c r="D14" s="102" t="n">
        <v>35.6964666050218</v>
      </c>
      <c r="E14" s="102" t="n">
        <v>79.3324595985035</v>
      </c>
      <c r="F14" s="102" t="n">
        <v>159.961503802482</v>
      </c>
      <c r="G14" s="102" t="n">
        <v>305.371813945737</v>
      </c>
      <c r="H14" s="102" t="n">
        <v>421.162178422499</v>
      </c>
      <c r="I14" s="102" t="n">
        <v>396.737073166402</v>
      </c>
      <c r="J14" s="102" t="n">
        <v>251.007229615355</v>
      </c>
      <c r="K14" s="89" t="s">
        <v>1</v>
      </c>
      <c r="L14" s="102" t="n">
        <v>159.679390098084</v>
      </c>
    </row>
    <row r="15" s="240" customFormat="true" ht="20.1" hidden="false" customHeight="true" outlineLevel="0" collapsed="false">
      <c r="A15" s="238" t="s">
        <v>189</v>
      </c>
      <c r="B15" s="259" t="n">
        <v>107.775435254396</v>
      </c>
      <c r="C15" s="259" t="n">
        <v>69.7425815006753</v>
      </c>
      <c r="D15" s="259" t="n">
        <v>26.4660053454694</v>
      </c>
      <c r="E15" s="259" t="n">
        <v>23.9580496239845</v>
      </c>
      <c r="F15" s="259" t="n">
        <v>33.5369743434938</v>
      </c>
      <c r="G15" s="259" t="n">
        <v>45.0818272111514</v>
      </c>
      <c r="H15" s="259" t="n">
        <v>53.1952061161662</v>
      </c>
      <c r="I15" s="259" t="n">
        <v>75.1033114313151</v>
      </c>
      <c r="J15" s="259" t="n">
        <v>99.6835599668711</v>
      </c>
      <c r="K15" s="143" t="s">
        <v>1</v>
      </c>
      <c r="L15" s="259" t="n">
        <v>41.8337184359368</v>
      </c>
    </row>
    <row r="16" s="260" customFormat="true" ht="9.95" hidden="false" customHeight="true" outlineLevel="0" collapsed="false">
      <c r="A16" s="238" t="s">
        <v>190</v>
      </c>
      <c r="B16" s="262" t="n">
        <v>32.795327343443</v>
      </c>
      <c r="C16" s="262" t="n">
        <v>17.8261068981515</v>
      </c>
      <c r="D16" s="262" t="n">
        <v>6.87730090555466</v>
      </c>
      <c r="E16" s="262" t="n">
        <v>8.66049294560399</v>
      </c>
      <c r="F16" s="262" t="n">
        <v>9.82208445422008</v>
      </c>
      <c r="G16" s="262" t="n">
        <v>16.6971847906113</v>
      </c>
      <c r="H16" s="262" t="n">
        <v>31.9514420162347</v>
      </c>
      <c r="I16" s="262" t="n">
        <v>59.8310175492795</v>
      </c>
      <c r="J16" s="262" t="n">
        <v>84.7194770655219</v>
      </c>
      <c r="K16" s="89" t="s">
        <v>1</v>
      </c>
      <c r="L16" s="262" t="n">
        <v>16.6605384779073</v>
      </c>
    </row>
    <row r="17" s="260" customFormat="true" ht="9.95" hidden="false" customHeight="true" outlineLevel="0" collapsed="false">
      <c r="A17" s="238" t="s">
        <v>191</v>
      </c>
      <c r="B17" s="262" t="n">
        <v>18.469151290227</v>
      </c>
      <c r="C17" s="262" t="n">
        <v>36.9374697598494</v>
      </c>
      <c r="D17" s="262" t="n">
        <v>31.8858649995158</v>
      </c>
      <c r="E17" s="262" t="n">
        <v>38.0372304806169</v>
      </c>
      <c r="F17" s="262" t="n">
        <v>38.8141158946024</v>
      </c>
      <c r="G17" s="262" t="n">
        <v>25.5174490726573</v>
      </c>
      <c r="H17" s="262" t="n">
        <v>23.9485451232303</v>
      </c>
      <c r="I17" s="262" t="n">
        <v>28.8442059411528</v>
      </c>
      <c r="J17" s="262" t="n">
        <v>31.7924892512679</v>
      </c>
      <c r="K17" s="89" t="s">
        <v>1</v>
      </c>
      <c r="L17" s="262" t="n">
        <v>33.6247263223119</v>
      </c>
    </row>
    <row r="18" s="260" customFormat="true" ht="20.1" hidden="false" customHeight="true" outlineLevel="0" collapsed="false">
      <c r="A18" s="238" t="s">
        <v>192</v>
      </c>
      <c r="B18" s="259" t="n">
        <v>90.4097867142141</v>
      </c>
      <c r="C18" s="259" t="n">
        <v>62.0894087740098</v>
      </c>
      <c r="D18" s="259" t="n">
        <v>30.5238514489992</v>
      </c>
      <c r="E18" s="259" t="n">
        <v>37.9801673092185</v>
      </c>
      <c r="F18" s="259" t="n">
        <v>65.4851155585877</v>
      </c>
      <c r="G18" s="259" t="n">
        <v>122.367409816693</v>
      </c>
      <c r="H18" s="259" t="n">
        <v>198.15307150086</v>
      </c>
      <c r="I18" s="259" t="n">
        <v>179.063285813475</v>
      </c>
      <c r="J18" s="259" t="n">
        <v>84.1585301871913</v>
      </c>
      <c r="K18" s="143" t="s">
        <v>1</v>
      </c>
      <c r="L18" s="259" t="n">
        <v>79.2810399816482</v>
      </c>
    </row>
    <row r="19" s="260" customFormat="true" ht="9.95" hidden="false" customHeight="true" outlineLevel="0" collapsed="false">
      <c r="A19" s="238" t="s">
        <v>193</v>
      </c>
      <c r="B19" s="262" t="n">
        <v>27.2584538958487</v>
      </c>
      <c r="C19" s="262" t="n">
        <v>12.8982350695094</v>
      </c>
      <c r="D19" s="262" t="n">
        <v>31.3881227863891</v>
      </c>
      <c r="E19" s="262" t="n">
        <v>51.2558370226473</v>
      </c>
      <c r="F19" s="262" t="n">
        <v>138.777062090483</v>
      </c>
      <c r="G19" s="262" t="n">
        <v>344.017463866003</v>
      </c>
      <c r="H19" s="262" t="n">
        <v>633.840401644946</v>
      </c>
      <c r="I19" s="262" t="n">
        <v>971.948838438346</v>
      </c>
      <c r="J19" s="262" t="n">
        <v>1091.38814554262</v>
      </c>
      <c r="K19" s="89" t="s">
        <v>1</v>
      </c>
      <c r="L19" s="262" t="n">
        <v>210.368413924722</v>
      </c>
    </row>
    <row r="20" s="260" customFormat="true" ht="9.95" hidden="false" customHeight="true" outlineLevel="0" collapsed="false">
      <c r="A20" s="238" t="s">
        <v>194</v>
      </c>
      <c r="B20" s="262" t="n">
        <v>543.484784245853</v>
      </c>
      <c r="C20" s="262" t="n">
        <v>126.127636067277</v>
      </c>
      <c r="D20" s="262" t="n">
        <v>48.8372947938442</v>
      </c>
      <c r="E20" s="262" t="n">
        <v>41.5998230733237</v>
      </c>
      <c r="F20" s="262" t="n">
        <v>51.2979131541839</v>
      </c>
      <c r="G20" s="262" t="n">
        <v>101.948305047075</v>
      </c>
      <c r="H20" s="262" t="n">
        <v>205.54920587523</v>
      </c>
      <c r="I20" s="262" t="n">
        <v>409.89478965327</v>
      </c>
      <c r="J20" s="262" t="n">
        <v>604.271775462864</v>
      </c>
      <c r="K20" s="89" t="s">
        <v>1</v>
      </c>
      <c r="L20" s="262" t="n">
        <v>107.886669722253</v>
      </c>
    </row>
    <row r="21" s="260" customFormat="true" ht="9.95" hidden="false" customHeight="true" outlineLevel="0" collapsed="false">
      <c r="A21" s="238" t="s">
        <v>195</v>
      </c>
      <c r="B21" s="262" t="n">
        <v>130.00036783425</v>
      </c>
      <c r="C21" s="262" t="n">
        <v>70.5723518858277</v>
      </c>
      <c r="D21" s="262" t="n">
        <v>81.8487729027838</v>
      </c>
      <c r="E21" s="262" t="n">
        <v>93.4424854126485</v>
      </c>
      <c r="F21" s="262" t="n">
        <v>144.609612356964</v>
      </c>
      <c r="G21" s="262" t="n">
        <v>216.728944030985</v>
      </c>
      <c r="H21" s="262" t="n">
        <v>284.085149832309</v>
      </c>
      <c r="I21" s="262" t="n">
        <v>317.725374944313</v>
      </c>
      <c r="J21" s="262" t="n">
        <v>303.538254927258</v>
      </c>
      <c r="K21" s="89" t="s">
        <v>1</v>
      </c>
      <c r="L21" s="262" t="n">
        <v>146.466575181711</v>
      </c>
    </row>
    <row r="22" s="260" customFormat="true" ht="9.95" hidden="false" customHeight="true" outlineLevel="0" collapsed="false">
      <c r="A22" s="238" t="s">
        <v>196</v>
      </c>
      <c r="B22" s="262" t="n">
        <v>136.234190387136</v>
      </c>
      <c r="C22" s="262" t="n">
        <v>41.907210736366</v>
      </c>
      <c r="D22" s="262" t="n">
        <v>63.0158992309503</v>
      </c>
      <c r="E22" s="262" t="n">
        <v>125.441044336233</v>
      </c>
      <c r="F22" s="262" t="n">
        <v>126.350171461575</v>
      </c>
      <c r="G22" s="262" t="n">
        <v>164.697817688525</v>
      </c>
      <c r="H22" s="262" t="n">
        <v>201.409776447814</v>
      </c>
      <c r="I22" s="262" t="n">
        <v>198.807646174834</v>
      </c>
      <c r="J22" s="262" t="n">
        <v>190.127994878885</v>
      </c>
      <c r="K22" s="89" t="s">
        <v>1</v>
      </c>
      <c r="L22" s="262" t="n">
        <v>121.49676891092</v>
      </c>
    </row>
    <row r="23" s="260" customFormat="true" ht="20.1" hidden="false" customHeight="true" outlineLevel="0" collapsed="false">
      <c r="A23" s="238" t="s">
        <v>197</v>
      </c>
      <c r="B23" s="143" t="s">
        <v>1</v>
      </c>
      <c r="C23" s="143" t="s">
        <v>1</v>
      </c>
      <c r="D23" s="143" t="s">
        <v>1</v>
      </c>
      <c r="E23" s="143" t="s">
        <v>1</v>
      </c>
      <c r="F23" s="143" t="s">
        <v>1</v>
      </c>
      <c r="G23" s="143" t="s">
        <v>1</v>
      </c>
      <c r="H23" s="143" t="s">
        <v>1</v>
      </c>
      <c r="I23" s="143" t="s">
        <v>1</v>
      </c>
      <c r="J23" s="143" t="s">
        <v>1</v>
      </c>
      <c r="K23" s="143" t="s">
        <v>1</v>
      </c>
      <c r="L23" s="143" t="s">
        <v>1</v>
      </c>
    </row>
    <row r="24" s="260" customFormat="true" ht="9.95" hidden="false" customHeight="true" outlineLevel="0" collapsed="false">
      <c r="A24" s="238" t="s">
        <v>198</v>
      </c>
      <c r="B24" s="262" t="n">
        <v>25.3999229484045</v>
      </c>
      <c r="C24" s="262" t="n">
        <v>14.2431228497259</v>
      </c>
      <c r="D24" s="262" t="n">
        <v>31.5637965086691</v>
      </c>
      <c r="E24" s="262" t="n">
        <v>14.0491070230575</v>
      </c>
      <c r="F24" s="262" t="n">
        <v>13.8768715784651</v>
      </c>
      <c r="G24" s="262" t="n">
        <v>16.9844758488986</v>
      </c>
      <c r="H24" s="262" t="n">
        <v>22.3918366206123</v>
      </c>
      <c r="I24" s="262" t="n">
        <v>26.7950278468666</v>
      </c>
      <c r="J24" s="262" t="n">
        <v>24.830148584929</v>
      </c>
      <c r="K24" s="89" t="s">
        <v>1</v>
      </c>
      <c r="L24" s="262" t="n">
        <v>18.7274792175957</v>
      </c>
    </row>
    <row r="25" s="260" customFormat="true" ht="20.1" hidden="false" customHeight="true" outlineLevel="0" collapsed="false">
      <c r="A25" s="238" t="s">
        <v>199</v>
      </c>
      <c r="B25" s="263" t="n">
        <v>9.0216189740522</v>
      </c>
      <c r="C25" s="263" t="n">
        <v>29.3071347502064</v>
      </c>
      <c r="D25" s="263" t="n">
        <v>54.3265564122481</v>
      </c>
      <c r="E25" s="263" t="n">
        <v>69.3348377447278</v>
      </c>
      <c r="F25" s="263" t="n">
        <v>127.910171897101</v>
      </c>
      <c r="G25" s="263" t="n">
        <v>193.724219736781</v>
      </c>
      <c r="H25" s="263" t="n">
        <v>214.907146760286</v>
      </c>
      <c r="I25" s="263" t="n">
        <v>107.977360007736</v>
      </c>
      <c r="J25" s="263" t="n">
        <v>31.5615111248965</v>
      </c>
      <c r="K25" s="143" t="s">
        <v>1</v>
      </c>
      <c r="L25" s="263" t="n">
        <v>103.888924098823</v>
      </c>
    </row>
    <row r="26" s="260" customFormat="true" ht="9.95" hidden="false" customHeight="true" outlineLevel="0" collapsed="false">
      <c r="A26" s="238" t="s">
        <v>200</v>
      </c>
      <c r="B26" s="262" t="n">
        <v>359.025587712013</v>
      </c>
      <c r="C26" s="262" t="n">
        <v>61.3928584048223</v>
      </c>
      <c r="D26" s="262" t="n">
        <v>17.9208884839477</v>
      </c>
      <c r="E26" s="262" t="n">
        <v>9.78941839056564</v>
      </c>
      <c r="F26" s="262" t="n">
        <v>7.15961289378298</v>
      </c>
      <c r="G26" s="262" t="n">
        <v>6.3061101948448</v>
      </c>
      <c r="H26" s="262" t="n">
        <v>4.96200835209491</v>
      </c>
      <c r="I26" s="262" t="n">
        <v>3.00525358812486</v>
      </c>
      <c r="J26" s="262" t="n">
        <v>1.84782501097146</v>
      </c>
      <c r="K26" s="89" t="s">
        <v>1</v>
      </c>
      <c r="L26" s="262" t="n">
        <v>18.9071121397116</v>
      </c>
    </row>
    <row r="27" s="260" customFormat="true" ht="20.1" hidden="false" customHeight="true" outlineLevel="0" collapsed="false">
      <c r="A27" s="238" t="s">
        <v>201</v>
      </c>
      <c r="B27" s="259" t="n">
        <v>1324.49369551455</v>
      </c>
      <c r="C27" s="259" t="n">
        <v>0.946496494378718</v>
      </c>
      <c r="D27" s="259" t="n">
        <v>0.151816797032112</v>
      </c>
      <c r="E27" s="259" t="n">
        <v>0.18661199295131</v>
      </c>
      <c r="F27" s="259" t="s">
        <v>215</v>
      </c>
      <c r="G27" s="259" t="n">
        <v>0.0586016586556294</v>
      </c>
      <c r="H27" s="259" t="n">
        <v>0.139749967848662</v>
      </c>
      <c r="I27" s="259" t="n">
        <v>0.239797436565403</v>
      </c>
      <c r="J27" s="259" t="n">
        <v>0.280473439165311</v>
      </c>
      <c r="K27" s="143" t="s">
        <v>1</v>
      </c>
      <c r="L27" s="259" t="n">
        <v>11.5881496891765</v>
      </c>
    </row>
    <row r="28" s="260" customFormat="true" ht="9.95" hidden="false" customHeight="true" outlineLevel="0" collapsed="false">
      <c r="A28" s="238" t="s">
        <v>202</v>
      </c>
      <c r="B28" s="262" t="n">
        <v>259.342505957947</v>
      </c>
      <c r="C28" s="262" t="n">
        <v>79.323003791632</v>
      </c>
      <c r="D28" s="262" t="n">
        <v>27.0765257506771</v>
      </c>
      <c r="E28" s="262" t="n">
        <v>23.1236935232684</v>
      </c>
      <c r="F28" s="262" t="n">
        <v>36.6273837665945</v>
      </c>
      <c r="G28" s="262" t="n">
        <v>60.3625670327936</v>
      </c>
      <c r="H28" s="262" t="n">
        <v>92.5781622454671</v>
      </c>
      <c r="I28" s="262" t="n">
        <v>132.891379391154</v>
      </c>
      <c r="J28" s="262" t="n">
        <v>153.484964973817</v>
      </c>
      <c r="K28" s="89" t="s">
        <v>1</v>
      </c>
      <c r="L28" s="262" t="n">
        <v>54.070339653565</v>
      </c>
    </row>
    <row r="29" s="260" customFormat="true" ht="9.95" hidden="false" customHeight="true" outlineLevel="0" collapsed="false">
      <c r="A29" s="238" t="s">
        <v>203</v>
      </c>
      <c r="B29" s="262" t="n">
        <v>85.9183369245572</v>
      </c>
      <c r="C29" s="262" t="n">
        <v>62.695877037164</v>
      </c>
      <c r="D29" s="262" t="n">
        <v>80.6743615371711</v>
      </c>
      <c r="E29" s="262" t="n">
        <v>64.2299972763903</v>
      </c>
      <c r="F29" s="262" t="n">
        <v>79.3733684631875</v>
      </c>
      <c r="G29" s="262" t="n">
        <v>113.262713093855</v>
      </c>
      <c r="H29" s="262" t="n">
        <v>185.283691550239</v>
      </c>
      <c r="I29" s="262" t="n">
        <v>345.355022440524</v>
      </c>
      <c r="J29" s="262" t="n">
        <v>498.929251399892</v>
      </c>
      <c r="K29" s="89" t="s">
        <v>1</v>
      </c>
      <c r="L29" s="262" t="n">
        <v>106.46371798893</v>
      </c>
    </row>
    <row r="30" s="260" customFormat="true" ht="20.1" hidden="false" customHeight="true" outlineLevel="0" collapsed="false">
      <c r="A30" s="238" t="s">
        <v>211</v>
      </c>
      <c r="B30" s="259" t="n">
        <v>1393.54973603053</v>
      </c>
      <c r="C30" s="259" t="n">
        <v>44.1770260559954</v>
      </c>
      <c r="D30" s="259" t="n">
        <v>33.9603330903903</v>
      </c>
      <c r="E30" s="259" t="n">
        <v>53.8969365096648</v>
      </c>
      <c r="F30" s="259" t="n">
        <v>95.4612523320811</v>
      </c>
      <c r="G30" s="259" t="n">
        <v>176.621111261824</v>
      </c>
      <c r="H30" s="259" t="n">
        <v>205.653576104383</v>
      </c>
      <c r="I30" s="259" t="n">
        <v>122.639260414878</v>
      </c>
      <c r="J30" s="259" t="n">
        <v>57.2990737777133</v>
      </c>
      <c r="K30" s="143" t="s">
        <v>1</v>
      </c>
      <c r="L30" s="259" t="n">
        <v>102.353079216666</v>
      </c>
    </row>
    <row r="31" s="260" customFormat="true" ht="9.95" hidden="false" customHeight="true" outlineLevel="0" collapsed="false">
      <c r="A31" s="238" t="s">
        <v>205</v>
      </c>
      <c r="B31" s="102" t="n">
        <v>0.832466986876061</v>
      </c>
      <c r="C31" s="102" t="s">
        <v>215</v>
      </c>
      <c r="D31" s="102" t="n">
        <v>0.0531358789612391</v>
      </c>
      <c r="E31" s="102" t="n">
        <v>0.0578342953361499</v>
      </c>
      <c r="F31" s="102" t="n">
        <v>0.0804280380183336</v>
      </c>
      <c r="G31" s="102" t="n">
        <v>0.198673915930061</v>
      </c>
      <c r="H31" s="102" t="n">
        <v>0.279499935697325</v>
      </c>
      <c r="I31" s="102" t="n">
        <v>0.305196737446877</v>
      </c>
      <c r="J31" s="102" t="n">
        <v>0.280473439165311</v>
      </c>
      <c r="K31" s="89" t="s">
        <v>1</v>
      </c>
      <c r="L31" s="102" t="n">
        <v>0.118371786939583</v>
      </c>
    </row>
    <row r="32" customFormat="false" ht="9.95" hidden="false" customHeight="true" outlineLevel="0" collapsed="false">
      <c r="A32" s="242" t="s">
        <v>95</v>
      </c>
      <c r="B32" s="108" t="n">
        <v>4734.06551708784</v>
      </c>
      <c r="C32" s="108" t="n">
        <v>791.543853142822</v>
      </c>
      <c r="D32" s="108" t="n">
        <v>921.589769109424</v>
      </c>
      <c r="E32" s="108" t="n">
        <v>1140.28255831779</v>
      </c>
      <c r="F32" s="108" t="n">
        <v>1154.49744293849</v>
      </c>
      <c r="G32" s="108" t="n">
        <v>1931.34915740105</v>
      </c>
      <c r="H32" s="108" t="n">
        <v>2813.70639380869</v>
      </c>
      <c r="I32" s="108" t="n">
        <v>3436.58377720514</v>
      </c>
      <c r="J32" s="108" t="n">
        <v>3587.38727442511</v>
      </c>
      <c r="K32" s="89" t="s">
        <v>1</v>
      </c>
      <c r="L32" s="108" t="n">
        <v>1491.07594185156</v>
      </c>
    </row>
    <row r="33" customFormat="false" ht="3" hidden="false" customHeight="true" outlineLevel="0" collapsed="false">
      <c r="A33" s="243"/>
      <c r="B33" s="244"/>
      <c r="C33" s="244"/>
      <c r="D33" s="244"/>
      <c r="E33" s="244"/>
      <c r="F33" s="244"/>
      <c r="G33" s="244"/>
      <c r="H33" s="244"/>
      <c r="I33" s="245"/>
      <c r="J33" s="245"/>
      <c r="K33" s="245"/>
      <c r="L33" s="245"/>
    </row>
    <row r="34" customFormat="false" ht="3" hidden="false" customHeight="true" outlineLevel="0" collapsed="false">
      <c r="A34" s="246"/>
      <c r="B34" s="247"/>
      <c r="C34" s="247"/>
      <c r="D34" s="247"/>
      <c r="E34" s="247"/>
      <c r="F34" s="247"/>
      <c r="G34" s="247"/>
      <c r="H34" s="247"/>
      <c r="I34" s="37"/>
      <c r="J34" s="37"/>
      <c r="K34" s="37"/>
      <c r="L34" s="37"/>
    </row>
    <row r="35" customFormat="false" ht="9.95" hidden="false" customHeight="true" outlineLevel="0" collapsed="false">
      <c r="A35" s="15" t="s">
        <v>206</v>
      </c>
      <c r="B35" s="248"/>
      <c r="C35" s="248"/>
      <c r="D35" s="248"/>
      <c r="E35" s="248"/>
      <c r="F35" s="248"/>
      <c r="G35" s="248"/>
      <c r="H35" s="248"/>
      <c r="I35" s="69"/>
      <c r="J35" s="69"/>
      <c r="K35" s="69"/>
      <c r="L35" s="69"/>
    </row>
    <row r="36" s="250" customFormat="true" ht="20.1" hidden="false" customHeight="true" outlineLevel="0" collapsed="false">
      <c r="A36" s="249" t="s">
        <v>207</v>
      </c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</row>
    <row r="37" s="251" customFormat="true" ht="9.95" hidden="false" customHeight="true" outlineLevel="0" collapsed="false">
      <c r="A37" s="133" t="s">
        <v>208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51" customFormat="true" ht="9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s="251" customFormat="true" ht="9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s="251" customFormat="true" ht="9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s="251" customFormat="true" ht="9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s="251" customFormat="true" ht="9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s="251" customFormat="true" ht="9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s="251" customFormat="true" ht="9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</row>
    <row r="45" s="251" customFormat="true" ht="9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</row>
    <row r="46" s="251" customFormat="true" ht="9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s="251" customFormat="true" ht="9" hidden="false" customHeight="true" outlineLevel="0" collapsed="false"/>
    <row r="48" s="251" customFormat="true" ht="9" hidden="false" customHeight="true" outlineLevel="0" collapsed="false"/>
    <row r="49" s="251" customFormat="true" ht="9" hidden="false" customHeight="true" outlineLevel="0" collapsed="false"/>
    <row r="50" s="251" customFormat="true" ht="9" hidden="false" customHeight="true" outlineLevel="0" collapsed="false"/>
    <row r="51" s="251" customFormat="true" ht="12.75" hidden="false" customHeight="false" outlineLevel="0" collapsed="false"/>
    <row r="52" s="251" customFormat="true" ht="12.75" hidden="false" customHeight="false" outlineLevel="0" collapsed="false"/>
    <row r="53" s="251" customFormat="true" ht="12.75" hidden="false" customHeight="false" outlineLevel="0" collapsed="false"/>
  </sheetData>
  <mergeCells count="8">
    <mergeCell ref="A5:L5"/>
    <mergeCell ref="A6:E6"/>
    <mergeCell ref="C7:E7"/>
    <mergeCell ref="A8:A9"/>
    <mergeCell ref="B8:K8"/>
    <mergeCell ref="L8:L9"/>
    <mergeCell ref="B11:L11"/>
    <mergeCell ref="A36:L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6.13"/>
    <col collapsed="false" customWidth="true" hidden="false" outlineLevel="0" max="2" min="2" style="11" width="4.7"/>
    <col collapsed="false" customWidth="true" hidden="false" outlineLevel="0" max="6" min="3" style="11" width="5.41"/>
    <col collapsed="false" customWidth="true" hidden="false" outlineLevel="0" max="7" min="7" style="11" width="5.99"/>
    <col collapsed="false" customWidth="true" hidden="false" outlineLevel="0" max="9" min="8" style="11" width="5.41"/>
    <col collapsed="false" customWidth="true" hidden="false" outlineLevel="0" max="10" min="10" style="11" width="6.13"/>
    <col collapsed="false" customWidth="true" hidden="false" outlineLevel="0" max="11" min="11" style="11" width="5.41"/>
    <col collapsed="false" customWidth="true" hidden="false" outlineLevel="0" max="12" min="12" style="11" width="5.85"/>
    <col collapsed="false" customWidth="true" hidden="false" outlineLevel="0" max="13" min="13" style="11" width="6.99"/>
    <col collapsed="false" customWidth="true" hidden="false" outlineLevel="0" max="14" min="14" style="11" width="7.85"/>
    <col collapsed="false" customWidth="false" hidden="false" outlineLevel="0" max="257" min="15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</row>
    <row r="3" s="16" customFormat="true" ht="24.95" hidden="false" customHeight="true" outlineLevel="0" collapsed="false">
      <c r="A3" s="14"/>
      <c r="B3" s="15"/>
      <c r="C3" s="15"/>
      <c r="D3" s="15"/>
      <c r="E3" s="15"/>
    </row>
    <row r="4" s="16" customFormat="true" ht="12" hidden="false" customHeight="true" outlineLevel="0" collapsed="false">
      <c r="A4" s="17" t="s">
        <v>17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1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2" customFormat="true" ht="6" hidden="false" customHeight="true" outlineLevel="0" collapsed="false">
      <c r="A7" s="173"/>
      <c r="B7" s="173"/>
      <c r="C7" s="174"/>
      <c r="D7" s="174"/>
      <c r="E7" s="174"/>
    </row>
    <row r="8" s="6" customFormat="true" ht="12" hidden="false" customHeight="true" outlineLevel="0" collapsed="false">
      <c r="A8" s="23" t="s">
        <v>39</v>
      </c>
      <c r="B8" s="224" t="s">
        <v>173</v>
      </c>
      <c r="C8" s="224"/>
      <c r="D8" s="224"/>
      <c r="E8" s="224"/>
      <c r="F8" s="224"/>
      <c r="G8" s="224"/>
      <c r="H8" s="224"/>
      <c r="I8" s="224"/>
      <c r="J8" s="224"/>
      <c r="K8" s="224"/>
      <c r="L8" s="29" t="s">
        <v>95</v>
      </c>
      <c r="M8" s="264" t="s">
        <v>216</v>
      </c>
      <c r="N8" s="264" t="s">
        <v>217</v>
      </c>
    </row>
    <row r="9" s="32" customFormat="true" ht="20.1" hidden="false" customHeight="true" outlineLevel="0" collapsed="false">
      <c r="A9" s="23"/>
      <c r="B9" s="29" t="s">
        <v>218</v>
      </c>
      <c r="C9" s="265" t="s">
        <v>219</v>
      </c>
      <c r="D9" s="266" t="s">
        <v>220</v>
      </c>
      <c r="E9" s="266" t="s">
        <v>221</v>
      </c>
      <c r="F9" s="266" t="s">
        <v>222</v>
      </c>
      <c r="G9" s="266" t="s">
        <v>223</v>
      </c>
      <c r="H9" s="266" t="s">
        <v>224</v>
      </c>
      <c r="I9" s="266" t="s">
        <v>225</v>
      </c>
      <c r="J9" s="29" t="s">
        <v>226</v>
      </c>
      <c r="K9" s="29" t="s">
        <v>205</v>
      </c>
      <c r="L9" s="29"/>
      <c r="M9" s="264"/>
      <c r="N9" s="264"/>
    </row>
    <row r="10" s="32" customFormat="true" ht="3" hidden="false" customHeight="true" outlineLevel="0" collapsed="false">
      <c r="B10" s="267"/>
      <c r="C10" s="42"/>
      <c r="D10" s="42"/>
      <c r="E10" s="42"/>
      <c r="F10" s="42"/>
      <c r="G10" s="42"/>
      <c r="H10" s="42"/>
      <c r="I10" s="42"/>
      <c r="J10" s="77"/>
      <c r="K10" s="77"/>
      <c r="L10" s="42"/>
    </row>
    <row r="11" s="32" customFormat="true" ht="9" hidden="false" customHeight="true" outlineLevel="0" collapsed="false">
      <c r="A11" s="13"/>
      <c r="B11" s="268" t="s">
        <v>185</v>
      </c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</row>
    <row r="12" s="32" customFormat="true" ht="3" hidden="false" customHeight="true" outlineLevel="0" collapsed="false">
      <c r="A12" s="13"/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</row>
    <row r="13" customFormat="false" ht="9" hidden="false" customHeight="true" outlineLevel="0" collapsed="false">
      <c r="A13" s="101" t="n">
        <v>2009</v>
      </c>
      <c r="B13" s="230" t="n">
        <v>33</v>
      </c>
      <c r="C13" s="230" t="n">
        <v>1294</v>
      </c>
      <c r="D13" s="230" t="n">
        <v>5263</v>
      </c>
      <c r="E13" s="230" t="n">
        <v>11370</v>
      </c>
      <c r="F13" s="188" t="n">
        <v>20005</v>
      </c>
      <c r="G13" s="230" t="n">
        <v>22686</v>
      </c>
      <c r="H13" s="188" t="n">
        <v>12213</v>
      </c>
      <c r="I13" s="230" t="n">
        <v>1359</v>
      </c>
      <c r="J13" s="230" t="n">
        <v>50</v>
      </c>
      <c r="K13" s="230" t="n">
        <v>709</v>
      </c>
      <c r="L13" s="230" t="n">
        <v>74982</v>
      </c>
      <c r="M13" s="188" t="s">
        <v>1</v>
      </c>
      <c r="N13" s="188" t="s">
        <v>1</v>
      </c>
    </row>
    <row r="14" customFormat="false" ht="9" hidden="false" customHeight="true" outlineLevel="0" collapsed="false">
      <c r="A14" s="101" t="n">
        <v>2010</v>
      </c>
      <c r="B14" s="230" t="n">
        <v>30</v>
      </c>
      <c r="C14" s="230" t="n">
        <v>1221</v>
      </c>
      <c r="D14" s="230" t="n">
        <v>5077</v>
      </c>
      <c r="E14" s="230" t="n">
        <v>11116</v>
      </c>
      <c r="F14" s="188" t="n">
        <v>19304</v>
      </c>
      <c r="G14" s="230" t="n">
        <v>22659</v>
      </c>
      <c r="H14" s="188" t="n">
        <v>12639</v>
      </c>
      <c r="I14" s="230" t="n">
        <v>1429</v>
      </c>
      <c r="J14" s="230" t="n">
        <v>67</v>
      </c>
      <c r="K14" s="230" t="n">
        <v>180</v>
      </c>
      <c r="L14" s="230" t="n">
        <v>73722</v>
      </c>
      <c r="M14" s="188" t="s">
        <v>1</v>
      </c>
      <c r="N14" s="188" t="s">
        <v>1</v>
      </c>
    </row>
    <row r="15" customFormat="false" ht="9" hidden="false" customHeight="true" outlineLevel="0" collapsed="false">
      <c r="A15" s="101" t="n">
        <v>2011</v>
      </c>
      <c r="B15" s="230" t="n">
        <v>42</v>
      </c>
      <c r="C15" s="230" t="n">
        <v>1321</v>
      </c>
      <c r="D15" s="230" t="n">
        <v>5086</v>
      </c>
      <c r="E15" s="230" t="n">
        <v>11342</v>
      </c>
      <c r="F15" s="188" t="n">
        <v>19354</v>
      </c>
      <c r="G15" s="230" t="n">
        <v>23791</v>
      </c>
      <c r="H15" s="188" t="n">
        <v>13666</v>
      </c>
      <c r="I15" s="230" t="n">
        <v>1461</v>
      </c>
      <c r="J15" s="230" t="n">
        <v>90</v>
      </c>
      <c r="K15" s="230" t="n">
        <v>181</v>
      </c>
      <c r="L15" s="230" t="n">
        <v>76334</v>
      </c>
      <c r="M15" s="188" t="s">
        <v>1</v>
      </c>
      <c r="N15" s="188" t="s">
        <v>1</v>
      </c>
    </row>
    <row r="16" customFormat="false" ht="3" hidden="false" customHeight="true" outlineLevel="0" collapsed="false">
      <c r="A16" s="10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9" hidden="false" customHeight="true" outlineLevel="0" collapsed="false">
      <c r="A17" s="31"/>
      <c r="B17" s="269" t="s">
        <v>227</v>
      </c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</row>
    <row r="18" customFormat="false" ht="3" hidden="false" customHeight="true" outlineLevel="0" collapsed="false">
      <c r="A18" s="3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</row>
    <row r="19" customFormat="false" ht="9" hidden="false" customHeight="true" outlineLevel="0" collapsed="false">
      <c r="A19" s="101" t="n">
        <v>2009</v>
      </c>
      <c r="B19" s="270" t="s">
        <v>1</v>
      </c>
      <c r="C19" s="270" t="n">
        <v>135.67</v>
      </c>
      <c r="D19" s="270" t="n">
        <v>98.57</v>
      </c>
      <c r="E19" s="270" t="n">
        <v>91.65</v>
      </c>
      <c r="F19" s="188" t="n">
        <v>104.47</v>
      </c>
      <c r="G19" s="270" t="n">
        <v>167.31</v>
      </c>
      <c r="H19" s="99" t="n">
        <v>387.96</v>
      </c>
      <c r="I19" s="270" t="n">
        <v>792.64</v>
      </c>
      <c r="J19" s="84" t="s">
        <v>1</v>
      </c>
      <c r="K19" s="84" t="s">
        <v>1</v>
      </c>
      <c r="L19" s="270" t="s">
        <v>1</v>
      </c>
      <c r="M19" s="270" t="n">
        <v>136.45</v>
      </c>
      <c r="N19" s="270" t="n">
        <v>121.93</v>
      </c>
    </row>
    <row r="20" customFormat="false" ht="9" hidden="false" customHeight="true" outlineLevel="0" collapsed="false">
      <c r="A20" s="101" t="n">
        <v>2010</v>
      </c>
      <c r="B20" s="270" t="s">
        <v>1</v>
      </c>
      <c r="C20" s="270" t="n">
        <v>135.2</v>
      </c>
      <c r="D20" s="270" t="n">
        <v>98.28</v>
      </c>
      <c r="E20" s="270" t="n">
        <v>91.7</v>
      </c>
      <c r="F20" s="188" t="n">
        <v>105.05</v>
      </c>
      <c r="G20" s="270" t="n">
        <v>166.51</v>
      </c>
      <c r="H20" s="99" t="n">
        <v>392.07</v>
      </c>
      <c r="I20" s="270" t="n">
        <v>760.32</v>
      </c>
      <c r="J20" s="84" t="s">
        <v>1</v>
      </c>
      <c r="K20" s="84" t="s">
        <v>1</v>
      </c>
      <c r="L20" s="270" t="s">
        <v>1</v>
      </c>
      <c r="M20" s="270" t="n">
        <v>137.38</v>
      </c>
      <c r="N20" s="270" t="n">
        <v>122.05</v>
      </c>
    </row>
    <row r="21" customFormat="false" ht="9" hidden="false" customHeight="true" outlineLevel="0" collapsed="false">
      <c r="A21" s="101" t="n">
        <v>2011</v>
      </c>
      <c r="B21" s="270" t="s">
        <v>1</v>
      </c>
      <c r="C21" s="103" t="n">
        <v>139.95</v>
      </c>
      <c r="D21" s="103" t="n">
        <v>94.24</v>
      </c>
      <c r="E21" s="103" t="n">
        <v>91.07</v>
      </c>
      <c r="F21" s="103" t="n">
        <v>103.44</v>
      </c>
      <c r="G21" s="103" t="n">
        <v>166.48</v>
      </c>
      <c r="H21" s="271" t="n">
        <v>386.96</v>
      </c>
      <c r="I21" s="103" t="n">
        <v>611.54</v>
      </c>
      <c r="J21" s="132" t="s">
        <v>1</v>
      </c>
      <c r="K21" s="132" t="s">
        <v>1</v>
      </c>
      <c r="L21" s="103" t="s">
        <v>1</v>
      </c>
      <c r="M21" s="103" t="n">
        <v>137.36</v>
      </c>
      <c r="N21" s="103" t="n">
        <v>120.58</v>
      </c>
    </row>
    <row r="22" customFormat="false" ht="3" hidden="false" customHeight="true" outlineLevel="0" collapsed="false">
      <c r="A22" s="101"/>
      <c r="B22" s="99"/>
      <c r="C22" s="188"/>
      <c r="D22" s="188"/>
      <c r="E22" s="188"/>
      <c r="F22" s="188"/>
      <c r="G22" s="188"/>
      <c r="H22" s="270"/>
      <c r="I22" s="188"/>
      <c r="J22" s="188"/>
      <c r="K22" s="188"/>
      <c r="L22" s="188"/>
      <c r="M22" s="188"/>
      <c r="N22" s="188"/>
    </row>
    <row r="23" customFormat="false" ht="9" hidden="false" customHeight="true" outlineLevel="0" collapsed="false">
      <c r="A23" s="16"/>
      <c r="B23" s="268" t="s">
        <v>120</v>
      </c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</row>
    <row r="24" customFormat="false" ht="3" hidden="false" customHeight="true" outlineLevel="0" collapsed="false">
      <c r="A24" s="16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</row>
    <row r="25" customFormat="false" ht="9" hidden="false" customHeight="true" outlineLevel="0" collapsed="false">
      <c r="A25" s="16"/>
      <c r="B25" s="268" t="s">
        <v>228</v>
      </c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</row>
    <row r="26" customFormat="false" ht="3" hidden="false" customHeight="true" outlineLevel="0" collapsed="false">
      <c r="A26" s="273"/>
    </row>
    <row r="27" customFormat="false" ht="9" hidden="false" customHeight="true" outlineLevel="0" collapsed="false">
      <c r="A27" s="137" t="s">
        <v>127</v>
      </c>
      <c r="B27" s="274" t="n">
        <v>2</v>
      </c>
      <c r="C27" s="133" t="n">
        <v>67</v>
      </c>
      <c r="D27" s="133" t="n">
        <v>285</v>
      </c>
      <c r="E27" s="133" t="n">
        <v>681</v>
      </c>
      <c r="F27" s="133" t="n">
        <v>1146</v>
      </c>
      <c r="G27" s="133" t="n">
        <v>1383</v>
      </c>
      <c r="H27" s="133" t="n">
        <v>853</v>
      </c>
      <c r="I27" s="133" t="n">
        <v>93</v>
      </c>
      <c r="J27" s="133" t="n">
        <v>4</v>
      </c>
      <c r="K27" s="275" t="s">
        <v>1</v>
      </c>
      <c r="L27" s="133" t="n">
        <v>4514</v>
      </c>
      <c r="M27" s="84" t="s">
        <v>1</v>
      </c>
      <c r="N27" s="84" t="s">
        <v>1</v>
      </c>
    </row>
    <row r="28" customFormat="false" ht="9" hidden="false" customHeight="true" outlineLevel="0" collapsed="false">
      <c r="A28" s="137" t="s">
        <v>229</v>
      </c>
      <c r="B28" s="275" t="s">
        <v>1</v>
      </c>
      <c r="C28" s="133" t="n">
        <v>5</v>
      </c>
      <c r="D28" s="133" t="n">
        <v>13</v>
      </c>
      <c r="E28" s="133" t="n">
        <v>24</v>
      </c>
      <c r="F28" s="133" t="n">
        <v>39</v>
      </c>
      <c r="G28" s="133" t="n">
        <v>56</v>
      </c>
      <c r="H28" s="133" t="n">
        <v>35</v>
      </c>
      <c r="I28" s="133" t="n">
        <v>6</v>
      </c>
      <c r="J28" s="275" t="s">
        <v>1</v>
      </c>
      <c r="K28" s="275" t="s">
        <v>1</v>
      </c>
      <c r="L28" s="133" t="n">
        <v>178</v>
      </c>
      <c r="M28" s="84" t="s">
        <v>1</v>
      </c>
      <c r="N28" s="84" t="s">
        <v>1</v>
      </c>
    </row>
    <row r="29" customFormat="false" ht="9" hidden="false" customHeight="true" outlineLevel="0" collapsed="false">
      <c r="A29" s="137" t="s">
        <v>230</v>
      </c>
      <c r="B29" s="275" t="s">
        <v>1</v>
      </c>
      <c r="C29" s="133" t="n">
        <v>27</v>
      </c>
      <c r="D29" s="133" t="n">
        <v>86</v>
      </c>
      <c r="E29" s="133" t="n">
        <v>190</v>
      </c>
      <c r="F29" s="133" t="n">
        <v>349</v>
      </c>
      <c r="G29" s="133" t="n">
        <v>516</v>
      </c>
      <c r="H29" s="133" t="n">
        <v>289</v>
      </c>
      <c r="I29" s="133" t="n">
        <v>37</v>
      </c>
      <c r="J29" s="133" t="n">
        <v>5</v>
      </c>
      <c r="K29" s="133" t="n">
        <v>9</v>
      </c>
      <c r="L29" s="133" t="n">
        <v>1508</v>
      </c>
      <c r="M29" s="84" t="s">
        <v>1</v>
      </c>
      <c r="N29" s="84" t="s">
        <v>1</v>
      </c>
    </row>
    <row r="30" customFormat="false" ht="9" hidden="false" customHeight="true" outlineLevel="0" collapsed="false">
      <c r="A30" s="137" t="s">
        <v>231</v>
      </c>
      <c r="B30" s="274" t="n">
        <v>7</v>
      </c>
      <c r="C30" s="133" t="n">
        <v>147</v>
      </c>
      <c r="D30" s="133" t="n">
        <v>616</v>
      </c>
      <c r="E30" s="133" t="n">
        <v>1541</v>
      </c>
      <c r="F30" s="133" t="n">
        <v>2826</v>
      </c>
      <c r="G30" s="133" t="n">
        <v>3692</v>
      </c>
      <c r="H30" s="133" t="n">
        <v>1946</v>
      </c>
      <c r="I30" s="133" t="n">
        <v>231</v>
      </c>
      <c r="J30" s="133" t="n">
        <v>8</v>
      </c>
      <c r="K30" s="275" t="s">
        <v>1</v>
      </c>
      <c r="L30" s="133" t="n">
        <v>11014</v>
      </c>
      <c r="M30" s="84" t="s">
        <v>1</v>
      </c>
      <c r="N30" s="84" t="s">
        <v>1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</row>
    <row r="31" s="50" customFormat="true" ht="9" hidden="false" customHeight="true" outlineLevel="0" collapsed="false">
      <c r="A31" s="137" t="s">
        <v>93</v>
      </c>
      <c r="B31" s="275" t="s">
        <v>1</v>
      </c>
      <c r="C31" s="133" t="n">
        <v>16</v>
      </c>
      <c r="D31" s="133" t="n">
        <v>97</v>
      </c>
      <c r="E31" s="133" t="n">
        <v>209</v>
      </c>
      <c r="F31" s="133" t="n">
        <v>409</v>
      </c>
      <c r="G31" s="133" t="n">
        <v>456</v>
      </c>
      <c r="H31" s="133" t="n">
        <v>270</v>
      </c>
      <c r="I31" s="133" t="n">
        <v>27</v>
      </c>
      <c r="J31" s="275" t="s">
        <v>1</v>
      </c>
      <c r="K31" s="275" t="s">
        <v>1</v>
      </c>
      <c r="L31" s="133" t="n">
        <v>1484</v>
      </c>
      <c r="M31" s="88" t="s">
        <v>1</v>
      </c>
      <c r="N31" s="88" t="s">
        <v>1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</row>
    <row r="32" s="50" customFormat="true" ht="9" hidden="false" customHeight="true" outlineLevel="0" collapsed="false">
      <c r="A32" s="276" t="s">
        <v>232</v>
      </c>
      <c r="B32" s="277" t="s">
        <v>1</v>
      </c>
      <c r="C32" s="278" t="n">
        <v>10</v>
      </c>
      <c r="D32" s="278" t="n">
        <v>45</v>
      </c>
      <c r="E32" s="278" t="n">
        <v>113</v>
      </c>
      <c r="F32" s="278" t="n">
        <v>223</v>
      </c>
      <c r="G32" s="278" t="n">
        <v>235</v>
      </c>
      <c r="H32" s="278" t="n">
        <v>131</v>
      </c>
      <c r="I32" s="278" t="n">
        <v>11</v>
      </c>
      <c r="J32" s="277" t="s">
        <v>1</v>
      </c>
      <c r="K32" s="277" t="s">
        <v>1</v>
      </c>
      <c r="L32" s="278" t="n">
        <v>768</v>
      </c>
      <c r="M32" s="88" t="s">
        <v>1</v>
      </c>
      <c r="N32" s="88" t="s">
        <v>1</v>
      </c>
    </row>
    <row r="33" s="50" customFormat="true" ht="9" hidden="false" customHeight="true" outlineLevel="0" collapsed="false">
      <c r="A33" s="276" t="s">
        <v>60</v>
      </c>
      <c r="B33" s="277" t="s">
        <v>1</v>
      </c>
      <c r="C33" s="278" t="n">
        <v>6</v>
      </c>
      <c r="D33" s="278" t="n">
        <v>52</v>
      </c>
      <c r="E33" s="278" t="n">
        <v>96</v>
      </c>
      <c r="F33" s="278" t="n">
        <v>186</v>
      </c>
      <c r="G33" s="278" t="n">
        <v>221</v>
      </c>
      <c r="H33" s="278" t="n">
        <v>139</v>
      </c>
      <c r="I33" s="278" t="n">
        <v>16</v>
      </c>
      <c r="J33" s="277" t="s">
        <v>1</v>
      </c>
      <c r="K33" s="277" t="s">
        <v>1</v>
      </c>
      <c r="L33" s="278" t="n">
        <v>716</v>
      </c>
      <c r="M33" s="88" t="s">
        <v>1</v>
      </c>
      <c r="N33" s="88" t="s">
        <v>1</v>
      </c>
    </row>
    <row r="34" customFormat="false" ht="9" hidden="false" customHeight="true" outlineLevel="0" collapsed="false">
      <c r="A34" s="137" t="s">
        <v>130</v>
      </c>
      <c r="B34" s="274" t="n">
        <v>2</v>
      </c>
      <c r="C34" s="133" t="n">
        <v>70</v>
      </c>
      <c r="D34" s="133" t="n">
        <v>395</v>
      </c>
      <c r="E34" s="133" t="n">
        <v>933</v>
      </c>
      <c r="F34" s="133" t="n">
        <v>1725</v>
      </c>
      <c r="G34" s="133" t="n">
        <v>2275</v>
      </c>
      <c r="H34" s="133" t="n">
        <v>1358</v>
      </c>
      <c r="I34" s="133" t="n">
        <v>141</v>
      </c>
      <c r="J34" s="133" t="n">
        <v>6</v>
      </c>
      <c r="K34" s="275" t="s">
        <v>1</v>
      </c>
      <c r="L34" s="133" t="n">
        <v>6905</v>
      </c>
      <c r="M34" s="84" t="s">
        <v>1</v>
      </c>
      <c r="N34" s="84" t="s">
        <v>1</v>
      </c>
    </row>
    <row r="35" customFormat="false" ht="9" hidden="false" customHeight="true" outlineLevel="0" collapsed="false">
      <c r="A35" s="137" t="s">
        <v>131</v>
      </c>
      <c r="B35" s="275" t="s">
        <v>1</v>
      </c>
      <c r="C35" s="133" t="n">
        <v>21</v>
      </c>
      <c r="D35" s="133" t="n">
        <v>85</v>
      </c>
      <c r="E35" s="133" t="n">
        <v>224</v>
      </c>
      <c r="F35" s="133" t="n">
        <v>368</v>
      </c>
      <c r="G35" s="133" t="n">
        <v>479</v>
      </c>
      <c r="H35" s="133" t="n">
        <v>300</v>
      </c>
      <c r="I35" s="133" t="n">
        <v>39</v>
      </c>
      <c r="J35" s="133" t="n">
        <v>1</v>
      </c>
      <c r="K35" s="133" t="n">
        <v>2</v>
      </c>
      <c r="L35" s="133" t="n">
        <v>1519</v>
      </c>
      <c r="M35" s="84" t="s">
        <v>1</v>
      </c>
      <c r="N35" s="84" t="s">
        <v>1</v>
      </c>
    </row>
    <row r="36" customFormat="false" ht="9" hidden="false" customHeight="true" outlineLevel="0" collapsed="false">
      <c r="A36" s="137" t="s">
        <v>132</v>
      </c>
      <c r="B36" s="275" t="s">
        <v>1</v>
      </c>
      <c r="C36" s="133" t="n">
        <v>64</v>
      </c>
      <c r="D36" s="133" t="n">
        <v>362</v>
      </c>
      <c r="E36" s="133" t="n">
        <v>814</v>
      </c>
      <c r="F36" s="133" t="n">
        <v>1325</v>
      </c>
      <c r="G36" s="133" t="n">
        <v>1661</v>
      </c>
      <c r="H36" s="133" t="n">
        <v>1031</v>
      </c>
      <c r="I36" s="133" t="n">
        <v>106</v>
      </c>
      <c r="J36" s="133" t="n">
        <v>5</v>
      </c>
      <c r="K36" s="275" t="s">
        <v>1</v>
      </c>
      <c r="L36" s="133" t="n">
        <v>5368</v>
      </c>
      <c r="M36" s="84" t="s">
        <v>1</v>
      </c>
      <c r="N36" s="84" t="s">
        <v>1</v>
      </c>
    </row>
    <row r="37" customFormat="false" ht="9" hidden="false" customHeight="true" outlineLevel="0" collapsed="false">
      <c r="A37" s="137" t="s">
        <v>133</v>
      </c>
      <c r="B37" s="275" t="s">
        <v>1</v>
      </c>
      <c r="C37" s="133" t="n">
        <v>47</v>
      </c>
      <c r="D37" s="133" t="n">
        <v>258</v>
      </c>
      <c r="E37" s="133" t="n">
        <v>568</v>
      </c>
      <c r="F37" s="133" t="n">
        <v>997</v>
      </c>
      <c r="G37" s="133" t="n">
        <v>1455</v>
      </c>
      <c r="H37" s="133" t="n">
        <v>826</v>
      </c>
      <c r="I37" s="133" t="n">
        <v>88</v>
      </c>
      <c r="J37" s="133" t="n">
        <v>4</v>
      </c>
      <c r="K37" s="133" t="n">
        <v>2</v>
      </c>
      <c r="L37" s="133" t="n">
        <v>4245</v>
      </c>
      <c r="M37" s="84" t="s">
        <v>1</v>
      </c>
      <c r="N37" s="84" t="s">
        <v>1</v>
      </c>
    </row>
    <row r="38" customFormat="false" ht="9" hidden="false" customHeight="true" outlineLevel="0" collapsed="false">
      <c r="A38" s="137" t="s">
        <v>134</v>
      </c>
      <c r="B38" s="275" t="s">
        <v>1</v>
      </c>
      <c r="C38" s="133" t="n">
        <v>7</v>
      </c>
      <c r="D38" s="133" t="n">
        <v>43</v>
      </c>
      <c r="E38" s="133" t="n">
        <v>110</v>
      </c>
      <c r="F38" s="133" t="n">
        <v>232</v>
      </c>
      <c r="G38" s="133" t="n">
        <v>257</v>
      </c>
      <c r="H38" s="133" t="n">
        <v>181</v>
      </c>
      <c r="I38" s="133" t="n">
        <v>21</v>
      </c>
      <c r="J38" s="275" t="s">
        <v>1</v>
      </c>
      <c r="K38" s="133" t="n">
        <v>5</v>
      </c>
      <c r="L38" s="133" t="n">
        <v>856</v>
      </c>
      <c r="M38" s="84" t="s">
        <v>1</v>
      </c>
      <c r="N38" s="84" t="s">
        <v>1</v>
      </c>
    </row>
    <row r="39" customFormat="false" ht="9" hidden="false" customHeight="true" outlineLevel="0" collapsed="false">
      <c r="A39" s="137" t="s">
        <v>135</v>
      </c>
      <c r="B39" s="274" t="n">
        <v>2</v>
      </c>
      <c r="C39" s="133" t="n">
        <v>17</v>
      </c>
      <c r="D39" s="133" t="n">
        <v>123</v>
      </c>
      <c r="E39" s="133" t="n">
        <v>272</v>
      </c>
      <c r="F39" s="133" t="n">
        <v>420</v>
      </c>
      <c r="G39" s="133" t="n">
        <v>610</v>
      </c>
      <c r="H39" s="133" t="n">
        <v>348</v>
      </c>
      <c r="I39" s="133" t="n">
        <v>34</v>
      </c>
      <c r="J39" s="133" t="n">
        <v>3</v>
      </c>
      <c r="K39" s="275" t="s">
        <v>1</v>
      </c>
      <c r="L39" s="133" t="n">
        <v>1829</v>
      </c>
      <c r="M39" s="84" t="s">
        <v>1</v>
      </c>
      <c r="N39" s="84" t="s">
        <v>1</v>
      </c>
    </row>
    <row r="40" customFormat="false" ht="9" hidden="false" customHeight="true" outlineLevel="0" collapsed="false">
      <c r="A40" s="137" t="s">
        <v>136</v>
      </c>
      <c r="B40" s="274" t="n">
        <v>3</v>
      </c>
      <c r="C40" s="133" t="n">
        <v>116</v>
      </c>
      <c r="D40" s="133" t="n">
        <v>576</v>
      </c>
      <c r="E40" s="133" t="n">
        <v>1281</v>
      </c>
      <c r="F40" s="133" t="n">
        <v>2135</v>
      </c>
      <c r="G40" s="133" t="n">
        <v>2995</v>
      </c>
      <c r="H40" s="133" t="n">
        <v>1803</v>
      </c>
      <c r="I40" s="133" t="n">
        <v>199</v>
      </c>
      <c r="J40" s="133" t="n">
        <v>9</v>
      </c>
      <c r="K40" s="275" t="s">
        <v>1</v>
      </c>
      <c r="L40" s="133" t="n">
        <v>9117</v>
      </c>
      <c r="M40" s="84" t="s">
        <v>1</v>
      </c>
      <c r="N40" s="84" t="s">
        <v>1</v>
      </c>
    </row>
    <row r="41" customFormat="false" ht="9" hidden="false" customHeight="true" outlineLevel="0" collapsed="false">
      <c r="A41" s="137" t="s">
        <v>137</v>
      </c>
      <c r="B41" s="275" t="s">
        <v>1</v>
      </c>
      <c r="C41" s="133" t="n">
        <v>20</v>
      </c>
      <c r="D41" s="133" t="n">
        <v>98</v>
      </c>
      <c r="E41" s="133" t="n">
        <v>234</v>
      </c>
      <c r="F41" s="133" t="n">
        <v>397</v>
      </c>
      <c r="G41" s="133" t="n">
        <v>510</v>
      </c>
      <c r="H41" s="133" t="n">
        <v>322</v>
      </c>
      <c r="I41" s="133" t="n">
        <v>52</v>
      </c>
      <c r="J41" s="133" t="n">
        <v>3</v>
      </c>
      <c r="K41" s="133" t="n">
        <v>14</v>
      </c>
      <c r="L41" s="133" t="n">
        <v>1650</v>
      </c>
      <c r="M41" s="84" t="s">
        <v>1</v>
      </c>
      <c r="N41" s="84" t="s">
        <v>1</v>
      </c>
    </row>
    <row r="42" customFormat="false" ht="9" hidden="false" customHeight="true" outlineLevel="0" collapsed="false">
      <c r="A42" s="137" t="s">
        <v>233</v>
      </c>
      <c r="B42" s="275" t="s">
        <v>1</v>
      </c>
      <c r="C42" s="133" t="n">
        <v>4</v>
      </c>
      <c r="D42" s="133" t="n">
        <v>24</v>
      </c>
      <c r="E42" s="133" t="n">
        <v>56</v>
      </c>
      <c r="F42" s="133" t="n">
        <v>99</v>
      </c>
      <c r="G42" s="133" t="n">
        <v>109</v>
      </c>
      <c r="H42" s="133" t="n">
        <v>53</v>
      </c>
      <c r="I42" s="133" t="n">
        <v>6</v>
      </c>
      <c r="J42" s="133" t="n">
        <v>2</v>
      </c>
      <c r="K42" s="133" t="n">
        <v>1</v>
      </c>
      <c r="L42" s="133" t="n">
        <v>354</v>
      </c>
      <c r="M42" s="84" t="s">
        <v>1</v>
      </c>
      <c r="N42" s="84" t="s">
        <v>1</v>
      </c>
      <c r="Q42" s="183"/>
    </row>
    <row r="43" customFormat="false" ht="9" hidden="false" customHeight="true" outlineLevel="0" collapsed="false">
      <c r="A43" s="137" t="s">
        <v>234</v>
      </c>
      <c r="B43" s="274" t="n">
        <v>14</v>
      </c>
      <c r="C43" s="133" t="n">
        <v>177</v>
      </c>
      <c r="D43" s="133" t="n">
        <v>562</v>
      </c>
      <c r="E43" s="133" t="n">
        <v>1387</v>
      </c>
      <c r="F43" s="133" t="n">
        <v>1880</v>
      </c>
      <c r="G43" s="133" t="n">
        <v>1800</v>
      </c>
      <c r="H43" s="133" t="n">
        <v>1071</v>
      </c>
      <c r="I43" s="133" t="n">
        <v>128</v>
      </c>
      <c r="J43" s="133" t="n">
        <v>15</v>
      </c>
      <c r="K43" s="133" t="n">
        <v>75</v>
      </c>
      <c r="L43" s="133" t="n">
        <v>7109</v>
      </c>
      <c r="M43" s="84" t="s">
        <v>1</v>
      </c>
      <c r="N43" s="84" t="s">
        <v>1</v>
      </c>
    </row>
    <row r="44" customFormat="false" ht="9" hidden="false" customHeight="true" outlineLevel="0" collapsed="false">
      <c r="A44" s="137" t="s">
        <v>140</v>
      </c>
      <c r="B44" s="275" t="s">
        <v>1</v>
      </c>
      <c r="C44" s="133" t="n">
        <v>101</v>
      </c>
      <c r="D44" s="133" t="n">
        <v>296</v>
      </c>
      <c r="E44" s="133" t="n">
        <v>595</v>
      </c>
      <c r="F44" s="133" t="n">
        <v>1088</v>
      </c>
      <c r="G44" s="133" t="n">
        <v>1190</v>
      </c>
      <c r="H44" s="133" t="n">
        <v>694</v>
      </c>
      <c r="I44" s="133" t="n">
        <v>89</v>
      </c>
      <c r="J44" s="133" t="n">
        <v>5</v>
      </c>
      <c r="K44" s="133" t="n">
        <v>12</v>
      </c>
      <c r="L44" s="133" t="n">
        <v>4070</v>
      </c>
      <c r="M44" s="84" t="s">
        <v>1</v>
      </c>
      <c r="N44" s="84" t="s">
        <v>1</v>
      </c>
    </row>
    <row r="45" customFormat="false" ht="9" hidden="false" customHeight="true" outlineLevel="0" collapsed="false">
      <c r="A45" s="137" t="s">
        <v>141</v>
      </c>
      <c r="B45" s="275" t="s">
        <v>1</v>
      </c>
      <c r="C45" s="133" t="n">
        <v>6</v>
      </c>
      <c r="D45" s="133" t="n">
        <v>45</v>
      </c>
      <c r="E45" s="133" t="n">
        <v>103</v>
      </c>
      <c r="F45" s="133" t="n">
        <v>168</v>
      </c>
      <c r="G45" s="133" t="n">
        <v>222</v>
      </c>
      <c r="H45" s="133" t="n">
        <v>139</v>
      </c>
      <c r="I45" s="133" t="n">
        <v>22</v>
      </c>
      <c r="J45" s="133" t="n">
        <v>2</v>
      </c>
      <c r="K45" s="133" t="n">
        <v>3</v>
      </c>
      <c r="L45" s="133" t="n">
        <v>710</v>
      </c>
      <c r="M45" s="84" t="s">
        <v>1</v>
      </c>
      <c r="N45" s="84" t="s">
        <v>1</v>
      </c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</row>
    <row r="46" s="58" customFormat="true" ht="9" hidden="false" customHeight="true" outlineLevel="0" collapsed="false">
      <c r="A46" s="137" t="s">
        <v>142</v>
      </c>
      <c r="B46" s="274" t="n">
        <v>3</v>
      </c>
      <c r="C46" s="133" t="n">
        <v>45</v>
      </c>
      <c r="D46" s="133" t="n">
        <v>185</v>
      </c>
      <c r="E46" s="133" t="n">
        <v>451</v>
      </c>
      <c r="F46" s="133" t="n">
        <v>686</v>
      </c>
      <c r="G46" s="133" t="n">
        <v>744</v>
      </c>
      <c r="H46" s="133" t="n">
        <v>457</v>
      </c>
      <c r="I46" s="133" t="n">
        <v>45</v>
      </c>
      <c r="J46" s="133" t="n">
        <v>1</v>
      </c>
      <c r="K46" s="133" t="n">
        <v>1</v>
      </c>
      <c r="L46" s="133" t="n">
        <v>2618</v>
      </c>
      <c r="M46" s="84" t="s">
        <v>1</v>
      </c>
      <c r="N46" s="84" t="s">
        <v>1</v>
      </c>
    </row>
    <row r="47" s="58" customFormat="true" ht="9" hidden="false" customHeight="true" outlineLevel="0" collapsed="false">
      <c r="A47" s="137" t="s">
        <v>143</v>
      </c>
      <c r="B47" s="274" t="n">
        <v>6</v>
      </c>
      <c r="C47" s="133" t="n">
        <v>195</v>
      </c>
      <c r="D47" s="133" t="n">
        <v>574</v>
      </c>
      <c r="E47" s="133" t="n">
        <v>1113</v>
      </c>
      <c r="F47" s="133" t="n">
        <v>1676</v>
      </c>
      <c r="G47" s="133" t="n">
        <v>1706</v>
      </c>
      <c r="H47" s="133" t="n">
        <v>1000</v>
      </c>
      <c r="I47" s="133" t="n">
        <v>111</v>
      </c>
      <c r="J47" s="133" t="n">
        <v>10</v>
      </c>
      <c r="K47" s="133" t="n">
        <v>20</v>
      </c>
      <c r="L47" s="133" t="n">
        <v>6411</v>
      </c>
      <c r="M47" s="84" t="s">
        <v>1</v>
      </c>
      <c r="N47" s="84" t="s">
        <v>1</v>
      </c>
    </row>
    <row r="48" s="58" customFormat="true" ht="9" hidden="false" customHeight="true" outlineLevel="0" collapsed="false">
      <c r="A48" s="137" t="s">
        <v>235</v>
      </c>
      <c r="B48" s="274" t="n">
        <v>1</v>
      </c>
      <c r="C48" s="133" t="n">
        <v>42</v>
      </c>
      <c r="D48" s="133" t="n">
        <v>98</v>
      </c>
      <c r="E48" s="133" t="n">
        <v>268</v>
      </c>
      <c r="F48" s="133" t="n">
        <v>528</v>
      </c>
      <c r="G48" s="133" t="n">
        <v>770</v>
      </c>
      <c r="H48" s="133" t="n">
        <v>561</v>
      </c>
      <c r="I48" s="133" t="n">
        <v>68</v>
      </c>
      <c r="J48" s="133" t="n">
        <v>6</v>
      </c>
      <c r="K48" s="133" t="n">
        <v>9</v>
      </c>
      <c r="L48" s="133" t="n">
        <v>2351</v>
      </c>
      <c r="M48" s="84" t="s">
        <v>1</v>
      </c>
      <c r="N48" s="84" t="s">
        <v>1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</row>
    <row r="49" customFormat="false" ht="9" hidden="false" customHeight="true" outlineLevel="0" collapsed="false">
      <c r="A49" s="279" t="s">
        <v>236</v>
      </c>
      <c r="B49" s="280" t="n">
        <v>40</v>
      </c>
      <c r="C49" s="280" t="n">
        <v>1194</v>
      </c>
      <c r="D49" s="280" t="n">
        <v>4821</v>
      </c>
      <c r="E49" s="280" t="n">
        <v>11054</v>
      </c>
      <c r="F49" s="280" t="n">
        <v>18493</v>
      </c>
      <c r="G49" s="280" t="n">
        <v>22886</v>
      </c>
      <c r="H49" s="280" t="n">
        <v>13537</v>
      </c>
      <c r="I49" s="280" t="n">
        <v>1543</v>
      </c>
      <c r="J49" s="280" t="n">
        <v>89</v>
      </c>
      <c r="K49" s="280" t="n">
        <v>153</v>
      </c>
      <c r="L49" s="280" t="n">
        <v>73810</v>
      </c>
      <c r="M49" s="84" t="s">
        <v>1</v>
      </c>
      <c r="N49" s="84" t="s">
        <v>1</v>
      </c>
    </row>
    <row r="50" customFormat="false" ht="3" hidden="false" customHeight="true" outlineLevel="0" collapsed="false">
      <c r="A50" s="16"/>
    </row>
    <row r="51" customFormat="false" ht="9" hidden="false" customHeight="true" outlineLevel="0" collapsed="false">
      <c r="A51" s="16"/>
      <c r="B51" s="31" t="s">
        <v>237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3" hidden="false" customHeight="true" outlineLevel="0" collapsed="false">
      <c r="A52" s="16"/>
    </row>
    <row r="53" customFormat="false" ht="9" hidden="false" customHeight="true" outlineLevel="0" collapsed="false">
      <c r="A53" s="137" t="s">
        <v>127</v>
      </c>
      <c r="B53" s="281" t="s">
        <v>1</v>
      </c>
      <c r="C53" s="282" t="n">
        <v>136.62</v>
      </c>
      <c r="D53" s="282" t="n">
        <v>85.85</v>
      </c>
      <c r="E53" s="283" t="n">
        <v>85.71</v>
      </c>
      <c r="F53" s="281" t="n">
        <v>92.53</v>
      </c>
      <c r="G53" s="283" t="n">
        <v>144.61</v>
      </c>
      <c r="H53" s="283" t="n">
        <v>325.6</v>
      </c>
      <c r="I53" s="283" t="n">
        <v>502.25</v>
      </c>
      <c r="J53" s="281" t="s">
        <v>1</v>
      </c>
      <c r="K53" s="281" t="s">
        <v>1</v>
      </c>
      <c r="L53" s="281" t="s">
        <v>1</v>
      </c>
      <c r="M53" s="283" t="n">
        <v>124.17</v>
      </c>
      <c r="N53" s="283" t="n">
        <v>108.02</v>
      </c>
    </row>
    <row r="54" customFormat="false" ht="9" hidden="false" customHeight="true" outlineLevel="0" collapsed="false">
      <c r="A54" s="137" t="s">
        <v>229</v>
      </c>
      <c r="B54" s="281" t="s">
        <v>1</v>
      </c>
      <c r="C54" s="282" t="n">
        <v>704.58</v>
      </c>
      <c r="D54" s="282" t="n">
        <v>107.76</v>
      </c>
      <c r="E54" s="283" t="n">
        <v>89</v>
      </c>
      <c r="F54" s="281" t="n">
        <v>109.6</v>
      </c>
      <c r="G54" s="283" t="n">
        <v>185.99</v>
      </c>
      <c r="H54" s="283" t="n">
        <v>392.03</v>
      </c>
      <c r="I54" s="281" t="n">
        <v>704.58</v>
      </c>
      <c r="J54" s="281" t="s">
        <v>1</v>
      </c>
      <c r="K54" s="281" t="s">
        <v>1</v>
      </c>
      <c r="L54" s="281" t="s">
        <v>1</v>
      </c>
      <c r="M54" s="283" t="n">
        <v>150.7</v>
      </c>
      <c r="N54" s="283" t="n">
        <v>138.41</v>
      </c>
    </row>
    <row r="55" customFormat="false" ht="9" hidden="false" customHeight="true" outlineLevel="0" collapsed="false">
      <c r="A55" s="137" t="s">
        <v>128</v>
      </c>
      <c r="B55" s="281" t="s">
        <v>1</v>
      </c>
      <c r="C55" s="283" t="n">
        <v>117.31</v>
      </c>
      <c r="D55" s="283" t="n">
        <v>71.71</v>
      </c>
      <c r="E55" s="283" t="n">
        <v>72.84</v>
      </c>
      <c r="F55" s="281" t="n">
        <v>95.29</v>
      </c>
      <c r="G55" s="283" t="n">
        <v>155.96</v>
      </c>
      <c r="H55" s="283" t="n">
        <v>292.51</v>
      </c>
      <c r="I55" s="281" t="n">
        <v>480.99</v>
      </c>
      <c r="J55" s="281" t="s">
        <v>1</v>
      </c>
      <c r="K55" s="281" t="s">
        <v>1</v>
      </c>
      <c r="L55" s="281" t="s">
        <v>1</v>
      </c>
      <c r="M55" s="281" t="n">
        <v>125.1</v>
      </c>
      <c r="N55" s="283" t="n">
        <v>104.33</v>
      </c>
    </row>
    <row r="56" customFormat="false" ht="9" hidden="false" customHeight="true" outlineLevel="0" collapsed="false">
      <c r="A56" s="137" t="s">
        <v>231</v>
      </c>
      <c r="B56" s="281" t="s">
        <v>1</v>
      </c>
      <c r="C56" s="283" t="n">
        <v>132.12</v>
      </c>
      <c r="D56" s="283" t="n">
        <v>79.73</v>
      </c>
      <c r="E56" s="283" t="n">
        <v>82.02</v>
      </c>
      <c r="F56" s="281" t="n">
        <v>96.17</v>
      </c>
      <c r="G56" s="283" t="n">
        <v>155.56</v>
      </c>
      <c r="H56" s="283" t="n">
        <v>318.8</v>
      </c>
      <c r="I56" s="283" t="n">
        <v>539.07</v>
      </c>
      <c r="J56" s="281" t="s">
        <v>1</v>
      </c>
      <c r="K56" s="281" t="s">
        <v>1</v>
      </c>
      <c r="L56" s="281" t="s">
        <v>1</v>
      </c>
      <c r="M56" s="281" t="n">
        <v>126.5</v>
      </c>
      <c r="N56" s="283" t="n">
        <v>109.34</v>
      </c>
    </row>
    <row r="57" customFormat="false" ht="9" hidden="false" customHeight="true" outlineLevel="0" collapsed="false">
      <c r="A57" s="137" t="s">
        <v>93</v>
      </c>
      <c r="B57" s="281" t="s">
        <v>1</v>
      </c>
      <c r="C57" s="283" t="n">
        <v>134.91</v>
      </c>
      <c r="D57" s="283" t="n">
        <v>98.96</v>
      </c>
      <c r="E57" s="283" t="n">
        <v>82.76</v>
      </c>
      <c r="F57" s="281" t="n">
        <v>113.22</v>
      </c>
      <c r="G57" s="283" t="n">
        <v>173.8</v>
      </c>
      <c r="H57" s="283" t="n">
        <v>350.84</v>
      </c>
      <c r="I57" s="281" t="n">
        <v>722.15</v>
      </c>
      <c r="J57" s="281" t="s">
        <v>1</v>
      </c>
      <c r="K57" s="281" t="s">
        <v>1</v>
      </c>
      <c r="L57" s="281" t="s">
        <v>1</v>
      </c>
      <c r="M57" s="281" t="n">
        <v>138.5</v>
      </c>
      <c r="N57" s="283" t="n">
        <v>122.42</v>
      </c>
    </row>
    <row r="58" s="50" customFormat="true" ht="9" hidden="false" customHeight="true" outlineLevel="0" collapsed="false">
      <c r="A58" s="276" t="s">
        <v>232</v>
      </c>
      <c r="B58" s="284" t="s">
        <v>1</v>
      </c>
      <c r="C58" s="285" t="n">
        <v>153.85</v>
      </c>
      <c r="D58" s="285" t="n">
        <v>92.21</v>
      </c>
      <c r="E58" s="285" t="n">
        <v>84.6</v>
      </c>
      <c r="F58" s="284" t="n">
        <v>112.42</v>
      </c>
      <c r="G58" s="285" t="n">
        <v>172.36</v>
      </c>
      <c r="H58" s="285" t="n">
        <v>337.91</v>
      </c>
      <c r="I58" s="284" t="n">
        <v>450</v>
      </c>
      <c r="J58" s="284" t="s">
        <v>1</v>
      </c>
      <c r="K58" s="284" t="s">
        <v>1</v>
      </c>
      <c r="L58" s="284" t="s">
        <v>1</v>
      </c>
      <c r="M58" s="284" t="n">
        <v>135.06</v>
      </c>
      <c r="N58" s="285" t="n">
        <v>121.29</v>
      </c>
    </row>
    <row r="59" s="50" customFormat="true" ht="9" hidden="false" customHeight="true" outlineLevel="0" collapsed="false">
      <c r="A59" s="276" t="s">
        <v>60</v>
      </c>
      <c r="B59" s="284" t="s">
        <v>1</v>
      </c>
      <c r="C59" s="285" t="n">
        <v>114.73</v>
      </c>
      <c r="D59" s="285" t="n">
        <v>105.79</v>
      </c>
      <c r="E59" s="285" t="n">
        <v>80.78</v>
      </c>
      <c r="F59" s="284" t="n">
        <v>114.1</v>
      </c>
      <c r="G59" s="285" t="n">
        <v>175.22</v>
      </c>
      <c r="H59" s="285" t="n">
        <v>363.32</v>
      </c>
      <c r="I59" s="284" t="n">
        <v>1062.29</v>
      </c>
      <c r="J59" s="284" t="s">
        <v>1</v>
      </c>
      <c r="K59" s="284" t="s">
        <v>1</v>
      </c>
      <c r="L59" s="284" t="s">
        <v>1</v>
      </c>
      <c r="M59" s="284" t="n">
        <v>142.11</v>
      </c>
      <c r="N59" s="285" t="n">
        <v>123.59</v>
      </c>
    </row>
    <row r="60" customFormat="false" ht="9" hidden="false" customHeight="true" outlineLevel="0" collapsed="false">
      <c r="A60" s="137" t="s">
        <v>130</v>
      </c>
      <c r="B60" s="281" t="s">
        <v>1</v>
      </c>
      <c r="C60" s="283" t="n">
        <v>148.37</v>
      </c>
      <c r="D60" s="283" t="n">
        <v>97.98</v>
      </c>
      <c r="E60" s="283" t="n">
        <v>94.22</v>
      </c>
      <c r="F60" s="281" t="n">
        <v>113.49</v>
      </c>
      <c r="G60" s="283" t="n">
        <v>187.42</v>
      </c>
      <c r="H60" s="283" t="n">
        <v>443.34</v>
      </c>
      <c r="I60" s="283" t="n">
        <v>735.52</v>
      </c>
      <c r="J60" s="281" t="s">
        <v>1</v>
      </c>
      <c r="K60" s="281" t="s">
        <v>1</v>
      </c>
      <c r="L60" s="281" t="s">
        <v>1</v>
      </c>
      <c r="M60" s="281" t="n">
        <v>154.14</v>
      </c>
      <c r="N60" s="283" t="n">
        <v>131.46</v>
      </c>
    </row>
    <row r="61" customFormat="false" ht="9" hidden="false" customHeight="true" outlineLevel="0" collapsed="false">
      <c r="A61" s="137" t="s">
        <v>131</v>
      </c>
      <c r="B61" s="281" t="s">
        <v>1</v>
      </c>
      <c r="C61" s="283" t="n">
        <v>166.2</v>
      </c>
      <c r="D61" s="283" t="n">
        <v>93.84</v>
      </c>
      <c r="E61" s="283" t="n">
        <v>100.39</v>
      </c>
      <c r="F61" s="281" t="n">
        <v>113.75</v>
      </c>
      <c r="G61" s="283" t="n">
        <v>177.77</v>
      </c>
      <c r="H61" s="283" t="n">
        <v>394.17</v>
      </c>
      <c r="I61" s="281" t="n">
        <v>926.31</v>
      </c>
      <c r="J61" s="281" t="s">
        <v>1</v>
      </c>
      <c r="K61" s="281" t="s">
        <v>1</v>
      </c>
      <c r="L61" s="281" t="s">
        <v>1</v>
      </c>
      <c r="M61" s="281" t="n">
        <v>151.68</v>
      </c>
      <c r="N61" s="283" t="n">
        <v>130.22</v>
      </c>
    </row>
    <row r="62" customFormat="false" ht="9" hidden="false" customHeight="true" outlineLevel="0" collapsed="false">
      <c r="A62" s="137" t="s">
        <v>132</v>
      </c>
      <c r="B62" s="281" t="s">
        <v>1</v>
      </c>
      <c r="C62" s="283" t="n">
        <v>120.92</v>
      </c>
      <c r="D62" s="283" t="n">
        <v>89.97</v>
      </c>
      <c r="E62" s="283" t="n">
        <v>91.33</v>
      </c>
      <c r="F62" s="281" t="n">
        <v>103.68</v>
      </c>
      <c r="G62" s="283" t="n">
        <v>159.04</v>
      </c>
      <c r="H62" s="283" t="n">
        <v>363.93</v>
      </c>
      <c r="I62" s="283" t="n">
        <v>578.15</v>
      </c>
      <c r="J62" s="281" t="s">
        <v>1</v>
      </c>
      <c r="K62" s="281" t="s">
        <v>1</v>
      </c>
      <c r="L62" s="281" t="s">
        <v>1</v>
      </c>
      <c r="M62" s="281" t="n">
        <v>136.28</v>
      </c>
      <c r="N62" s="283" t="n">
        <v>117.78</v>
      </c>
    </row>
    <row r="63" customFormat="false" ht="9" hidden="false" customHeight="true" outlineLevel="0" collapsed="false">
      <c r="A63" s="137" t="s">
        <v>133</v>
      </c>
      <c r="B63" s="281" t="s">
        <v>1</v>
      </c>
      <c r="C63" s="283" t="n">
        <v>147.74</v>
      </c>
      <c r="D63" s="283" t="n">
        <v>82.2</v>
      </c>
      <c r="E63" s="283" t="n">
        <v>84.18</v>
      </c>
      <c r="F63" s="281" t="n">
        <v>94.16</v>
      </c>
      <c r="G63" s="283" t="n">
        <v>162.31</v>
      </c>
      <c r="H63" s="283" t="n">
        <v>333.06</v>
      </c>
      <c r="I63" s="281" t="n">
        <v>511.61</v>
      </c>
      <c r="J63" s="281" t="s">
        <v>1</v>
      </c>
      <c r="K63" s="281" t="s">
        <v>1</v>
      </c>
      <c r="L63" s="281" t="s">
        <v>1</v>
      </c>
      <c r="M63" s="281" t="n">
        <v>132.03</v>
      </c>
      <c r="N63" s="283" t="n">
        <v>111.48</v>
      </c>
    </row>
    <row r="64" customFormat="false" ht="9" hidden="false" customHeight="true" outlineLevel="0" collapsed="false">
      <c r="A64" s="137" t="s">
        <v>134</v>
      </c>
      <c r="B64" s="281" t="s">
        <v>1</v>
      </c>
      <c r="C64" s="283" t="n">
        <v>74.39</v>
      </c>
      <c r="D64" s="283" t="n">
        <v>50.89</v>
      </c>
      <c r="E64" s="283" t="n">
        <v>67.9</v>
      </c>
      <c r="F64" s="281" t="n">
        <v>82.95</v>
      </c>
      <c r="G64" s="283" t="n">
        <v>125.84</v>
      </c>
      <c r="H64" s="283" t="n">
        <v>324.24</v>
      </c>
      <c r="I64" s="281" t="n">
        <v>606.5</v>
      </c>
      <c r="J64" s="281" t="s">
        <v>1</v>
      </c>
      <c r="K64" s="281" t="s">
        <v>1</v>
      </c>
      <c r="L64" s="281" t="s">
        <v>1</v>
      </c>
      <c r="M64" s="281" t="n">
        <v>106.88</v>
      </c>
      <c r="N64" s="283" t="n">
        <v>90.91</v>
      </c>
    </row>
    <row r="65" customFormat="false" ht="9" hidden="false" customHeight="true" outlineLevel="0" collapsed="false">
      <c r="A65" s="137" t="s">
        <v>135</v>
      </c>
      <c r="B65" s="281" t="s">
        <v>1</v>
      </c>
      <c r="C65" s="283" t="n">
        <v>116.11</v>
      </c>
      <c r="D65" s="283" t="n">
        <v>98.45</v>
      </c>
      <c r="E65" s="283" t="n">
        <v>88.2</v>
      </c>
      <c r="F65" s="281" t="n">
        <v>88.03</v>
      </c>
      <c r="G65" s="283" t="n">
        <v>163.82</v>
      </c>
      <c r="H65" s="283" t="n">
        <v>394.29</v>
      </c>
      <c r="I65" s="281" t="n">
        <v>674.11</v>
      </c>
      <c r="J65" s="281" t="s">
        <v>1</v>
      </c>
      <c r="K65" s="281" t="s">
        <v>1</v>
      </c>
      <c r="L65" s="281" t="s">
        <v>1</v>
      </c>
      <c r="M65" s="281" t="n">
        <v>131.45</v>
      </c>
      <c r="N65" s="283" t="n">
        <v>114.02</v>
      </c>
    </row>
    <row r="66" customFormat="false" ht="9" hidden="false" customHeight="true" outlineLevel="0" collapsed="false">
      <c r="A66" s="137" t="s">
        <v>136</v>
      </c>
      <c r="B66" s="281" t="s">
        <v>1</v>
      </c>
      <c r="C66" s="283" t="n">
        <v>181.95</v>
      </c>
      <c r="D66" s="283" t="n">
        <v>136.82</v>
      </c>
      <c r="E66" s="283" t="n">
        <v>121.52</v>
      </c>
      <c r="F66" s="281" t="n">
        <v>121.89</v>
      </c>
      <c r="G66" s="283" t="n">
        <v>194.95</v>
      </c>
      <c r="H66" s="283" t="n">
        <v>406.82</v>
      </c>
      <c r="I66" s="283" t="n">
        <v>522.44</v>
      </c>
      <c r="J66" s="281" t="s">
        <v>1</v>
      </c>
      <c r="K66" s="281" t="s">
        <v>1</v>
      </c>
      <c r="L66" s="281" t="s">
        <v>1</v>
      </c>
      <c r="M66" s="281" t="n">
        <v>172.41</v>
      </c>
      <c r="N66" s="283" t="n">
        <v>147.44</v>
      </c>
    </row>
    <row r="67" customFormat="false" ht="9" hidden="false" customHeight="true" outlineLevel="0" collapsed="false">
      <c r="A67" s="137" t="s">
        <v>137</v>
      </c>
      <c r="B67" s="281" t="s">
        <v>1</v>
      </c>
      <c r="C67" s="283" t="n">
        <v>117.89</v>
      </c>
      <c r="D67" s="283" t="n">
        <v>94.46</v>
      </c>
      <c r="E67" s="283" t="n">
        <v>98.12</v>
      </c>
      <c r="F67" s="281" t="n">
        <v>105.66</v>
      </c>
      <c r="G67" s="283" t="n">
        <v>185.17</v>
      </c>
      <c r="H67" s="283" t="n">
        <v>426.26</v>
      </c>
      <c r="I67" s="281" t="n">
        <v>865.44</v>
      </c>
      <c r="J67" s="281" t="s">
        <v>1</v>
      </c>
      <c r="K67" s="281" t="s">
        <v>1</v>
      </c>
      <c r="L67" s="281" t="s">
        <v>1</v>
      </c>
      <c r="M67" s="281" t="n">
        <v>149.84</v>
      </c>
      <c r="N67" s="283" t="n">
        <v>128.06</v>
      </c>
    </row>
    <row r="68" customFormat="false" ht="9" hidden="false" customHeight="true" outlineLevel="0" collapsed="false">
      <c r="A68" s="137" t="s">
        <v>233</v>
      </c>
      <c r="B68" s="281" t="s">
        <v>1</v>
      </c>
      <c r="C68" s="283" t="n">
        <v>160.02</v>
      </c>
      <c r="D68" s="283" t="n">
        <v>141.19</v>
      </c>
      <c r="E68" s="283" t="n">
        <v>126.33</v>
      </c>
      <c r="F68" s="281" t="n">
        <v>136.98</v>
      </c>
      <c r="G68" s="283" t="n">
        <v>205.12</v>
      </c>
      <c r="H68" s="283" t="n">
        <v>385.56</v>
      </c>
      <c r="I68" s="281" t="n">
        <v>426.72</v>
      </c>
      <c r="J68" s="281" t="s">
        <v>1</v>
      </c>
      <c r="K68" s="281" t="s">
        <v>1</v>
      </c>
      <c r="L68" s="281" t="s">
        <v>1</v>
      </c>
      <c r="M68" s="281" t="n">
        <v>169.73</v>
      </c>
      <c r="N68" s="283" t="n">
        <v>155.44</v>
      </c>
    </row>
    <row r="69" customFormat="false" ht="9" hidden="false" customHeight="true" outlineLevel="0" collapsed="false">
      <c r="A69" s="137" t="s">
        <v>234</v>
      </c>
      <c r="B69" s="281" t="s">
        <v>1</v>
      </c>
      <c r="C69" s="283" t="n">
        <v>125.44</v>
      </c>
      <c r="D69" s="283" t="n">
        <v>91.47</v>
      </c>
      <c r="E69" s="283" t="n">
        <v>99.07</v>
      </c>
      <c r="F69" s="281" t="n">
        <v>109.46</v>
      </c>
      <c r="G69" s="283" t="n">
        <v>166.44</v>
      </c>
      <c r="H69" s="283" t="n">
        <v>424.85</v>
      </c>
      <c r="I69" s="283" t="n">
        <v>783.04</v>
      </c>
      <c r="J69" s="281" t="s">
        <v>1</v>
      </c>
      <c r="K69" s="281" t="s">
        <v>1</v>
      </c>
      <c r="L69" s="281" t="s">
        <v>1</v>
      </c>
      <c r="M69" s="281" t="n">
        <v>134.27</v>
      </c>
      <c r="N69" s="283" t="n">
        <v>125.91</v>
      </c>
    </row>
    <row r="70" customFormat="false" ht="9" hidden="false" customHeight="true" outlineLevel="0" collapsed="false">
      <c r="A70" s="137" t="s">
        <v>140</v>
      </c>
      <c r="B70" s="281" t="s">
        <v>1</v>
      </c>
      <c r="C70" s="283" t="n">
        <v>121.06</v>
      </c>
      <c r="D70" s="283" t="n">
        <v>88.15</v>
      </c>
      <c r="E70" s="283" t="n">
        <v>76.49</v>
      </c>
      <c r="F70" s="281" t="n">
        <v>93.32</v>
      </c>
      <c r="G70" s="283" t="n">
        <v>146.59</v>
      </c>
      <c r="H70" s="283" t="n">
        <v>373.46</v>
      </c>
      <c r="I70" s="283" t="n">
        <v>639.26</v>
      </c>
      <c r="J70" s="281" t="s">
        <v>1</v>
      </c>
      <c r="K70" s="281" t="s">
        <v>1</v>
      </c>
      <c r="L70" s="281" t="s">
        <v>1</v>
      </c>
      <c r="M70" s="281" t="n">
        <v>120.27</v>
      </c>
      <c r="N70" s="283" t="n">
        <v>107.54</v>
      </c>
    </row>
    <row r="71" customFormat="false" ht="9" hidden="false" customHeight="true" outlineLevel="0" collapsed="false">
      <c r="A71" s="137" t="s">
        <v>141</v>
      </c>
      <c r="B71" s="281" t="s">
        <v>1</v>
      </c>
      <c r="C71" s="283" t="n">
        <v>72.91</v>
      </c>
      <c r="D71" s="283" t="n">
        <v>126.01</v>
      </c>
      <c r="E71" s="283" t="n">
        <v>95.79</v>
      </c>
      <c r="F71" s="281" t="n">
        <v>98.82</v>
      </c>
      <c r="G71" s="283" t="n">
        <v>188.67</v>
      </c>
      <c r="H71" s="283" t="n">
        <v>446.14</v>
      </c>
      <c r="I71" s="281" t="n">
        <v>924.07</v>
      </c>
      <c r="J71" s="281" t="s">
        <v>1</v>
      </c>
      <c r="K71" s="281" t="s">
        <v>1</v>
      </c>
      <c r="L71" s="281" t="s">
        <v>1</v>
      </c>
      <c r="M71" s="281" t="n">
        <v>150.49</v>
      </c>
      <c r="N71" s="283" t="n">
        <v>128.84</v>
      </c>
    </row>
    <row r="72" customFormat="false" ht="9" hidden="false" customHeight="true" outlineLevel="0" collapsed="false">
      <c r="A72" s="137" t="s">
        <v>142</v>
      </c>
      <c r="B72" s="281" t="s">
        <v>1</v>
      </c>
      <c r="C72" s="283" t="n">
        <v>137.33</v>
      </c>
      <c r="D72" s="283" t="n">
        <v>111.62</v>
      </c>
      <c r="E72" s="283" t="n">
        <v>103.8</v>
      </c>
      <c r="F72" s="281" t="n">
        <v>127.31</v>
      </c>
      <c r="G72" s="283" t="n">
        <v>208.25</v>
      </c>
      <c r="H72" s="283" t="n">
        <v>522.89</v>
      </c>
      <c r="I72" s="281" t="n">
        <v>642.1</v>
      </c>
      <c r="J72" s="281" t="s">
        <v>1</v>
      </c>
      <c r="K72" s="281" t="s">
        <v>1</v>
      </c>
      <c r="L72" s="281" t="s">
        <v>1</v>
      </c>
      <c r="M72" s="281" t="n">
        <v>160.64</v>
      </c>
      <c r="N72" s="283" t="n">
        <v>146.71</v>
      </c>
    </row>
    <row r="73" customFormat="false" ht="9" hidden="false" customHeight="true" outlineLevel="0" collapsed="false">
      <c r="A73" s="137" t="s">
        <v>143</v>
      </c>
      <c r="B73" s="281" t="s">
        <v>1</v>
      </c>
      <c r="C73" s="283" t="n">
        <v>115.06</v>
      </c>
      <c r="D73" s="283" t="n">
        <v>95.13</v>
      </c>
      <c r="E73" s="283" t="n">
        <v>97.27</v>
      </c>
      <c r="F73" s="281" t="n">
        <v>111.98</v>
      </c>
      <c r="G73" s="283" t="n">
        <v>180.35</v>
      </c>
      <c r="H73" s="283" t="n">
        <v>463.67</v>
      </c>
      <c r="I73" s="283" t="n">
        <v>607.78</v>
      </c>
      <c r="J73" s="281" t="s">
        <v>1</v>
      </c>
      <c r="K73" s="281" t="s">
        <v>1</v>
      </c>
      <c r="L73" s="281" t="s">
        <v>1</v>
      </c>
      <c r="M73" s="281" t="n">
        <v>139</v>
      </c>
      <c r="N73" s="283" t="n">
        <v>130.02</v>
      </c>
    </row>
    <row r="74" customFormat="false" ht="9" hidden="false" customHeight="true" outlineLevel="0" collapsed="false">
      <c r="A74" s="137" t="s">
        <v>235</v>
      </c>
      <c r="B74" s="281" t="s">
        <v>1</v>
      </c>
      <c r="C74" s="283" t="n">
        <v>172.76</v>
      </c>
      <c r="D74" s="283" t="n">
        <v>97.6</v>
      </c>
      <c r="E74" s="283" t="n">
        <v>114.17</v>
      </c>
      <c r="F74" s="281" t="n">
        <v>132.2</v>
      </c>
      <c r="G74" s="283" t="n">
        <v>201.09</v>
      </c>
      <c r="H74" s="283" t="n">
        <v>447.96</v>
      </c>
      <c r="I74" s="281" t="n">
        <v>745.9</v>
      </c>
      <c r="J74" s="281" t="s">
        <v>1</v>
      </c>
      <c r="K74" s="281" t="s">
        <v>1</v>
      </c>
      <c r="L74" s="281" t="s">
        <v>1</v>
      </c>
      <c r="M74" s="281" t="n">
        <v>183.38</v>
      </c>
      <c r="N74" s="283" t="n">
        <v>147.19</v>
      </c>
    </row>
    <row r="75" customFormat="false" ht="9" hidden="false" customHeight="true" outlineLevel="0" collapsed="false">
      <c r="A75" s="279" t="s">
        <v>145</v>
      </c>
      <c r="B75" s="286" t="s">
        <v>1</v>
      </c>
      <c r="C75" s="287" t="n">
        <v>134</v>
      </c>
      <c r="D75" s="287" t="n">
        <v>80.96</v>
      </c>
      <c r="E75" s="287" t="n">
        <v>82.37</v>
      </c>
      <c r="F75" s="287" t="n">
        <v>95.25</v>
      </c>
      <c r="G75" s="287" t="n">
        <v>153.02</v>
      </c>
      <c r="H75" s="287" t="n">
        <v>318.72</v>
      </c>
      <c r="I75" s="287" t="n">
        <v>524.97</v>
      </c>
      <c r="J75" s="286" t="s">
        <v>1</v>
      </c>
      <c r="K75" s="286" t="s">
        <v>1</v>
      </c>
      <c r="L75" s="286" t="s">
        <v>1</v>
      </c>
      <c r="M75" s="287" t="n">
        <v>125.97</v>
      </c>
      <c r="N75" s="287" t="n">
        <v>108.79</v>
      </c>
    </row>
    <row r="76" customFormat="false" ht="9" hidden="false" customHeight="true" outlineLevel="0" collapsed="false">
      <c r="A76" s="279" t="s">
        <v>77</v>
      </c>
      <c r="B76" s="286" t="s">
        <v>1</v>
      </c>
      <c r="C76" s="288" t="n">
        <v>136.63</v>
      </c>
      <c r="D76" s="288" t="n">
        <v>94.59</v>
      </c>
      <c r="E76" s="288" t="n">
        <v>92.47</v>
      </c>
      <c r="F76" s="286" t="n">
        <v>109.83</v>
      </c>
      <c r="G76" s="288" t="n">
        <v>174.55</v>
      </c>
      <c r="H76" s="288" t="n">
        <v>398.27</v>
      </c>
      <c r="I76" s="288" t="n">
        <v>693.9</v>
      </c>
      <c r="J76" s="286" t="s">
        <v>1</v>
      </c>
      <c r="K76" s="286" t="s">
        <v>1</v>
      </c>
      <c r="L76" s="286" t="s">
        <v>1</v>
      </c>
      <c r="M76" s="288" t="n">
        <v>145.59</v>
      </c>
      <c r="N76" s="288" t="n">
        <v>125.21</v>
      </c>
    </row>
    <row r="77" customFormat="false" ht="9" hidden="false" customHeight="true" outlineLevel="0" collapsed="false">
      <c r="A77" s="279" t="s">
        <v>78</v>
      </c>
      <c r="B77" s="286" t="s">
        <v>1</v>
      </c>
      <c r="C77" s="288" t="n">
        <v>155.43</v>
      </c>
      <c r="D77" s="288" t="n">
        <v>107.34</v>
      </c>
      <c r="E77" s="288" t="n">
        <v>101.48</v>
      </c>
      <c r="F77" s="286" t="n">
        <v>106.42</v>
      </c>
      <c r="G77" s="288" t="n">
        <v>176.93</v>
      </c>
      <c r="H77" s="288" t="n">
        <v>378.68</v>
      </c>
      <c r="I77" s="288" t="n">
        <v>535.46</v>
      </c>
      <c r="J77" s="286" t="s">
        <v>1</v>
      </c>
      <c r="K77" s="286" t="s">
        <v>1</v>
      </c>
      <c r="L77" s="286" t="s">
        <v>1</v>
      </c>
      <c r="M77" s="288" t="n">
        <v>150.44</v>
      </c>
      <c r="N77" s="288" t="n">
        <v>128.04</v>
      </c>
    </row>
    <row r="78" customFormat="false" ht="9" hidden="false" customHeight="true" outlineLevel="0" collapsed="false">
      <c r="A78" s="279" t="s">
        <v>79</v>
      </c>
      <c r="B78" s="286" t="s">
        <v>1</v>
      </c>
      <c r="C78" s="288" t="n">
        <v>124.34</v>
      </c>
      <c r="D78" s="288" t="n">
        <v>95.03</v>
      </c>
      <c r="E78" s="288" t="n">
        <v>94.23</v>
      </c>
      <c r="F78" s="286" t="n">
        <v>107.03</v>
      </c>
      <c r="G78" s="288" t="n">
        <v>169.75</v>
      </c>
      <c r="H78" s="288" t="n">
        <v>423.34</v>
      </c>
      <c r="I78" s="288" t="n">
        <v>727.49</v>
      </c>
      <c r="J78" s="286" t="s">
        <v>1</v>
      </c>
      <c r="K78" s="286" t="s">
        <v>1</v>
      </c>
      <c r="L78" s="286" t="s">
        <v>1</v>
      </c>
      <c r="M78" s="288" t="n">
        <v>136.57</v>
      </c>
      <c r="N78" s="288" t="n">
        <v>124.46</v>
      </c>
    </row>
    <row r="79" customFormat="false" ht="9" hidden="false" customHeight="true" outlineLevel="0" collapsed="false">
      <c r="A79" s="279" t="s">
        <v>80</v>
      </c>
      <c r="B79" s="286" t="s">
        <v>1</v>
      </c>
      <c r="C79" s="288" t="n">
        <v>121.81</v>
      </c>
      <c r="D79" s="288" t="n">
        <v>95.48</v>
      </c>
      <c r="E79" s="288" t="n">
        <v>100.06</v>
      </c>
      <c r="F79" s="286" t="n">
        <v>116.17</v>
      </c>
      <c r="G79" s="288" t="n">
        <v>186.22</v>
      </c>
      <c r="H79" s="288" t="n">
        <v>458.01</v>
      </c>
      <c r="I79" s="288" t="n">
        <v>654.78</v>
      </c>
      <c r="J79" s="286" t="s">
        <v>1</v>
      </c>
      <c r="K79" s="286" t="s">
        <v>1</v>
      </c>
      <c r="L79" s="286" t="s">
        <v>1</v>
      </c>
      <c r="M79" s="288" t="n">
        <v>148.46</v>
      </c>
      <c r="N79" s="288" t="n">
        <v>133.49</v>
      </c>
    </row>
    <row r="80" s="32" customFormat="true" ht="9" hidden="false" customHeight="true" outlineLevel="0" collapsed="false">
      <c r="A80" s="279" t="s">
        <v>146</v>
      </c>
      <c r="B80" s="289" t="s">
        <v>1</v>
      </c>
      <c r="C80" s="288" t="n">
        <v>131.44</v>
      </c>
      <c r="D80" s="288" t="n">
        <v>93.66</v>
      </c>
      <c r="E80" s="288" t="n">
        <v>92.87</v>
      </c>
      <c r="F80" s="288" t="n">
        <v>105.27</v>
      </c>
      <c r="G80" s="288" t="n">
        <v>169.18</v>
      </c>
      <c r="H80" s="288" t="n">
        <v>381.45</v>
      </c>
      <c r="I80" s="288" t="n">
        <v>607.53</v>
      </c>
      <c r="J80" s="286" t="s">
        <v>1</v>
      </c>
      <c r="K80" s="286" t="s">
        <v>1</v>
      </c>
      <c r="L80" s="286" t="s">
        <v>1</v>
      </c>
      <c r="M80" s="286" t="n">
        <v>139.55</v>
      </c>
      <c r="N80" s="288" t="n">
        <v>121.86</v>
      </c>
    </row>
    <row r="81" customFormat="false" ht="3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</row>
    <row r="82" customFormat="false" ht="3" hidden="false" customHeight="true" outlineLevel="0" collapsed="false"/>
    <row r="83" customFormat="false" ht="9" hidden="false" customHeight="false" outlineLevel="0" collapsed="false">
      <c r="A83" s="41" t="s">
        <v>238</v>
      </c>
    </row>
    <row r="84" customFormat="false" ht="9" hidden="false" customHeight="false" outlineLevel="0" collapsed="false">
      <c r="A84" s="41" t="s">
        <v>239</v>
      </c>
    </row>
    <row r="85" customFormat="false" ht="9" hidden="false" customHeight="false" outlineLevel="0" collapsed="false">
      <c r="A85" s="41" t="s">
        <v>240</v>
      </c>
      <c r="M85" s="58"/>
    </row>
  </sheetData>
  <mergeCells count="13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5.7"/>
    <col collapsed="false" customWidth="true" hidden="false" outlineLevel="0" max="3" min="2" style="11" width="5.41"/>
    <col collapsed="false" customWidth="true" hidden="false" outlineLevel="0" max="4" min="4" style="11" width="5.71"/>
    <col collapsed="false" customWidth="true" hidden="false" outlineLevel="0" max="7" min="5" style="11" width="5.99"/>
    <col collapsed="false" customWidth="true" hidden="false" outlineLevel="0" max="9" min="8" style="11" width="5.41"/>
    <col collapsed="false" customWidth="true" hidden="false" outlineLevel="0" max="10" min="10" style="11" width="6.7"/>
    <col collapsed="false" customWidth="true" hidden="false" outlineLevel="0" max="11" min="11" style="11" width="5.41"/>
    <col collapsed="false" customWidth="true" hidden="false" outlineLevel="0" max="12" min="12" style="11" width="5.99"/>
    <col collapsed="false" customWidth="true" hidden="false" outlineLevel="0" max="13" min="13" style="11" width="5.41"/>
    <col collapsed="false" customWidth="true" hidden="false" outlineLevel="0" max="14" min="14" style="11" width="6.85"/>
    <col collapsed="false" customWidth="false" hidden="false" outlineLevel="0" max="257" min="15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N1" s="290"/>
      <c r="O1" s="291"/>
      <c r="P1" s="291"/>
      <c r="Q1" s="291"/>
      <c r="R1" s="291"/>
      <c r="S1" s="291"/>
      <c r="T1" s="291"/>
    </row>
    <row r="2" s="13" customFormat="true" ht="12" hidden="false" customHeight="true" outlineLevel="0" collapsed="false">
      <c r="A2" s="12"/>
      <c r="B2" s="12"/>
      <c r="C2" s="12"/>
      <c r="D2" s="12"/>
      <c r="E2" s="12"/>
      <c r="N2" s="291"/>
      <c r="O2" s="291"/>
      <c r="P2" s="291"/>
      <c r="Q2" s="291"/>
      <c r="R2" s="291"/>
      <c r="S2" s="291"/>
      <c r="T2" s="291"/>
    </row>
    <row r="3" s="16" customFormat="true" ht="24.95" hidden="false" customHeight="true" outlineLevel="0" collapsed="false">
      <c r="A3" s="14"/>
      <c r="B3" s="15"/>
      <c r="C3" s="15"/>
      <c r="D3" s="15"/>
      <c r="E3" s="15"/>
      <c r="N3" s="169"/>
      <c r="O3" s="169"/>
      <c r="P3" s="169"/>
      <c r="Q3" s="169"/>
      <c r="R3" s="169"/>
      <c r="S3" s="169"/>
      <c r="T3" s="169"/>
    </row>
    <row r="4" s="16" customFormat="true" ht="12" hidden="false" customHeight="true" outlineLevel="0" collapsed="false">
      <c r="A4" s="17" t="s">
        <v>19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2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2" customFormat="true" ht="6" hidden="false" customHeight="true" outlineLevel="0" collapsed="false">
      <c r="A7" s="173"/>
      <c r="B7" s="173"/>
      <c r="C7" s="174"/>
      <c r="D7" s="174"/>
      <c r="E7" s="174"/>
    </row>
    <row r="8" s="6" customFormat="true" ht="12" hidden="false" customHeight="true" outlineLevel="0" collapsed="false">
      <c r="A8" s="23" t="s">
        <v>39</v>
      </c>
      <c r="B8" s="224" t="s">
        <v>173</v>
      </c>
      <c r="C8" s="224"/>
      <c r="D8" s="224"/>
      <c r="E8" s="224"/>
      <c r="F8" s="224"/>
      <c r="G8" s="224"/>
      <c r="H8" s="224"/>
      <c r="I8" s="224"/>
      <c r="J8" s="224"/>
      <c r="K8" s="224"/>
      <c r="L8" s="29" t="s">
        <v>95</v>
      </c>
      <c r="M8" s="264" t="s">
        <v>241</v>
      </c>
      <c r="N8" s="264" t="s">
        <v>242</v>
      </c>
    </row>
    <row r="9" s="32" customFormat="true" ht="20.1" hidden="false" customHeight="true" outlineLevel="0" collapsed="false">
      <c r="A9" s="23"/>
      <c r="B9" s="29" t="s">
        <v>218</v>
      </c>
      <c r="C9" s="265" t="s">
        <v>219</v>
      </c>
      <c r="D9" s="266" t="s">
        <v>220</v>
      </c>
      <c r="E9" s="266" t="s">
        <v>221</v>
      </c>
      <c r="F9" s="266" t="s">
        <v>222</v>
      </c>
      <c r="G9" s="266" t="s">
        <v>223</v>
      </c>
      <c r="H9" s="266" t="s">
        <v>224</v>
      </c>
      <c r="I9" s="266" t="s">
        <v>225</v>
      </c>
      <c r="J9" s="29" t="s">
        <v>226</v>
      </c>
      <c r="K9" s="130" t="s">
        <v>205</v>
      </c>
      <c r="L9" s="29"/>
      <c r="M9" s="264"/>
      <c r="N9" s="264"/>
    </row>
    <row r="10" s="32" customFormat="true" ht="3" hidden="false" customHeight="true" outlineLevel="0" collapsed="false">
      <c r="B10" s="267"/>
      <c r="C10" s="42"/>
      <c r="D10" s="42"/>
      <c r="E10" s="42"/>
      <c r="F10" s="42"/>
      <c r="G10" s="42"/>
      <c r="H10" s="42"/>
      <c r="I10" s="42"/>
      <c r="J10" s="77"/>
      <c r="K10" s="77"/>
      <c r="L10" s="42"/>
    </row>
    <row r="11" s="32" customFormat="true" ht="9" hidden="false" customHeight="true" outlineLevel="0" collapsed="false">
      <c r="A11" s="13"/>
      <c r="B11" s="31" t="s">
        <v>185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292"/>
      <c r="P11" s="292"/>
      <c r="Q11" s="292"/>
      <c r="R11" s="292"/>
      <c r="S11" s="292"/>
      <c r="T11" s="292"/>
      <c r="U11" s="292"/>
    </row>
    <row r="12" s="32" customFormat="true" ht="3" hidden="false" customHeight="true" outlineLevel="0" collapsed="false">
      <c r="B12" s="267"/>
      <c r="C12" s="42"/>
      <c r="D12" s="42"/>
      <c r="E12" s="42"/>
      <c r="F12" s="42"/>
      <c r="G12" s="42"/>
      <c r="H12" s="42"/>
      <c r="I12" s="42"/>
      <c r="J12" s="77"/>
      <c r="K12" s="77"/>
      <c r="L12" s="42"/>
    </row>
    <row r="13" customFormat="false" ht="9" hidden="false" customHeight="true" outlineLevel="0" collapsed="false">
      <c r="A13" s="101" t="n">
        <v>2009</v>
      </c>
      <c r="B13" s="230" t="n">
        <v>238</v>
      </c>
      <c r="C13" s="230" t="n">
        <v>9600</v>
      </c>
      <c r="D13" s="230" t="n">
        <v>20962</v>
      </c>
      <c r="E13" s="230" t="n">
        <v>23304</v>
      </c>
      <c r="F13" s="230" t="n">
        <v>25698</v>
      </c>
      <c r="G13" s="230" t="n">
        <v>22919</v>
      </c>
      <c r="H13" s="230" t="n">
        <v>10225</v>
      </c>
      <c r="I13" s="230" t="n">
        <v>954</v>
      </c>
      <c r="J13" s="230" t="n">
        <v>25</v>
      </c>
      <c r="K13" s="230" t="n">
        <v>879</v>
      </c>
      <c r="L13" s="230" t="n">
        <v>114804</v>
      </c>
      <c r="M13" s="230" t="s">
        <v>1</v>
      </c>
      <c r="N13" s="230" t="s">
        <v>1</v>
      </c>
      <c r="O13" s="32"/>
      <c r="P13" s="230"/>
      <c r="Q13" s="230"/>
      <c r="R13" s="230"/>
      <c r="S13" s="230"/>
      <c r="T13" s="293"/>
      <c r="U13" s="230"/>
    </row>
    <row r="14" customFormat="false" ht="9" hidden="false" customHeight="true" outlineLevel="0" collapsed="false">
      <c r="A14" s="101" t="n">
        <v>2010</v>
      </c>
      <c r="B14" s="230" t="n">
        <v>252</v>
      </c>
      <c r="C14" s="230" t="n">
        <v>9315</v>
      </c>
      <c r="D14" s="230" t="n">
        <v>20653</v>
      </c>
      <c r="E14" s="230" t="n">
        <v>22894</v>
      </c>
      <c r="F14" s="230" t="n">
        <v>24807</v>
      </c>
      <c r="G14" s="230" t="n">
        <v>22994</v>
      </c>
      <c r="H14" s="230" t="n">
        <v>10436</v>
      </c>
      <c r="I14" s="230" t="n">
        <v>956</v>
      </c>
      <c r="J14" s="230" t="n">
        <v>38</v>
      </c>
      <c r="K14" s="230" t="n">
        <v>117</v>
      </c>
      <c r="L14" s="230" t="n">
        <v>112462</v>
      </c>
      <c r="M14" s="230" t="s">
        <v>1</v>
      </c>
      <c r="N14" s="230" t="s">
        <v>1</v>
      </c>
      <c r="O14" s="32"/>
      <c r="P14" s="230"/>
      <c r="Q14" s="230"/>
      <c r="R14" s="230"/>
      <c r="S14" s="230"/>
      <c r="T14" s="293"/>
      <c r="U14" s="230"/>
    </row>
    <row r="15" customFormat="false" ht="9" hidden="false" customHeight="true" outlineLevel="0" collapsed="false">
      <c r="A15" s="101" t="n">
        <v>2011</v>
      </c>
      <c r="B15" s="230" t="n">
        <v>280</v>
      </c>
      <c r="C15" s="230" t="n">
        <v>8950</v>
      </c>
      <c r="D15" s="230" t="n">
        <v>20316</v>
      </c>
      <c r="E15" s="230" t="n">
        <v>22466</v>
      </c>
      <c r="F15" s="230" t="n">
        <v>23949</v>
      </c>
      <c r="G15" s="230" t="n">
        <v>22659</v>
      </c>
      <c r="H15" s="230" t="n">
        <v>10335</v>
      </c>
      <c r="I15" s="230" t="n">
        <v>956</v>
      </c>
      <c r="J15" s="230" t="n">
        <v>34</v>
      </c>
      <c r="K15" s="230" t="n">
        <v>96</v>
      </c>
      <c r="L15" s="230" t="n">
        <v>110041</v>
      </c>
      <c r="M15" s="230" t="s">
        <v>1</v>
      </c>
      <c r="N15" s="230" t="s">
        <v>1</v>
      </c>
      <c r="O15" s="32"/>
      <c r="P15" s="230"/>
      <c r="Q15" s="230"/>
      <c r="R15" s="230"/>
      <c r="S15" s="230"/>
      <c r="T15" s="293"/>
      <c r="U15" s="230"/>
    </row>
    <row r="16" s="32" customFormat="true" ht="3" hidden="false" customHeight="true" outlineLevel="0" collapsed="false">
      <c r="B16" s="267"/>
      <c r="C16" s="42"/>
      <c r="D16" s="42"/>
      <c r="E16" s="42"/>
      <c r="F16" s="42"/>
      <c r="G16" s="42"/>
      <c r="H16" s="42"/>
      <c r="I16" s="42"/>
      <c r="J16" s="77"/>
      <c r="K16" s="77"/>
      <c r="L16" s="42"/>
    </row>
    <row r="17" customFormat="false" ht="9" hidden="false" customHeight="true" outlineLevel="0" collapsed="false">
      <c r="A17" s="31"/>
      <c r="B17" s="31" t="s">
        <v>24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294"/>
      <c r="P17" s="294"/>
      <c r="Q17" s="294"/>
      <c r="R17" s="294"/>
      <c r="S17" s="294"/>
      <c r="T17" s="294"/>
      <c r="U17" s="294"/>
    </row>
    <row r="18" s="32" customFormat="true" ht="3" hidden="false" customHeight="true" outlineLevel="0" collapsed="false">
      <c r="B18" s="267"/>
      <c r="C18" s="42"/>
      <c r="D18" s="42"/>
      <c r="E18" s="42"/>
      <c r="F18" s="42"/>
      <c r="G18" s="42"/>
      <c r="H18" s="42"/>
      <c r="I18" s="42"/>
      <c r="J18" s="77"/>
      <c r="K18" s="77"/>
      <c r="L18" s="42"/>
    </row>
    <row r="19" customFormat="false" ht="9" hidden="false" customHeight="true" outlineLevel="0" collapsed="false">
      <c r="A19" s="101" t="n">
        <v>2009</v>
      </c>
      <c r="B19" s="270" t="s">
        <v>1</v>
      </c>
      <c r="C19" s="270" t="n">
        <v>6.62</v>
      </c>
      <c r="D19" s="270" t="n">
        <v>13.11</v>
      </c>
      <c r="E19" s="270" t="n">
        <v>12.81</v>
      </c>
      <c r="F19" s="270" t="n">
        <v>11.97</v>
      </c>
      <c r="G19" s="270" t="n">
        <v>9.57</v>
      </c>
      <c r="H19" s="270" t="n">
        <v>4.17</v>
      </c>
      <c r="I19" s="270" t="n">
        <v>0.42</v>
      </c>
      <c r="J19" s="270" t="s">
        <v>1</v>
      </c>
      <c r="K19" s="270" t="s">
        <v>1</v>
      </c>
      <c r="L19" s="270" t="s">
        <v>1</v>
      </c>
      <c r="M19" s="270" t="n">
        <v>7.96</v>
      </c>
      <c r="N19" s="270" t="n">
        <v>8.55</v>
      </c>
      <c r="O19" s="31"/>
      <c r="P19" s="270"/>
      <c r="Q19" s="270"/>
      <c r="R19" s="270"/>
      <c r="S19" s="270"/>
      <c r="T19" s="293"/>
      <c r="U19" s="270"/>
    </row>
    <row r="20" customFormat="false" ht="9" hidden="false" customHeight="true" outlineLevel="0" collapsed="false">
      <c r="A20" s="101" t="n">
        <v>2010</v>
      </c>
      <c r="B20" s="270" t="s">
        <v>1</v>
      </c>
      <c r="C20" s="270" t="n">
        <v>6.48</v>
      </c>
      <c r="D20" s="270" t="n">
        <v>12.99</v>
      </c>
      <c r="E20" s="270" t="n">
        <v>12.84</v>
      </c>
      <c r="F20" s="270" t="n">
        <v>11.94</v>
      </c>
      <c r="G20" s="270" t="n">
        <v>9.6</v>
      </c>
      <c r="H20" s="270" t="n">
        <v>4.24</v>
      </c>
      <c r="I20" s="270" t="n">
        <v>0.4</v>
      </c>
      <c r="J20" s="270" t="s">
        <v>1</v>
      </c>
      <c r="K20" s="270" t="s">
        <v>1</v>
      </c>
      <c r="L20" s="270" t="s">
        <v>1</v>
      </c>
      <c r="M20" s="270" t="n">
        <v>7.88</v>
      </c>
      <c r="N20" s="270" t="n">
        <v>8.53</v>
      </c>
      <c r="O20" s="31"/>
      <c r="P20" s="270"/>
      <c r="Q20" s="270"/>
      <c r="R20" s="270"/>
      <c r="S20" s="270"/>
      <c r="T20" s="293"/>
      <c r="U20" s="270"/>
    </row>
    <row r="21" customFormat="false" ht="9" hidden="false" customHeight="true" outlineLevel="0" collapsed="false">
      <c r="A21" s="101" t="n">
        <v>2011</v>
      </c>
      <c r="B21" s="270" t="s">
        <v>1</v>
      </c>
      <c r="C21" s="270" t="n">
        <v>6.3</v>
      </c>
      <c r="D21" s="270" t="n">
        <v>12.78</v>
      </c>
      <c r="E21" s="270" t="n">
        <v>12.92</v>
      </c>
      <c r="F21" s="270" t="n">
        <v>11.96</v>
      </c>
      <c r="G21" s="270" t="n">
        <v>9.61</v>
      </c>
      <c r="H21" s="270" t="n">
        <v>4.22</v>
      </c>
      <c r="I21" s="270" t="n">
        <v>0.4</v>
      </c>
      <c r="J21" s="270" t="s">
        <v>1</v>
      </c>
      <c r="K21" s="270" t="s">
        <v>1</v>
      </c>
      <c r="L21" s="270" t="s">
        <v>1</v>
      </c>
      <c r="M21" s="270" t="n">
        <v>7.79</v>
      </c>
      <c r="N21" s="270" t="n">
        <v>8.5</v>
      </c>
      <c r="O21" s="31"/>
      <c r="P21" s="270"/>
      <c r="Q21" s="270"/>
      <c r="R21" s="270"/>
      <c r="S21" s="270"/>
      <c r="T21" s="293"/>
      <c r="U21" s="270"/>
    </row>
    <row r="22" s="32" customFormat="true" ht="3" hidden="false" customHeight="true" outlineLevel="0" collapsed="false">
      <c r="B22" s="267"/>
      <c r="C22" s="42"/>
      <c r="D22" s="42"/>
      <c r="E22" s="42"/>
      <c r="F22" s="42"/>
      <c r="G22" s="42"/>
      <c r="H22" s="42"/>
      <c r="I22" s="42"/>
      <c r="J22" s="77"/>
      <c r="K22" s="77"/>
      <c r="L22" s="42"/>
    </row>
    <row r="23" customFormat="false" ht="9" hidden="false" customHeight="true" outlineLevel="0" collapsed="false">
      <c r="A23" s="16"/>
      <c r="B23" s="31" t="s">
        <v>12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48"/>
      <c r="P23" s="48"/>
      <c r="Q23" s="48"/>
      <c r="R23" s="48"/>
      <c r="S23" s="48"/>
      <c r="T23" s="48"/>
      <c r="U23" s="48"/>
    </row>
    <row r="24" s="32" customFormat="true" ht="3" hidden="false" customHeight="true" outlineLevel="0" collapsed="false">
      <c r="B24" s="267"/>
      <c r="C24" s="42"/>
      <c r="D24" s="42"/>
      <c r="E24" s="42"/>
      <c r="F24" s="42"/>
      <c r="G24" s="42"/>
      <c r="H24" s="42"/>
      <c r="I24" s="42"/>
      <c r="J24" s="77"/>
      <c r="K24" s="77"/>
      <c r="L24" s="42"/>
    </row>
    <row r="25" customFormat="false" ht="9" hidden="false" customHeight="true" outlineLevel="0" collapsed="false">
      <c r="A25" s="16"/>
      <c r="B25" s="31" t="s">
        <v>228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48"/>
      <c r="P25" s="48"/>
      <c r="Q25" s="48"/>
      <c r="R25" s="48"/>
      <c r="S25" s="48"/>
      <c r="T25" s="48"/>
      <c r="U25" s="48"/>
    </row>
    <row r="26" s="32" customFormat="true" ht="3" hidden="false" customHeight="true" outlineLevel="0" collapsed="false">
      <c r="B26" s="267"/>
      <c r="C26" s="42"/>
      <c r="D26" s="42"/>
      <c r="E26" s="42"/>
      <c r="F26" s="42"/>
      <c r="G26" s="42"/>
      <c r="H26" s="42"/>
      <c r="I26" s="42"/>
      <c r="J26" s="77"/>
      <c r="K26" s="77"/>
      <c r="L26" s="42"/>
    </row>
    <row r="27" customFormat="false" ht="9" hidden="false" customHeight="true" outlineLevel="0" collapsed="false">
      <c r="A27" s="273" t="s">
        <v>127</v>
      </c>
      <c r="B27" s="230" t="n">
        <v>27</v>
      </c>
      <c r="C27" s="230" t="n">
        <v>705</v>
      </c>
      <c r="D27" s="230" t="n">
        <v>1714</v>
      </c>
      <c r="E27" s="230" t="n">
        <v>1866</v>
      </c>
      <c r="F27" s="230" t="n">
        <v>1834</v>
      </c>
      <c r="G27" s="230" t="n">
        <v>1791</v>
      </c>
      <c r="H27" s="230" t="n">
        <v>828</v>
      </c>
      <c r="I27" s="230" t="n">
        <v>63</v>
      </c>
      <c r="J27" s="230" t="n">
        <v>4</v>
      </c>
      <c r="K27" s="230" t="s">
        <v>1</v>
      </c>
      <c r="L27" s="230" t="n">
        <v>8832</v>
      </c>
      <c r="M27" s="230" t="s">
        <v>1</v>
      </c>
      <c r="N27" s="230" t="s">
        <v>1</v>
      </c>
      <c r="O27" s="280"/>
      <c r="P27" s="295"/>
      <c r="Q27" s="295"/>
      <c r="R27" s="295"/>
      <c r="S27" s="295"/>
      <c r="T27" s="295"/>
      <c r="U27" s="296"/>
    </row>
    <row r="28" customFormat="false" ht="9" hidden="false" customHeight="true" outlineLevel="0" collapsed="false">
      <c r="A28" s="273" t="s">
        <v>229</v>
      </c>
      <c r="B28" s="230" t="s">
        <v>1</v>
      </c>
      <c r="C28" s="230" t="n">
        <v>10</v>
      </c>
      <c r="D28" s="230" t="n">
        <v>49</v>
      </c>
      <c r="E28" s="230" t="n">
        <v>49</v>
      </c>
      <c r="F28" s="230" t="n">
        <v>49</v>
      </c>
      <c r="G28" s="230" t="n">
        <v>61</v>
      </c>
      <c r="H28" s="230" t="n">
        <v>26</v>
      </c>
      <c r="I28" s="230" t="n">
        <v>2</v>
      </c>
      <c r="J28" s="230" t="s">
        <v>1</v>
      </c>
      <c r="K28" s="230" t="s">
        <v>1</v>
      </c>
      <c r="L28" s="230" t="n">
        <v>246</v>
      </c>
      <c r="M28" s="230" t="s">
        <v>1</v>
      </c>
      <c r="N28" s="230" t="s">
        <v>1</v>
      </c>
      <c r="O28" s="295"/>
      <c r="P28" s="295"/>
      <c r="Q28" s="295"/>
      <c r="R28" s="295"/>
      <c r="S28" s="295"/>
      <c r="T28" s="295"/>
      <c r="U28" s="296"/>
    </row>
    <row r="29" customFormat="false" ht="9" hidden="false" customHeight="true" outlineLevel="0" collapsed="false">
      <c r="A29" s="273" t="s">
        <v>128</v>
      </c>
      <c r="B29" s="230" t="n">
        <v>13</v>
      </c>
      <c r="C29" s="230" t="n">
        <v>276</v>
      </c>
      <c r="D29" s="230" t="n">
        <v>627</v>
      </c>
      <c r="E29" s="230" t="n">
        <v>663</v>
      </c>
      <c r="F29" s="230" t="n">
        <v>633</v>
      </c>
      <c r="G29" s="230" t="n">
        <v>631</v>
      </c>
      <c r="H29" s="230" t="n">
        <v>315</v>
      </c>
      <c r="I29" s="230" t="n">
        <v>24</v>
      </c>
      <c r="J29" s="230" t="n">
        <v>1</v>
      </c>
      <c r="K29" s="230" t="s">
        <v>1</v>
      </c>
      <c r="L29" s="230" t="n">
        <v>3183</v>
      </c>
      <c r="M29" s="230" t="s">
        <v>1</v>
      </c>
      <c r="N29" s="230" t="s">
        <v>1</v>
      </c>
      <c r="O29" s="295"/>
      <c r="P29" s="295"/>
      <c r="Q29" s="295"/>
      <c r="R29" s="295"/>
      <c r="S29" s="295"/>
      <c r="T29" s="295"/>
      <c r="U29" s="296"/>
    </row>
    <row r="30" customFormat="false" ht="9" hidden="false" customHeight="true" outlineLevel="0" collapsed="false">
      <c r="A30" s="273" t="s">
        <v>129</v>
      </c>
      <c r="B30" s="230" t="n">
        <v>59</v>
      </c>
      <c r="C30" s="230" t="n">
        <v>1353</v>
      </c>
      <c r="D30" s="230" t="n">
        <v>3037</v>
      </c>
      <c r="E30" s="230" t="n">
        <v>3450</v>
      </c>
      <c r="F30" s="230" t="n">
        <v>3861</v>
      </c>
      <c r="G30" s="230" t="n">
        <v>3632</v>
      </c>
      <c r="H30" s="230" t="n">
        <v>1590</v>
      </c>
      <c r="I30" s="230" t="n">
        <v>146</v>
      </c>
      <c r="J30" s="230" t="n">
        <v>4</v>
      </c>
      <c r="K30" s="230" t="s">
        <v>1</v>
      </c>
      <c r="L30" s="230" t="n">
        <v>17132</v>
      </c>
      <c r="M30" s="230" t="s">
        <v>1</v>
      </c>
      <c r="N30" s="230" t="s">
        <v>1</v>
      </c>
      <c r="O30" s="295"/>
      <c r="P30" s="295"/>
      <c r="Q30" s="295"/>
      <c r="R30" s="295"/>
      <c r="S30" s="295"/>
      <c r="T30" s="295"/>
      <c r="U30" s="296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</row>
    <row r="31" s="50" customFormat="true" ht="20.1" hidden="false" customHeight="true" outlineLevel="0" collapsed="false">
      <c r="A31" s="273" t="s">
        <v>93</v>
      </c>
      <c r="B31" s="297" t="s">
        <v>1</v>
      </c>
      <c r="C31" s="297" t="n">
        <v>104</v>
      </c>
      <c r="D31" s="297" t="n">
        <v>272</v>
      </c>
      <c r="E31" s="297" t="n">
        <v>272</v>
      </c>
      <c r="F31" s="297" t="n">
        <v>296</v>
      </c>
      <c r="G31" s="297" t="n">
        <v>288</v>
      </c>
      <c r="H31" s="297" t="n">
        <v>145</v>
      </c>
      <c r="I31" s="297" t="n">
        <v>19</v>
      </c>
      <c r="J31" s="297" t="n">
        <v>1</v>
      </c>
      <c r="K31" s="297" t="s">
        <v>1</v>
      </c>
      <c r="L31" s="297" t="n">
        <v>1397</v>
      </c>
      <c r="M31" s="297" t="s">
        <v>1</v>
      </c>
      <c r="N31" s="297" t="s">
        <v>1</v>
      </c>
      <c r="O31" s="295"/>
      <c r="P31" s="295"/>
      <c r="Q31" s="295"/>
      <c r="R31" s="295"/>
      <c r="S31" s="295"/>
      <c r="T31" s="295"/>
      <c r="U31" s="296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</row>
    <row r="32" s="50" customFormat="true" ht="9" hidden="false" customHeight="true" outlineLevel="0" collapsed="false">
      <c r="A32" s="298" t="s">
        <v>232</v>
      </c>
      <c r="B32" s="299" t="s">
        <v>1</v>
      </c>
      <c r="C32" s="299" t="n">
        <v>41</v>
      </c>
      <c r="D32" s="299" t="n">
        <v>92</v>
      </c>
      <c r="E32" s="299" t="n">
        <v>102</v>
      </c>
      <c r="F32" s="299" t="n">
        <v>112</v>
      </c>
      <c r="G32" s="299" t="n">
        <v>119</v>
      </c>
      <c r="H32" s="299" t="n">
        <v>54</v>
      </c>
      <c r="I32" s="299" t="n">
        <v>2</v>
      </c>
      <c r="J32" s="299" t="n">
        <v>1</v>
      </c>
      <c r="K32" s="299" t="s">
        <v>1</v>
      </c>
      <c r="L32" s="299" t="n">
        <v>523</v>
      </c>
      <c r="M32" s="299" t="s">
        <v>1</v>
      </c>
      <c r="N32" s="299" t="s">
        <v>1</v>
      </c>
      <c r="O32" s="300"/>
      <c r="P32" s="300"/>
      <c r="Q32" s="300"/>
      <c r="R32" s="300"/>
      <c r="S32" s="300"/>
      <c r="T32" s="300"/>
      <c r="U32" s="301"/>
    </row>
    <row r="33" s="50" customFormat="true" ht="9" hidden="false" customHeight="true" outlineLevel="0" collapsed="false">
      <c r="A33" s="298" t="s">
        <v>60</v>
      </c>
      <c r="B33" s="299" t="s">
        <v>1</v>
      </c>
      <c r="C33" s="299" t="n">
        <v>63</v>
      </c>
      <c r="D33" s="299" t="n">
        <v>180</v>
      </c>
      <c r="E33" s="299" t="n">
        <v>170</v>
      </c>
      <c r="F33" s="299" t="n">
        <v>184</v>
      </c>
      <c r="G33" s="299" t="n">
        <v>169</v>
      </c>
      <c r="H33" s="299" t="n">
        <v>91</v>
      </c>
      <c r="I33" s="299" t="n">
        <v>17</v>
      </c>
      <c r="J33" s="299" t="s">
        <v>1</v>
      </c>
      <c r="K33" s="299" t="s">
        <v>1</v>
      </c>
      <c r="L33" s="299" t="n">
        <v>874</v>
      </c>
      <c r="M33" s="299" t="s">
        <v>1</v>
      </c>
      <c r="N33" s="299" t="s">
        <v>1</v>
      </c>
      <c r="O33" s="301"/>
      <c r="P33" s="301"/>
      <c r="Q33" s="301"/>
      <c r="R33" s="301"/>
      <c r="S33" s="301"/>
      <c r="T33" s="302"/>
      <c r="U33" s="301"/>
    </row>
    <row r="34" customFormat="false" ht="9" hidden="false" customHeight="true" outlineLevel="0" collapsed="false">
      <c r="A34" s="273" t="s">
        <v>130</v>
      </c>
      <c r="B34" s="230" t="n">
        <v>7</v>
      </c>
      <c r="C34" s="230" t="n">
        <v>432</v>
      </c>
      <c r="D34" s="230" t="n">
        <v>1065</v>
      </c>
      <c r="E34" s="230" t="n">
        <v>1235</v>
      </c>
      <c r="F34" s="230" t="n">
        <v>1404</v>
      </c>
      <c r="G34" s="230" t="n">
        <v>1297</v>
      </c>
      <c r="H34" s="230" t="n">
        <v>622</v>
      </c>
      <c r="I34" s="230" t="n">
        <v>61</v>
      </c>
      <c r="J34" s="230" t="n">
        <v>2</v>
      </c>
      <c r="K34" s="230" t="s">
        <v>1</v>
      </c>
      <c r="L34" s="230" t="n">
        <v>6125</v>
      </c>
      <c r="M34" s="230" t="s">
        <v>1</v>
      </c>
      <c r="N34" s="230" t="s">
        <v>1</v>
      </c>
      <c r="O34" s="296"/>
      <c r="P34" s="296"/>
      <c r="Q34" s="296"/>
      <c r="R34" s="296"/>
      <c r="S34" s="296"/>
      <c r="T34" s="303"/>
      <c r="U34" s="296"/>
    </row>
    <row r="35" customFormat="false" ht="9" hidden="false" customHeight="true" outlineLevel="0" collapsed="false">
      <c r="A35" s="273" t="s">
        <v>131</v>
      </c>
      <c r="B35" s="230" t="n">
        <v>1</v>
      </c>
      <c r="C35" s="230" t="n">
        <v>145</v>
      </c>
      <c r="D35" s="230" t="n">
        <v>307</v>
      </c>
      <c r="E35" s="230" t="n">
        <v>357</v>
      </c>
      <c r="F35" s="230" t="n">
        <v>405</v>
      </c>
      <c r="G35" s="230" t="n">
        <v>399</v>
      </c>
      <c r="H35" s="230" t="n">
        <v>181</v>
      </c>
      <c r="I35" s="230" t="n">
        <v>20</v>
      </c>
      <c r="J35" s="230" t="s">
        <v>1</v>
      </c>
      <c r="K35" s="230" t="n">
        <v>10</v>
      </c>
      <c r="L35" s="230" t="n">
        <v>1825</v>
      </c>
      <c r="M35" s="230" t="s">
        <v>1</v>
      </c>
      <c r="N35" s="230" t="s">
        <v>1</v>
      </c>
      <c r="O35" s="296"/>
      <c r="P35" s="296"/>
      <c r="Q35" s="296"/>
      <c r="R35" s="296"/>
      <c r="S35" s="296"/>
      <c r="T35" s="303"/>
      <c r="U35" s="296"/>
    </row>
    <row r="36" customFormat="false" ht="9" hidden="false" customHeight="true" outlineLevel="0" collapsed="false">
      <c r="A36" s="273" t="s">
        <v>132</v>
      </c>
      <c r="B36" s="230" t="n">
        <v>17</v>
      </c>
      <c r="C36" s="230" t="n">
        <v>672</v>
      </c>
      <c r="D36" s="230" t="n">
        <v>1703</v>
      </c>
      <c r="E36" s="230" t="n">
        <v>2041</v>
      </c>
      <c r="F36" s="230" t="n">
        <v>2135</v>
      </c>
      <c r="G36" s="230" t="n">
        <v>2118</v>
      </c>
      <c r="H36" s="230" t="n">
        <v>923</v>
      </c>
      <c r="I36" s="230" t="n">
        <v>87</v>
      </c>
      <c r="J36" s="230" t="n">
        <v>6</v>
      </c>
      <c r="K36" s="230" t="s">
        <v>1</v>
      </c>
      <c r="L36" s="230" t="n">
        <v>9702</v>
      </c>
      <c r="M36" s="230" t="s">
        <v>1</v>
      </c>
      <c r="N36" s="230" t="s">
        <v>1</v>
      </c>
      <c r="O36" s="296"/>
      <c r="P36" s="296"/>
      <c r="Q36" s="296"/>
      <c r="R36" s="296"/>
      <c r="S36" s="296"/>
      <c r="T36" s="303"/>
      <c r="U36" s="296"/>
    </row>
    <row r="37" customFormat="false" ht="9" hidden="false" customHeight="true" outlineLevel="0" collapsed="false">
      <c r="A37" s="273" t="s">
        <v>133</v>
      </c>
      <c r="B37" s="230" t="n">
        <v>21</v>
      </c>
      <c r="C37" s="230" t="n">
        <v>488</v>
      </c>
      <c r="D37" s="230" t="n">
        <v>1268</v>
      </c>
      <c r="E37" s="230" t="n">
        <v>1524</v>
      </c>
      <c r="F37" s="230" t="n">
        <v>1528</v>
      </c>
      <c r="G37" s="230" t="n">
        <v>1539</v>
      </c>
      <c r="H37" s="230" t="n">
        <v>680</v>
      </c>
      <c r="I37" s="230" t="n">
        <v>64</v>
      </c>
      <c r="J37" s="230" t="n">
        <v>3</v>
      </c>
      <c r="K37" s="230" t="n">
        <v>3</v>
      </c>
      <c r="L37" s="230" t="n">
        <v>7118</v>
      </c>
      <c r="M37" s="230" t="s">
        <v>1</v>
      </c>
      <c r="N37" s="230" t="s">
        <v>1</v>
      </c>
      <c r="O37" s="296"/>
      <c r="P37" s="296"/>
      <c r="Q37" s="296"/>
      <c r="R37" s="296"/>
      <c r="S37" s="296"/>
      <c r="T37" s="303"/>
      <c r="U37" s="296"/>
    </row>
    <row r="38" customFormat="false" ht="9" hidden="false" customHeight="true" outlineLevel="0" collapsed="false">
      <c r="A38" s="273" t="s">
        <v>244</v>
      </c>
      <c r="B38" s="230" t="n">
        <v>4</v>
      </c>
      <c r="C38" s="230" t="n">
        <v>130</v>
      </c>
      <c r="D38" s="230" t="n">
        <v>307</v>
      </c>
      <c r="E38" s="230" t="n">
        <v>336</v>
      </c>
      <c r="F38" s="230" t="n">
        <v>406</v>
      </c>
      <c r="G38" s="230" t="n">
        <v>352</v>
      </c>
      <c r="H38" s="230" t="n">
        <v>172</v>
      </c>
      <c r="I38" s="230" t="n">
        <v>21</v>
      </c>
      <c r="J38" s="230" t="n">
        <v>1</v>
      </c>
      <c r="K38" s="230" t="n">
        <v>14</v>
      </c>
      <c r="L38" s="230" t="n">
        <v>1743</v>
      </c>
      <c r="M38" s="230" t="s">
        <v>1</v>
      </c>
      <c r="N38" s="230" t="s">
        <v>1</v>
      </c>
      <c r="O38" s="296"/>
      <c r="P38" s="296"/>
      <c r="Q38" s="296"/>
      <c r="R38" s="296"/>
      <c r="S38" s="296"/>
      <c r="T38" s="303"/>
      <c r="U38" s="296"/>
    </row>
    <row r="39" customFormat="false" ht="9" hidden="false" customHeight="true" outlineLevel="0" collapsed="false">
      <c r="A39" s="273" t="s">
        <v>135</v>
      </c>
      <c r="B39" s="230" t="n">
        <v>4</v>
      </c>
      <c r="C39" s="230" t="n">
        <v>159</v>
      </c>
      <c r="D39" s="230" t="n">
        <v>368</v>
      </c>
      <c r="E39" s="230" t="n">
        <v>425</v>
      </c>
      <c r="F39" s="230" t="n">
        <v>498</v>
      </c>
      <c r="G39" s="230" t="n">
        <v>500</v>
      </c>
      <c r="H39" s="230" t="n">
        <v>216</v>
      </c>
      <c r="I39" s="230" t="n">
        <v>14</v>
      </c>
      <c r="J39" s="230" t="n">
        <v>1</v>
      </c>
      <c r="K39" s="230" t="n">
        <v>2</v>
      </c>
      <c r="L39" s="230" t="n">
        <v>2187</v>
      </c>
      <c r="M39" s="230" t="s">
        <v>1</v>
      </c>
      <c r="N39" s="230" t="s">
        <v>1</v>
      </c>
      <c r="O39" s="296"/>
      <c r="P39" s="296"/>
      <c r="Q39" s="296"/>
      <c r="R39" s="296"/>
      <c r="S39" s="296"/>
      <c r="T39" s="303"/>
      <c r="U39" s="296"/>
    </row>
    <row r="40" customFormat="false" ht="9" hidden="false" customHeight="true" outlineLevel="0" collapsed="false">
      <c r="A40" s="273" t="s">
        <v>136</v>
      </c>
      <c r="B40" s="230" t="n">
        <v>17</v>
      </c>
      <c r="C40" s="230" t="n">
        <v>1046</v>
      </c>
      <c r="D40" s="230" t="n">
        <v>2369</v>
      </c>
      <c r="E40" s="230" t="n">
        <v>2348</v>
      </c>
      <c r="F40" s="230" t="n">
        <v>2456</v>
      </c>
      <c r="G40" s="230" t="n">
        <v>2348</v>
      </c>
      <c r="H40" s="230" t="n">
        <v>1142</v>
      </c>
      <c r="I40" s="230" t="n">
        <v>87</v>
      </c>
      <c r="J40" s="230" t="s">
        <v>1</v>
      </c>
      <c r="K40" s="230" t="s">
        <v>1</v>
      </c>
      <c r="L40" s="230" t="n">
        <v>11813</v>
      </c>
      <c r="M40" s="230" t="s">
        <v>1</v>
      </c>
      <c r="N40" s="230" t="s">
        <v>1</v>
      </c>
      <c r="O40" s="296"/>
      <c r="P40" s="296"/>
      <c r="Q40" s="296"/>
      <c r="R40" s="296"/>
      <c r="S40" s="296"/>
      <c r="T40" s="303"/>
      <c r="U40" s="296"/>
    </row>
    <row r="41" customFormat="false" ht="9" hidden="false" customHeight="true" outlineLevel="0" collapsed="false">
      <c r="A41" s="273" t="s">
        <v>245</v>
      </c>
      <c r="B41" s="230" t="n">
        <v>3</v>
      </c>
      <c r="C41" s="230" t="n">
        <v>151</v>
      </c>
      <c r="D41" s="230" t="n">
        <v>329</v>
      </c>
      <c r="E41" s="230" t="n">
        <v>338</v>
      </c>
      <c r="F41" s="230" t="n">
        <v>387</v>
      </c>
      <c r="G41" s="230" t="n">
        <v>369</v>
      </c>
      <c r="H41" s="230" t="n">
        <v>178</v>
      </c>
      <c r="I41" s="230" t="n">
        <v>12</v>
      </c>
      <c r="J41" s="230" t="n">
        <v>1</v>
      </c>
      <c r="K41" s="230" t="n">
        <v>2</v>
      </c>
      <c r="L41" s="230" t="n">
        <v>1770</v>
      </c>
      <c r="M41" s="230" t="s">
        <v>1</v>
      </c>
      <c r="N41" s="230" t="s">
        <v>1</v>
      </c>
      <c r="O41" s="296"/>
      <c r="P41" s="296"/>
      <c r="Q41" s="296"/>
      <c r="R41" s="296"/>
      <c r="S41" s="296"/>
      <c r="T41" s="303"/>
      <c r="U41" s="296"/>
    </row>
    <row r="42" customFormat="false" ht="9" hidden="false" customHeight="true" outlineLevel="0" collapsed="false">
      <c r="A42" s="273" t="s">
        <v>138</v>
      </c>
      <c r="B42" s="230" t="s">
        <v>1</v>
      </c>
      <c r="C42" s="230" t="n">
        <v>35</v>
      </c>
      <c r="D42" s="230" t="n">
        <v>69</v>
      </c>
      <c r="E42" s="230" t="n">
        <v>91</v>
      </c>
      <c r="F42" s="230" t="n">
        <v>102</v>
      </c>
      <c r="G42" s="230" t="n">
        <v>108</v>
      </c>
      <c r="H42" s="230" t="n">
        <v>52</v>
      </c>
      <c r="I42" s="230" t="n">
        <v>4</v>
      </c>
      <c r="J42" s="230" t="s">
        <v>1</v>
      </c>
      <c r="K42" s="230" t="s">
        <v>1</v>
      </c>
      <c r="L42" s="230" t="n">
        <v>461</v>
      </c>
      <c r="M42" s="230" t="s">
        <v>1</v>
      </c>
      <c r="N42" s="230" t="s">
        <v>1</v>
      </c>
      <c r="O42" s="296"/>
      <c r="P42" s="296"/>
      <c r="Q42" s="296"/>
      <c r="R42" s="296"/>
      <c r="S42" s="296"/>
      <c r="T42" s="303"/>
      <c r="U42" s="296"/>
    </row>
    <row r="43" customFormat="false" ht="9" hidden="false" customHeight="true" outlineLevel="0" collapsed="false">
      <c r="A43" s="273" t="s">
        <v>234</v>
      </c>
      <c r="B43" s="230" t="n">
        <v>28</v>
      </c>
      <c r="C43" s="230" t="n">
        <v>654</v>
      </c>
      <c r="D43" s="230" t="n">
        <v>1486</v>
      </c>
      <c r="E43" s="230" t="n">
        <v>1579</v>
      </c>
      <c r="F43" s="230" t="n">
        <v>1649</v>
      </c>
      <c r="G43" s="230" t="n">
        <v>1551</v>
      </c>
      <c r="H43" s="230" t="n">
        <v>715</v>
      </c>
      <c r="I43" s="230" t="n">
        <v>74</v>
      </c>
      <c r="J43" s="230" t="n">
        <v>5</v>
      </c>
      <c r="K43" s="230" t="n">
        <v>1</v>
      </c>
      <c r="L43" s="230" t="n">
        <v>7742</v>
      </c>
      <c r="M43" s="230" t="s">
        <v>1</v>
      </c>
      <c r="N43" s="230" t="s">
        <v>1</v>
      </c>
      <c r="O43" s="296"/>
      <c r="P43" s="296"/>
      <c r="Q43" s="296"/>
      <c r="R43" s="296"/>
      <c r="S43" s="296"/>
      <c r="T43" s="303"/>
      <c r="U43" s="296"/>
    </row>
    <row r="44" customFormat="false" ht="9" hidden="false" customHeight="true" outlineLevel="0" collapsed="false">
      <c r="A44" s="273" t="s">
        <v>246</v>
      </c>
      <c r="B44" s="230" t="n">
        <v>25</v>
      </c>
      <c r="C44" s="230" t="n">
        <v>807</v>
      </c>
      <c r="D44" s="230" t="n">
        <v>1520</v>
      </c>
      <c r="E44" s="230" t="n">
        <v>1730</v>
      </c>
      <c r="F44" s="230" t="n">
        <v>1900</v>
      </c>
      <c r="G44" s="230" t="n">
        <v>1853</v>
      </c>
      <c r="H44" s="230" t="n">
        <v>838</v>
      </c>
      <c r="I44" s="230" t="n">
        <v>85</v>
      </c>
      <c r="J44" s="230" t="n">
        <v>7</v>
      </c>
      <c r="K44" s="230" t="n">
        <v>21</v>
      </c>
      <c r="L44" s="230" t="n">
        <v>8786</v>
      </c>
      <c r="M44" s="230" t="s">
        <v>1</v>
      </c>
      <c r="N44" s="230" t="s">
        <v>1</v>
      </c>
      <c r="O44" s="296"/>
      <c r="P44" s="296"/>
      <c r="Q44" s="296"/>
      <c r="R44" s="296"/>
      <c r="S44" s="296"/>
      <c r="T44" s="303"/>
      <c r="U44" s="296"/>
    </row>
    <row r="45" customFormat="false" ht="9" hidden="false" customHeight="true" outlineLevel="0" collapsed="false">
      <c r="A45" s="273" t="s">
        <v>141</v>
      </c>
      <c r="B45" s="230" t="n">
        <v>2</v>
      </c>
      <c r="C45" s="230" t="n">
        <v>53</v>
      </c>
      <c r="D45" s="230" t="n">
        <v>117</v>
      </c>
      <c r="E45" s="230" t="n">
        <v>114</v>
      </c>
      <c r="F45" s="230" t="n">
        <v>106</v>
      </c>
      <c r="G45" s="230" t="n">
        <v>149</v>
      </c>
      <c r="H45" s="230" t="n">
        <v>61</v>
      </c>
      <c r="I45" s="230" t="n">
        <v>7</v>
      </c>
      <c r="J45" s="230" t="s">
        <v>1</v>
      </c>
      <c r="K45" s="230" t="s">
        <v>1</v>
      </c>
      <c r="L45" s="230" t="n">
        <v>609</v>
      </c>
      <c r="M45" s="230" t="s">
        <v>1</v>
      </c>
      <c r="N45" s="230" t="s">
        <v>1</v>
      </c>
      <c r="O45" s="296"/>
      <c r="P45" s="296"/>
      <c r="Q45" s="296"/>
      <c r="R45" s="296"/>
      <c r="S45" s="296"/>
      <c r="T45" s="303"/>
      <c r="U45" s="296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</row>
    <row r="46" s="58" customFormat="true" ht="9" hidden="false" customHeight="true" outlineLevel="0" collapsed="false">
      <c r="A46" s="273" t="s">
        <v>142</v>
      </c>
      <c r="B46" s="230" t="n">
        <v>4</v>
      </c>
      <c r="C46" s="230" t="n">
        <v>210</v>
      </c>
      <c r="D46" s="230" t="n">
        <v>527</v>
      </c>
      <c r="E46" s="230" t="n">
        <v>583</v>
      </c>
      <c r="F46" s="230" t="n">
        <v>593</v>
      </c>
      <c r="G46" s="230" t="n">
        <v>632</v>
      </c>
      <c r="H46" s="230" t="n">
        <v>255</v>
      </c>
      <c r="I46" s="230" t="n">
        <v>23</v>
      </c>
      <c r="J46" s="230" t="n">
        <v>1</v>
      </c>
      <c r="K46" s="230" t="s">
        <v>1</v>
      </c>
      <c r="L46" s="230" t="n">
        <v>2828</v>
      </c>
      <c r="M46" s="230" t="s">
        <v>1</v>
      </c>
      <c r="N46" s="230" t="s">
        <v>1</v>
      </c>
      <c r="O46" s="296"/>
      <c r="P46" s="296"/>
      <c r="Q46" s="296"/>
      <c r="R46" s="296"/>
      <c r="S46" s="296"/>
      <c r="T46" s="303"/>
      <c r="U46" s="296"/>
    </row>
    <row r="47" s="58" customFormat="true" ht="9" hidden="false" customHeight="true" outlineLevel="0" collapsed="false">
      <c r="A47" s="273" t="s">
        <v>247</v>
      </c>
      <c r="B47" s="230" t="n">
        <v>27</v>
      </c>
      <c r="C47" s="230" t="n">
        <v>754</v>
      </c>
      <c r="D47" s="230" t="n">
        <v>1556</v>
      </c>
      <c r="E47" s="230" t="n">
        <v>1514</v>
      </c>
      <c r="F47" s="230" t="n">
        <v>1506</v>
      </c>
      <c r="G47" s="230" t="n">
        <v>1424</v>
      </c>
      <c r="H47" s="230" t="n">
        <v>622</v>
      </c>
      <c r="I47" s="230" t="n">
        <v>56</v>
      </c>
      <c r="J47" s="230" t="n">
        <v>4</v>
      </c>
      <c r="K47" s="230" t="n">
        <v>1</v>
      </c>
      <c r="L47" s="230" t="n">
        <v>7464</v>
      </c>
      <c r="M47" s="230" t="s">
        <v>1</v>
      </c>
      <c r="N47" s="230" t="s">
        <v>1</v>
      </c>
      <c r="O47" s="296"/>
      <c r="P47" s="296"/>
      <c r="Q47" s="296"/>
      <c r="R47" s="296"/>
      <c r="S47" s="296"/>
      <c r="T47" s="303"/>
      <c r="U47" s="296"/>
    </row>
    <row r="48" s="58" customFormat="true" ht="9" hidden="false" customHeight="true" outlineLevel="0" collapsed="false">
      <c r="A48" s="273" t="s">
        <v>144</v>
      </c>
      <c r="B48" s="230" t="n">
        <v>3</v>
      </c>
      <c r="C48" s="230" t="n">
        <v>171</v>
      </c>
      <c r="D48" s="230" t="n">
        <v>375</v>
      </c>
      <c r="E48" s="230" t="n">
        <v>440</v>
      </c>
      <c r="F48" s="230" t="n">
        <v>466</v>
      </c>
      <c r="G48" s="230" t="n">
        <v>488</v>
      </c>
      <c r="H48" s="230" t="n">
        <v>247</v>
      </c>
      <c r="I48" s="230" t="n">
        <v>20</v>
      </c>
      <c r="J48" s="230" t="n">
        <v>1</v>
      </c>
      <c r="K48" s="230" t="n">
        <v>17</v>
      </c>
      <c r="L48" s="230" t="n">
        <v>2228</v>
      </c>
      <c r="M48" s="230" t="s">
        <v>1</v>
      </c>
      <c r="N48" s="230" t="s">
        <v>1</v>
      </c>
      <c r="O48" s="296"/>
      <c r="P48" s="296"/>
      <c r="Q48" s="296"/>
      <c r="R48" s="296"/>
      <c r="S48" s="296"/>
      <c r="T48" s="303"/>
      <c r="U48" s="296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</row>
    <row r="49" s="58" customFormat="true" ht="9" hidden="false" customHeight="true" outlineLevel="0" collapsed="false">
      <c r="A49" s="304" t="s">
        <v>236</v>
      </c>
      <c r="B49" s="231" t="n">
        <v>262</v>
      </c>
      <c r="C49" s="231" t="n">
        <v>8355</v>
      </c>
      <c r="D49" s="231" t="n">
        <v>19065</v>
      </c>
      <c r="E49" s="231" t="n">
        <v>20955</v>
      </c>
      <c r="F49" s="231" t="n">
        <v>22214</v>
      </c>
      <c r="G49" s="231" t="n">
        <v>21530</v>
      </c>
      <c r="H49" s="231" t="n">
        <v>9808</v>
      </c>
      <c r="I49" s="231" t="n">
        <v>889</v>
      </c>
      <c r="J49" s="231" t="n">
        <v>42</v>
      </c>
      <c r="K49" s="231" t="n">
        <v>71</v>
      </c>
      <c r="L49" s="231" t="n">
        <v>103191</v>
      </c>
      <c r="M49" s="230" t="s">
        <v>1</v>
      </c>
      <c r="N49" s="230" t="s">
        <v>1</v>
      </c>
      <c r="O49" s="305"/>
      <c r="P49" s="305"/>
      <c r="Q49" s="305"/>
      <c r="R49" s="305"/>
      <c r="S49" s="305"/>
      <c r="T49" s="306"/>
      <c r="U49" s="305"/>
    </row>
    <row r="50" s="32" customFormat="true" ht="3" hidden="false" customHeight="true" outlineLevel="0" collapsed="false">
      <c r="B50" s="267"/>
      <c r="C50" s="42"/>
      <c r="D50" s="42"/>
      <c r="E50" s="42"/>
      <c r="F50" s="42"/>
      <c r="G50" s="42"/>
      <c r="H50" s="42"/>
      <c r="I50" s="42"/>
      <c r="J50" s="77"/>
      <c r="K50" s="77"/>
      <c r="L50" s="42"/>
    </row>
    <row r="51" customFormat="false" ht="9" hidden="false" customHeight="true" outlineLevel="0" collapsed="false">
      <c r="A51" s="16"/>
      <c r="B51" s="31" t="s">
        <v>248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07"/>
      <c r="P51" s="307"/>
      <c r="Q51" s="307"/>
      <c r="R51" s="307"/>
      <c r="S51" s="307"/>
      <c r="T51" s="307"/>
      <c r="U51" s="307"/>
    </row>
    <row r="52" s="32" customFormat="true" ht="3" hidden="false" customHeight="true" outlineLevel="0" collapsed="false">
      <c r="B52" s="267"/>
      <c r="C52" s="42"/>
      <c r="D52" s="42"/>
      <c r="E52" s="42"/>
      <c r="F52" s="42"/>
      <c r="G52" s="42"/>
      <c r="H52" s="42"/>
      <c r="I52" s="42"/>
      <c r="J52" s="77"/>
      <c r="K52" s="77"/>
      <c r="L52" s="42"/>
    </row>
    <row r="53" customFormat="false" ht="9" hidden="false" customHeight="true" outlineLevel="0" collapsed="false">
      <c r="A53" s="137" t="s">
        <v>127</v>
      </c>
      <c r="B53" s="270" t="s">
        <v>1</v>
      </c>
      <c r="C53" s="270" t="n">
        <v>7.51</v>
      </c>
      <c r="D53" s="270" t="n">
        <v>16.75</v>
      </c>
      <c r="E53" s="270" t="n">
        <v>16.33</v>
      </c>
      <c r="F53" s="270" t="n">
        <v>13.73</v>
      </c>
      <c r="G53" s="270" t="n">
        <v>11.04</v>
      </c>
      <c r="H53" s="270" t="n">
        <v>4.66</v>
      </c>
      <c r="I53" s="270" t="n">
        <v>0.37</v>
      </c>
      <c r="J53" s="270" t="s">
        <v>1</v>
      </c>
      <c r="K53" s="270" t="s">
        <v>1</v>
      </c>
      <c r="L53" s="270" t="s">
        <v>1</v>
      </c>
      <c r="M53" s="270" t="n">
        <v>9.03</v>
      </c>
      <c r="N53" s="270" t="n">
        <v>10.23</v>
      </c>
      <c r="O53" s="111"/>
      <c r="P53" s="308"/>
      <c r="Q53" s="308"/>
      <c r="R53" s="308"/>
      <c r="S53" s="308"/>
      <c r="T53" s="309"/>
      <c r="U53" s="308"/>
    </row>
    <row r="54" customFormat="false" ht="9" hidden="false" customHeight="true" outlineLevel="0" collapsed="false">
      <c r="A54" s="137" t="s">
        <v>229</v>
      </c>
      <c r="B54" s="270" t="s">
        <v>1</v>
      </c>
      <c r="C54" s="270" t="n">
        <v>3.8</v>
      </c>
      <c r="D54" s="270" t="n">
        <v>14.8</v>
      </c>
      <c r="E54" s="270" t="n">
        <v>15.93</v>
      </c>
      <c r="F54" s="270" t="n">
        <v>12.73</v>
      </c>
      <c r="G54" s="270" t="n">
        <v>12.61</v>
      </c>
      <c r="H54" s="270" t="n">
        <v>5.41</v>
      </c>
      <c r="I54" s="270" t="n">
        <v>0.37</v>
      </c>
      <c r="J54" s="270" t="s">
        <v>1</v>
      </c>
      <c r="K54" s="270" t="s">
        <v>1</v>
      </c>
      <c r="L54" s="270" t="s">
        <v>1</v>
      </c>
      <c r="M54" s="270" t="n">
        <v>8.67</v>
      </c>
      <c r="N54" s="270" t="n">
        <v>9.75</v>
      </c>
      <c r="O54" s="111"/>
      <c r="P54" s="309"/>
      <c r="Q54" s="309"/>
      <c r="R54" s="309"/>
      <c r="S54" s="308"/>
      <c r="T54" s="309"/>
      <c r="U54" s="308"/>
    </row>
    <row r="55" customFormat="false" ht="9" hidden="false" customHeight="true" outlineLevel="0" collapsed="false">
      <c r="A55" s="137" t="s">
        <v>128</v>
      </c>
      <c r="B55" s="270" t="s">
        <v>1</v>
      </c>
      <c r="C55" s="270" t="n">
        <v>9.43</v>
      </c>
      <c r="D55" s="270" t="n">
        <v>19.91</v>
      </c>
      <c r="E55" s="270" t="n">
        <v>19.57</v>
      </c>
      <c r="F55" s="270" t="n">
        <v>16.19</v>
      </c>
      <c r="G55" s="270" t="n">
        <v>12.29</v>
      </c>
      <c r="H55" s="270" t="n">
        <v>5.07</v>
      </c>
      <c r="I55" s="270" t="n">
        <v>0.35</v>
      </c>
      <c r="J55" s="270" t="s">
        <v>1</v>
      </c>
      <c r="K55" s="270" t="s">
        <v>1</v>
      </c>
      <c r="L55" s="270" t="s">
        <v>1</v>
      </c>
      <c r="M55" s="270" t="n">
        <v>10.15</v>
      </c>
      <c r="N55" s="270" t="n">
        <v>12</v>
      </c>
      <c r="O55" s="111"/>
      <c r="P55" s="309"/>
      <c r="Q55" s="308"/>
      <c r="R55" s="308"/>
      <c r="S55" s="308"/>
      <c r="T55" s="309"/>
      <c r="U55" s="308"/>
    </row>
    <row r="56" customFormat="false" ht="9" hidden="false" customHeight="true" outlineLevel="0" collapsed="false">
      <c r="A56" s="137" t="s">
        <v>129</v>
      </c>
      <c r="B56" s="270" t="s">
        <v>1</v>
      </c>
      <c r="C56" s="270" t="n">
        <v>6.21</v>
      </c>
      <c r="D56" s="270" t="n">
        <v>12.69</v>
      </c>
      <c r="E56" s="270" t="n">
        <v>12.74</v>
      </c>
      <c r="F56" s="270" t="n">
        <v>12.15</v>
      </c>
      <c r="G56" s="270" t="n">
        <v>9.32</v>
      </c>
      <c r="H56" s="270" t="n">
        <v>3.87</v>
      </c>
      <c r="I56" s="270" t="n">
        <v>0.35</v>
      </c>
      <c r="J56" s="270" t="s">
        <v>1</v>
      </c>
      <c r="K56" s="270" t="s">
        <v>1</v>
      </c>
      <c r="L56" s="270" t="s">
        <v>1</v>
      </c>
      <c r="M56" s="270" t="n">
        <v>7.47</v>
      </c>
      <c r="N56" s="270" t="n">
        <v>8.37</v>
      </c>
      <c r="O56" s="111"/>
      <c r="P56" s="308"/>
      <c r="Q56" s="308"/>
      <c r="R56" s="308"/>
      <c r="S56" s="308"/>
      <c r="T56" s="309"/>
      <c r="U56" s="308"/>
    </row>
    <row r="57" customFormat="false" ht="9" hidden="false" customHeight="true" outlineLevel="0" collapsed="false">
      <c r="A57" s="137" t="s">
        <v>93</v>
      </c>
      <c r="B57" s="270" t="s">
        <v>1</v>
      </c>
      <c r="C57" s="270" t="n">
        <v>3.54</v>
      </c>
      <c r="D57" s="270" t="n">
        <v>8.78</v>
      </c>
      <c r="E57" s="270" t="n">
        <v>8.35</v>
      </c>
      <c r="F57" s="270" t="n">
        <v>8.15</v>
      </c>
      <c r="G57" s="270" t="n">
        <v>6.96</v>
      </c>
      <c r="H57" s="270" t="n">
        <v>3.16</v>
      </c>
      <c r="I57" s="270" t="n">
        <v>0.43</v>
      </c>
      <c r="J57" s="270" t="s">
        <v>1</v>
      </c>
      <c r="K57" s="270" t="s">
        <v>1</v>
      </c>
      <c r="L57" s="270" t="s">
        <v>1</v>
      </c>
      <c r="M57" s="270" t="n">
        <v>5.28</v>
      </c>
      <c r="N57" s="270" t="n">
        <v>5.78</v>
      </c>
      <c r="O57" s="111"/>
      <c r="P57" s="309"/>
      <c r="Q57" s="308"/>
      <c r="R57" s="308"/>
      <c r="S57" s="308"/>
      <c r="T57" s="309"/>
      <c r="U57" s="308"/>
    </row>
    <row r="58" s="50" customFormat="true" ht="9" hidden="false" customHeight="true" outlineLevel="0" collapsed="false">
      <c r="A58" s="276" t="s">
        <v>232</v>
      </c>
      <c r="B58" s="310" t="s">
        <v>1</v>
      </c>
      <c r="C58" s="310" t="n">
        <v>2.85</v>
      </c>
      <c r="D58" s="310" t="n">
        <v>6.42</v>
      </c>
      <c r="E58" s="310" t="n">
        <v>7.25</v>
      </c>
      <c r="F58" s="310" t="n">
        <v>6.53</v>
      </c>
      <c r="G58" s="310" t="n">
        <v>5.96</v>
      </c>
      <c r="H58" s="310" t="n">
        <v>2.49</v>
      </c>
      <c r="I58" s="310" t="n">
        <v>0.1</v>
      </c>
      <c r="J58" s="310" t="s">
        <v>1</v>
      </c>
      <c r="K58" s="310" t="s">
        <v>1</v>
      </c>
      <c r="L58" s="310" t="s">
        <v>1</v>
      </c>
      <c r="M58" s="310" t="n">
        <v>4.25</v>
      </c>
      <c r="N58" s="310" t="n">
        <v>4.67</v>
      </c>
      <c r="O58" s="311"/>
      <c r="P58" s="312"/>
      <c r="Q58" s="313"/>
      <c r="R58" s="313"/>
      <c r="S58" s="312"/>
      <c r="T58" s="312"/>
      <c r="U58" s="313"/>
    </row>
    <row r="59" s="50" customFormat="true" ht="9" hidden="false" customHeight="true" outlineLevel="0" collapsed="false">
      <c r="A59" s="276" t="s">
        <v>60</v>
      </c>
      <c r="B59" s="310" t="s">
        <v>1</v>
      </c>
      <c r="C59" s="310" t="n">
        <v>4.28</v>
      </c>
      <c r="D59" s="310" t="n">
        <v>11.28</v>
      </c>
      <c r="E59" s="310" t="n">
        <v>9.46</v>
      </c>
      <c r="F59" s="310" t="n">
        <v>9.81</v>
      </c>
      <c r="G59" s="310" t="n">
        <v>7.91</v>
      </c>
      <c r="H59" s="310" t="n">
        <v>3.83</v>
      </c>
      <c r="I59" s="310" t="n">
        <v>0.74</v>
      </c>
      <c r="J59" s="310" t="s">
        <v>1</v>
      </c>
      <c r="K59" s="310" t="s">
        <v>1</v>
      </c>
      <c r="L59" s="310" t="s">
        <v>1</v>
      </c>
      <c r="M59" s="310" t="n">
        <v>6.3</v>
      </c>
      <c r="N59" s="310" t="n">
        <v>6.91</v>
      </c>
      <c r="O59" s="311"/>
      <c r="P59" s="312"/>
      <c r="Q59" s="312"/>
      <c r="R59" s="313"/>
      <c r="S59" s="313"/>
      <c r="T59" s="312"/>
      <c r="U59" s="313"/>
    </row>
    <row r="60" customFormat="false" ht="9" hidden="false" customHeight="true" outlineLevel="0" collapsed="false">
      <c r="A60" s="137" t="s">
        <v>130</v>
      </c>
      <c r="B60" s="270" t="s">
        <v>1</v>
      </c>
      <c r="C60" s="270" t="n">
        <v>4.07</v>
      </c>
      <c r="D60" s="270" t="n">
        <v>9.47</v>
      </c>
      <c r="E60" s="270" t="n">
        <v>9.94</v>
      </c>
      <c r="F60" s="270" t="n">
        <v>9.7</v>
      </c>
      <c r="G60" s="270" t="n">
        <v>7.18</v>
      </c>
      <c r="H60" s="270" t="n">
        <v>3.16</v>
      </c>
      <c r="I60" s="270" t="n">
        <v>0.32</v>
      </c>
      <c r="J60" s="270" t="s">
        <v>1</v>
      </c>
      <c r="K60" s="270" t="s">
        <v>1</v>
      </c>
      <c r="L60" s="270" t="s">
        <v>1</v>
      </c>
      <c r="M60" s="270" t="n">
        <v>5.75</v>
      </c>
      <c r="N60" s="270" t="n">
        <v>6.44</v>
      </c>
      <c r="O60" s="111"/>
      <c r="P60" s="308"/>
      <c r="Q60" s="308"/>
      <c r="R60" s="308"/>
      <c r="S60" s="308"/>
      <c r="T60" s="309"/>
      <c r="U60" s="308"/>
    </row>
    <row r="61" customFormat="false" ht="9" hidden="false" customHeight="true" outlineLevel="0" collapsed="false">
      <c r="A61" s="137" t="s">
        <v>131</v>
      </c>
      <c r="B61" s="270" t="s">
        <v>1</v>
      </c>
      <c r="C61" s="270" t="n">
        <v>5.73</v>
      </c>
      <c r="D61" s="270" t="n">
        <v>10.58</v>
      </c>
      <c r="E61" s="270" t="n">
        <v>10.93</v>
      </c>
      <c r="F61" s="270" t="n">
        <v>10.27</v>
      </c>
      <c r="G61" s="270" t="n">
        <v>8.26</v>
      </c>
      <c r="H61" s="270" t="n">
        <v>3.4</v>
      </c>
      <c r="I61" s="270" t="n">
        <v>0.36</v>
      </c>
      <c r="J61" s="270" t="s">
        <v>1</v>
      </c>
      <c r="K61" s="270" t="s">
        <v>1</v>
      </c>
      <c r="L61" s="270" t="s">
        <v>1</v>
      </c>
      <c r="M61" s="270" t="n">
        <v>6.36</v>
      </c>
      <c r="N61" s="270" t="n">
        <v>7.22</v>
      </c>
      <c r="O61" s="111"/>
      <c r="P61" s="309"/>
      <c r="Q61" s="308"/>
      <c r="R61" s="308"/>
      <c r="S61" s="308"/>
      <c r="T61" s="309"/>
      <c r="U61" s="308"/>
    </row>
    <row r="62" customFormat="false" ht="9" hidden="false" customHeight="true" outlineLevel="0" collapsed="false">
      <c r="A62" s="137" t="s">
        <v>132</v>
      </c>
      <c r="B62" s="270" t="s">
        <v>1</v>
      </c>
      <c r="C62" s="270" t="n">
        <v>7.3</v>
      </c>
      <c r="D62" s="270" t="n">
        <v>15.52</v>
      </c>
      <c r="E62" s="270" t="n">
        <v>16.68</v>
      </c>
      <c r="F62" s="270" t="n">
        <v>14.21</v>
      </c>
      <c r="G62" s="270" t="n">
        <v>11.4</v>
      </c>
      <c r="H62" s="270" t="n">
        <v>4.78</v>
      </c>
      <c r="I62" s="270" t="n">
        <v>0.48</v>
      </c>
      <c r="J62" s="270" t="s">
        <v>1</v>
      </c>
      <c r="K62" s="270" t="s">
        <v>1</v>
      </c>
      <c r="L62" s="270" t="s">
        <v>1</v>
      </c>
      <c r="M62" s="270" t="n">
        <v>9.14</v>
      </c>
      <c r="N62" s="270" t="n">
        <v>10.28</v>
      </c>
      <c r="O62" s="111"/>
      <c r="P62" s="308"/>
      <c r="Q62" s="308"/>
      <c r="R62" s="308"/>
      <c r="S62" s="308"/>
      <c r="T62" s="309"/>
      <c r="U62" s="308"/>
    </row>
    <row r="63" customFormat="false" ht="9" hidden="false" customHeight="true" outlineLevel="0" collapsed="false">
      <c r="A63" s="137" t="s">
        <v>133</v>
      </c>
      <c r="B63" s="270" t="s">
        <v>1</v>
      </c>
      <c r="C63" s="270" t="n">
        <v>6.23</v>
      </c>
      <c r="D63" s="270" t="n">
        <v>14.08</v>
      </c>
      <c r="E63" s="270" t="n">
        <v>15.35</v>
      </c>
      <c r="F63" s="270" t="n">
        <v>13.17</v>
      </c>
      <c r="G63" s="270" t="n">
        <v>10.67</v>
      </c>
      <c r="H63" s="270" t="n">
        <v>4.5</v>
      </c>
      <c r="I63" s="270" t="n">
        <v>0.39</v>
      </c>
      <c r="J63" s="270" t="s">
        <v>1</v>
      </c>
      <c r="K63" s="270" t="s">
        <v>1</v>
      </c>
      <c r="L63" s="270" t="s">
        <v>1</v>
      </c>
      <c r="M63" s="270" t="n">
        <v>8.38</v>
      </c>
      <c r="N63" s="270" t="n">
        <v>9.44</v>
      </c>
      <c r="O63" s="111"/>
      <c r="P63" s="309"/>
      <c r="Q63" s="308"/>
      <c r="R63" s="308"/>
      <c r="S63" s="308"/>
      <c r="T63" s="309"/>
      <c r="U63" s="308"/>
    </row>
    <row r="64" customFormat="false" ht="9" hidden="false" customHeight="true" outlineLevel="0" collapsed="false">
      <c r="A64" s="137" t="s">
        <v>244</v>
      </c>
      <c r="B64" s="270" t="s">
        <v>1</v>
      </c>
      <c r="C64" s="270" t="n">
        <v>7.02</v>
      </c>
      <c r="D64" s="270" t="n">
        <v>14.27</v>
      </c>
      <c r="E64" s="270" t="n">
        <v>13.98</v>
      </c>
      <c r="F64" s="270" t="n">
        <v>14.79</v>
      </c>
      <c r="G64" s="270" t="n">
        <v>10.53</v>
      </c>
      <c r="H64" s="270" t="n">
        <v>5.01</v>
      </c>
      <c r="I64" s="270" t="n">
        <v>0.55</v>
      </c>
      <c r="J64" s="270" t="s">
        <v>1</v>
      </c>
      <c r="K64" s="270" t="s">
        <v>1</v>
      </c>
      <c r="L64" s="270" t="s">
        <v>1</v>
      </c>
      <c r="M64" s="270" t="n">
        <v>8.84</v>
      </c>
      <c r="N64" s="270" t="n">
        <v>9.68</v>
      </c>
      <c r="O64" s="111"/>
      <c r="P64" s="309"/>
      <c r="Q64" s="308"/>
      <c r="R64" s="308"/>
      <c r="S64" s="308"/>
      <c r="T64" s="309"/>
      <c r="U64" s="308"/>
    </row>
    <row r="65" customFormat="false" ht="9" hidden="false" customHeight="true" outlineLevel="0" collapsed="false">
      <c r="A65" s="137" t="s">
        <v>135</v>
      </c>
      <c r="B65" s="270" t="s">
        <v>1</v>
      </c>
      <c r="C65" s="270" t="n">
        <v>4.72</v>
      </c>
      <c r="D65" s="270" t="n">
        <v>9.42</v>
      </c>
      <c r="E65" s="270" t="n">
        <v>10.02</v>
      </c>
      <c r="F65" s="270" t="n">
        <v>9.98</v>
      </c>
      <c r="G65" s="270" t="n">
        <v>8.52</v>
      </c>
      <c r="H65" s="270" t="n">
        <v>3.27</v>
      </c>
      <c r="I65" s="270" t="n">
        <v>0.21</v>
      </c>
      <c r="J65" s="270" t="s">
        <v>1</v>
      </c>
      <c r="K65" s="270" t="s">
        <v>1</v>
      </c>
      <c r="L65" s="270" t="s">
        <v>1</v>
      </c>
      <c r="M65" s="270" t="n">
        <v>6.21</v>
      </c>
      <c r="N65" s="270" t="n">
        <v>6.79</v>
      </c>
      <c r="O65" s="111"/>
      <c r="P65" s="309"/>
      <c r="Q65" s="308"/>
      <c r="R65" s="308"/>
      <c r="S65" s="308"/>
      <c r="T65" s="309"/>
      <c r="U65" s="308"/>
    </row>
    <row r="66" customFormat="false" ht="9" hidden="false" customHeight="true" outlineLevel="0" collapsed="false">
      <c r="A66" s="137" t="s">
        <v>136</v>
      </c>
      <c r="B66" s="270" t="s">
        <v>1</v>
      </c>
      <c r="C66" s="270" t="n">
        <v>8.14</v>
      </c>
      <c r="D66" s="270" t="n">
        <v>15.6</v>
      </c>
      <c r="E66" s="270" t="n">
        <v>14.42</v>
      </c>
      <c r="F66" s="270" t="n">
        <v>12.79</v>
      </c>
      <c r="G66" s="270" t="n">
        <v>10.35</v>
      </c>
      <c r="H66" s="270" t="n">
        <v>4.71</v>
      </c>
      <c r="I66" s="270" t="n">
        <v>0.4</v>
      </c>
      <c r="J66" s="270" t="s">
        <v>1</v>
      </c>
      <c r="K66" s="270" t="s">
        <v>1</v>
      </c>
      <c r="L66" s="270" t="s">
        <v>1</v>
      </c>
      <c r="M66" s="270" t="n">
        <v>8.6</v>
      </c>
      <c r="N66" s="270" t="n">
        <v>9.61</v>
      </c>
      <c r="O66" s="111"/>
      <c r="P66" s="308"/>
      <c r="Q66" s="308"/>
      <c r="R66" s="308"/>
      <c r="S66" s="308"/>
      <c r="T66" s="309"/>
      <c r="U66" s="308"/>
    </row>
    <row r="67" customFormat="false" ht="9" hidden="false" customHeight="true" outlineLevel="0" collapsed="false">
      <c r="A67" s="137" t="s">
        <v>245</v>
      </c>
      <c r="B67" s="270" t="s">
        <v>1</v>
      </c>
      <c r="C67" s="270" t="n">
        <v>6.39</v>
      </c>
      <c r="D67" s="270" t="n">
        <v>12.12</v>
      </c>
      <c r="E67" s="270" t="n">
        <v>12.44</v>
      </c>
      <c r="F67" s="270" t="n">
        <v>12.79</v>
      </c>
      <c r="G67" s="270" t="n">
        <v>10.76</v>
      </c>
      <c r="H67" s="270" t="n">
        <v>4.67</v>
      </c>
      <c r="I67" s="270" t="n">
        <v>0.28</v>
      </c>
      <c r="J67" s="270" t="s">
        <v>1</v>
      </c>
      <c r="K67" s="270" t="s">
        <v>1</v>
      </c>
      <c r="L67" s="270" t="s">
        <v>1</v>
      </c>
      <c r="M67" s="270" t="n">
        <v>8.05</v>
      </c>
      <c r="N67" s="270" t="n">
        <v>8.73</v>
      </c>
      <c r="O67" s="111"/>
      <c r="P67" s="309"/>
      <c r="Q67" s="308"/>
      <c r="R67" s="308"/>
      <c r="S67" s="308"/>
      <c r="T67" s="309"/>
      <c r="U67" s="308"/>
    </row>
    <row r="68" customFormat="false" ht="9" hidden="false" customHeight="true" outlineLevel="0" collapsed="false">
      <c r="A68" s="137" t="s">
        <v>138</v>
      </c>
      <c r="B68" s="270" t="s">
        <v>1</v>
      </c>
      <c r="C68" s="270" t="n">
        <v>4.07</v>
      </c>
      <c r="D68" s="270" t="n">
        <v>9.5</v>
      </c>
      <c r="E68" s="270" t="n">
        <v>12.51</v>
      </c>
      <c r="F68" s="270" t="n">
        <v>12.17</v>
      </c>
      <c r="G68" s="270" t="n">
        <v>9.48</v>
      </c>
      <c r="H68" s="270" t="n">
        <v>4.48</v>
      </c>
      <c r="I68" s="270" t="n">
        <v>0.25</v>
      </c>
      <c r="J68" s="270" t="s">
        <v>1</v>
      </c>
      <c r="K68" s="270" t="s">
        <v>1</v>
      </c>
      <c r="L68" s="270" t="s">
        <v>1</v>
      </c>
      <c r="M68" s="270" t="n">
        <v>7.22</v>
      </c>
      <c r="N68" s="270" t="n">
        <v>7.82</v>
      </c>
      <c r="O68" s="111"/>
      <c r="P68" s="309"/>
      <c r="Q68" s="309"/>
      <c r="R68" s="309"/>
      <c r="S68" s="309"/>
      <c r="T68" s="309"/>
      <c r="U68" s="308"/>
    </row>
    <row r="69" customFormat="false" ht="9" hidden="false" customHeight="true" outlineLevel="0" collapsed="false">
      <c r="A69" s="137" t="s">
        <v>234</v>
      </c>
      <c r="B69" s="270" t="s">
        <v>1</v>
      </c>
      <c r="C69" s="270" t="n">
        <v>4.76</v>
      </c>
      <c r="D69" s="270" t="n">
        <v>10.09</v>
      </c>
      <c r="E69" s="270" t="n">
        <v>10.61</v>
      </c>
      <c r="F69" s="270" t="n">
        <v>10.52</v>
      </c>
      <c r="G69" s="270" t="n">
        <v>8.68</v>
      </c>
      <c r="H69" s="270" t="n">
        <v>3.9</v>
      </c>
      <c r="I69" s="270" t="n">
        <v>0.4</v>
      </c>
      <c r="J69" s="270" t="s">
        <v>1</v>
      </c>
      <c r="K69" s="270" t="s">
        <v>1</v>
      </c>
      <c r="L69" s="270" t="s">
        <v>1</v>
      </c>
      <c r="M69" s="270" t="n">
        <v>6.78</v>
      </c>
      <c r="N69" s="270" t="n">
        <v>7.21</v>
      </c>
      <c r="O69" s="111"/>
      <c r="P69" s="308"/>
      <c r="Q69" s="308"/>
      <c r="R69" s="308"/>
      <c r="S69" s="308"/>
      <c r="T69" s="309"/>
      <c r="U69" s="308"/>
    </row>
    <row r="70" customFormat="false" ht="9" hidden="false" customHeight="true" outlineLevel="0" collapsed="false">
      <c r="A70" s="137" t="s">
        <v>246</v>
      </c>
      <c r="B70" s="270" t="s">
        <v>1</v>
      </c>
      <c r="C70" s="270" t="n">
        <v>7.84</v>
      </c>
      <c r="D70" s="270" t="n">
        <v>13.86</v>
      </c>
      <c r="E70" s="270" t="n">
        <v>14.98</v>
      </c>
      <c r="F70" s="270" t="n">
        <v>14.84</v>
      </c>
      <c r="G70" s="270" t="n">
        <v>12.55</v>
      </c>
      <c r="H70" s="270" t="n">
        <v>5.5</v>
      </c>
      <c r="I70" s="270" t="n">
        <v>0.55</v>
      </c>
      <c r="J70" s="270" t="s">
        <v>1</v>
      </c>
      <c r="K70" s="270" t="s">
        <v>1</v>
      </c>
      <c r="L70" s="270" t="s">
        <v>1</v>
      </c>
      <c r="M70" s="270" t="n">
        <v>9.64</v>
      </c>
      <c r="N70" s="270" t="n">
        <v>10.29</v>
      </c>
      <c r="O70" s="111"/>
      <c r="P70" s="308"/>
      <c r="Q70" s="308"/>
      <c r="R70" s="308"/>
      <c r="S70" s="308"/>
      <c r="T70" s="309"/>
      <c r="U70" s="308"/>
    </row>
    <row r="71" customFormat="false" ht="9" hidden="false" customHeight="true" outlineLevel="0" collapsed="false">
      <c r="A71" s="137" t="s">
        <v>141</v>
      </c>
      <c r="B71" s="270" t="s">
        <v>1</v>
      </c>
      <c r="C71" s="270" t="n">
        <v>5.26</v>
      </c>
      <c r="D71" s="270" t="n">
        <v>10.1</v>
      </c>
      <c r="E71" s="270" t="n">
        <v>10.03</v>
      </c>
      <c r="F71" s="270" t="n">
        <v>9.09</v>
      </c>
      <c r="G71" s="270" t="n">
        <v>9.54</v>
      </c>
      <c r="H71" s="270" t="n">
        <v>4.09</v>
      </c>
      <c r="I71" s="270" t="n">
        <v>0.31</v>
      </c>
      <c r="J71" s="270" t="s">
        <v>1</v>
      </c>
      <c r="K71" s="270" t="s">
        <v>1</v>
      </c>
      <c r="L71" s="270" t="s">
        <v>1</v>
      </c>
      <c r="M71" s="270" t="n">
        <v>16.65</v>
      </c>
      <c r="N71" s="270" t="n">
        <v>7.09</v>
      </c>
      <c r="O71" s="111"/>
      <c r="P71" s="309"/>
      <c r="Q71" s="309"/>
      <c r="R71" s="309"/>
      <c r="S71" s="309"/>
      <c r="T71" s="309"/>
      <c r="U71" s="308"/>
    </row>
    <row r="72" customFormat="false" ht="9" hidden="false" customHeight="true" outlineLevel="0" collapsed="false">
      <c r="A72" s="137" t="s">
        <v>142</v>
      </c>
      <c r="B72" s="270" t="s">
        <v>1</v>
      </c>
      <c r="C72" s="270" t="n">
        <v>4.13</v>
      </c>
      <c r="D72" s="270" t="n">
        <v>8.75</v>
      </c>
      <c r="E72" s="270" t="n">
        <v>9.55</v>
      </c>
      <c r="F72" s="270" t="n">
        <v>9.29</v>
      </c>
      <c r="G72" s="270" t="n">
        <v>8.93</v>
      </c>
      <c r="H72" s="270" t="n">
        <v>3.6</v>
      </c>
      <c r="I72" s="270" t="n">
        <v>0.3</v>
      </c>
      <c r="J72" s="270" t="s">
        <v>1</v>
      </c>
      <c r="K72" s="270" t="s">
        <v>1</v>
      </c>
      <c r="L72" s="270" t="s">
        <v>1</v>
      </c>
      <c r="M72" s="270" t="n">
        <v>6.24</v>
      </c>
      <c r="N72" s="270" t="n">
        <v>6.59</v>
      </c>
      <c r="O72" s="111"/>
      <c r="P72" s="309"/>
      <c r="Q72" s="308"/>
      <c r="R72" s="308"/>
      <c r="S72" s="308"/>
      <c r="T72" s="309"/>
      <c r="U72" s="308"/>
    </row>
    <row r="73" customFormat="false" ht="9" hidden="false" customHeight="true" outlineLevel="0" collapsed="false">
      <c r="A73" s="137" t="s">
        <v>247</v>
      </c>
      <c r="B73" s="270" t="s">
        <v>1</v>
      </c>
      <c r="C73" s="270" t="n">
        <v>5.7</v>
      </c>
      <c r="D73" s="270" t="n">
        <v>10.58</v>
      </c>
      <c r="E73" s="270" t="n">
        <v>10.34</v>
      </c>
      <c r="F73" s="270" t="n">
        <v>9.56</v>
      </c>
      <c r="G73" s="270" t="n">
        <v>8.01</v>
      </c>
      <c r="H73" s="270" t="n">
        <v>3.37</v>
      </c>
      <c r="I73" s="270" t="n">
        <v>0.3</v>
      </c>
      <c r="J73" s="270" t="s">
        <v>1</v>
      </c>
      <c r="K73" s="270" t="s">
        <v>1</v>
      </c>
      <c r="L73" s="270" t="s">
        <v>1</v>
      </c>
      <c r="M73" s="270" t="n">
        <v>6.58</v>
      </c>
      <c r="N73" s="270" t="n">
        <v>6.96</v>
      </c>
      <c r="O73" s="111"/>
      <c r="P73" s="308"/>
      <c r="Q73" s="308"/>
      <c r="R73" s="308"/>
      <c r="S73" s="308"/>
      <c r="T73" s="309"/>
      <c r="U73" s="308"/>
    </row>
    <row r="74" customFormat="false" ht="9" hidden="false" customHeight="true" outlineLevel="0" collapsed="false">
      <c r="A74" s="137" t="s">
        <v>144</v>
      </c>
      <c r="B74" s="270" t="s">
        <v>1</v>
      </c>
      <c r="C74" s="270" t="n">
        <v>4.62</v>
      </c>
      <c r="D74" s="270" t="n">
        <v>8.94</v>
      </c>
      <c r="E74" s="270" t="n">
        <v>9.6</v>
      </c>
      <c r="F74" s="270" t="n">
        <v>8.82</v>
      </c>
      <c r="G74" s="270" t="n">
        <v>7.69</v>
      </c>
      <c r="H74" s="270" t="n">
        <v>3.7</v>
      </c>
      <c r="I74" s="270" t="n">
        <v>0.29</v>
      </c>
      <c r="J74" s="270" t="s">
        <v>1</v>
      </c>
      <c r="K74" s="270" t="s">
        <v>1</v>
      </c>
      <c r="L74" s="270" t="s">
        <v>1</v>
      </c>
      <c r="M74" s="270" t="n">
        <v>5.89</v>
      </c>
      <c r="N74" s="270" t="n">
        <v>6.4</v>
      </c>
      <c r="O74" s="111"/>
      <c r="P74" s="309"/>
      <c r="Q74" s="308"/>
      <c r="R74" s="308"/>
      <c r="S74" s="308"/>
      <c r="T74" s="309"/>
      <c r="U74" s="308"/>
    </row>
    <row r="75" s="58" customFormat="true" ht="9" hidden="false" customHeight="true" outlineLevel="0" collapsed="false">
      <c r="A75" s="279" t="s">
        <v>145</v>
      </c>
      <c r="B75" s="314" t="s">
        <v>1</v>
      </c>
      <c r="C75" s="314" t="n">
        <v>6.83</v>
      </c>
      <c r="D75" s="314" t="n">
        <v>14.47</v>
      </c>
      <c r="E75" s="314" t="n">
        <v>14.32</v>
      </c>
      <c r="F75" s="314" t="n">
        <v>12.92</v>
      </c>
      <c r="G75" s="314" t="n">
        <v>10.07</v>
      </c>
      <c r="H75" s="314" t="n">
        <v>4.21</v>
      </c>
      <c r="I75" s="314" t="n">
        <v>0.35</v>
      </c>
      <c r="J75" s="314" t="s">
        <v>1</v>
      </c>
      <c r="K75" s="314" t="s">
        <v>1</v>
      </c>
      <c r="L75" s="314" t="s">
        <v>1</v>
      </c>
      <c r="M75" s="314" t="n">
        <v>8.15</v>
      </c>
      <c r="N75" s="314" t="n">
        <v>9.2</v>
      </c>
      <c r="O75" s="315"/>
      <c r="P75" s="316"/>
      <c r="Q75" s="316"/>
      <c r="R75" s="316"/>
      <c r="S75" s="316"/>
      <c r="T75" s="317"/>
      <c r="U75" s="316"/>
    </row>
    <row r="76" s="58" customFormat="true" ht="9" hidden="false" customHeight="true" outlineLevel="0" collapsed="false">
      <c r="A76" s="279" t="s">
        <v>77</v>
      </c>
      <c r="B76" s="314" t="s">
        <v>1</v>
      </c>
      <c r="C76" s="314" t="n">
        <v>5.31</v>
      </c>
      <c r="D76" s="314" t="n">
        <v>11.65</v>
      </c>
      <c r="E76" s="314" t="n">
        <v>12.38</v>
      </c>
      <c r="F76" s="314" t="n">
        <v>11.35</v>
      </c>
      <c r="G76" s="314" t="n">
        <v>8.92</v>
      </c>
      <c r="H76" s="314" t="n">
        <v>3.8</v>
      </c>
      <c r="I76" s="314" t="n">
        <v>0.39</v>
      </c>
      <c r="J76" s="314" t="s">
        <v>1</v>
      </c>
      <c r="K76" s="314" t="s">
        <v>1</v>
      </c>
      <c r="L76" s="314" t="s">
        <v>1</v>
      </c>
      <c r="M76" s="314" t="n">
        <v>7.04</v>
      </c>
      <c r="N76" s="314" t="n">
        <v>7.89</v>
      </c>
      <c r="O76" s="315"/>
      <c r="P76" s="316"/>
      <c r="Q76" s="316"/>
      <c r="R76" s="316"/>
      <c r="S76" s="316"/>
      <c r="T76" s="317"/>
      <c r="U76" s="316"/>
    </row>
    <row r="77" s="58" customFormat="true" ht="9" hidden="false" customHeight="true" outlineLevel="0" collapsed="false">
      <c r="A77" s="279" t="s">
        <v>78</v>
      </c>
      <c r="B77" s="314" t="s">
        <v>1</v>
      </c>
      <c r="C77" s="314" t="n">
        <v>7.04</v>
      </c>
      <c r="D77" s="314" t="n">
        <v>14.22</v>
      </c>
      <c r="E77" s="314" t="n">
        <v>14.07</v>
      </c>
      <c r="F77" s="314" t="n">
        <v>12.68</v>
      </c>
      <c r="G77" s="314" t="n">
        <v>10.23</v>
      </c>
      <c r="H77" s="314" t="n">
        <v>4.49</v>
      </c>
      <c r="I77" s="314" t="n">
        <v>0.38</v>
      </c>
      <c r="J77" s="314" t="s">
        <v>1</v>
      </c>
      <c r="K77" s="314" t="s">
        <v>1</v>
      </c>
      <c r="L77" s="314" t="s">
        <v>1</v>
      </c>
      <c r="M77" s="314" t="n">
        <v>8.24</v>
      </c>
      <c r="N77" s="314" t="n">
        <v>9.19</v>
      </c>
      <c r="O77" s="315"/>
      <c r="P77" s="316"/>
      <c r="Q77" s="316"/>
      <c r="R77" s="316"/>
      <c r="S77" s="316"/>
      <c r="T77" s="317"/>
      <c r="U77" s="316"/>
    </row>
    <row r="78" s="58" customFormat="true" ht="9" hidden="false" customHeight="true" outlineLevel="0" collapsed="false">
      <c r="A78" s="279" t="s">
        <v>79</v>
      </c>
      <c r="B78" s="314" t="s">
        <v>1</v>
      </c>
      <c r="C78" s="314" t="n">
        <v>5.68</v>
      </c>
      <c r="D78" s="314" t="n">
        <v>11.1</v>
      </c>
      <c r="E78" s="314" t="n">
        <v>11.86</v>
      </c>
      <c r="F78" s="314" t="n">
        <v>11.78</v>
      </c>
      <c r="G78" s="314" t="n">
        <v>10.1</v>
      </c>
      <c r="H78" s="314" t="n">
        <v>4.41</v>
      </c>
      <c r="I78" s="314" t="n">
        <v>0.41</v>
      </c>
      <c r="J78" s="314" t="s">
        <v>1</v>
      </c>
      <c r="K78" s="314" t="s">
        <v>1</v>
      </c>
      <c r="L78" s="314" t="s">
        <v>1</v>
      </c>
      <c r="M78" s="314" t="n">
        <v>7.64</v>
      </c>
      <c r="N78" s="314" t="n">
        <v>8.14</v>
      </c>
      <c r="O78" s="315"/>
      <c r="P78" s="316"/>
      <c r="Q78" s="316"/>
      <c r="R78" s="316"/>
      <c r="S78" s="316"/>
      <c r="T78" s="317"/>
      <c r="U78" s="316"/>
    </row>
    <row r="79" s="58" customFormat="true" ht="9" hidden="false" customHeight="true" outlineLevel="0" collapsed="false">
      <c r="A79" s="279" t="s">
        <v>80</v>
      </c>
      <c r="B79" s="314" t="s">
        <v>1</v>
      </c>
      <c r="C79" s="314" t="n">
        <v>5.48</v>
      </c>
      <c r="D79" s="314" t="n">
        <v>10.23</v>
      </c>
      <c r="E79" s="314" t="n">
        <v>10.17</v>
      </c>
      <c r="F79" s="314" t="n">
        <v>9.38</v>
      </c>
      <c r="G79" s="314" t="n">
        <v>7.93</v>
      </c>
      <c r="H79" s="314" t="n">
        <v>3.46</v>
      </c>
      <c r="I79" s="314" t="n">
        <v>0.3</v>
      </c>
      <c r="J79" s="314" t="s">
        <v>1</v>
      </c>
      <c r="K79" s="314" t="s">
        <v>1</v>
      </c>
      <c r="L79" s="314" t="s">
        <v>1</v>
      </c>
      <c r="M79" s="314" t="n">
        <v>6.41</v>
      </c>
      <c r="N79" s="314" t="n">
        <v>6.84</v>
      </c>
      <c r="O79" s="315"/>
      <c r="P79" s="316"/>
      <c r="Q79" s="316"/>
      <c r="R79" s="316"/>
      <c r="S79" s="316"/>
      <c r="T79" s="317"/>
      <c r="U79" s="316"/>
    </row>
    <row r="80" s="321" customFormat="true" ht="9" hidden="false" customHeight="true" outlineLevel="0" collapsed="false">
      <c r="A80" s="279" t="s">
        <v>146</v>
      </c>
      <c r="B80" s="314" t="s">
        <v>1</v>
      </c>
      <c r="C80" s="314" t="n">
        <v>6.11</v>
      </c>
      <c r="D80" s="314" t="n">
        <v>12.43</v>
      </c>
      <c r="E80" s="314" t="n">
        <v>12.75</v>
      </c>
      <c r="F80" s="314" t="n">
        <v>11.89</v>
      </c>
      <c r="G80" s="314" t="n">
        <v>9.65</v>
      </c>
      <c r="H80" s="314" t="n">
        <v>4.15</v>
      </c>
      <c r="I80" s="314" t="n">
        <v>0.37</v>
      </c>
      <c r="J80" s="314" t="s">
        <v>1</v>
      </c>
      <c r="K80" s="314" t="s">
        <v>1</v>
      </c>
      <c r="L80" s="314" t="s">
        <v>1</v>
      </c>
      <c r="M80" s="314" t="n">
        <v>7.63</v>
      </c>
      <c r="N80" s="314" t="n">
        <v>8.39</v>
      </c>
      <c r="O80" s="318"/>
      <c r="P80" s="319"/>
      <c r="Q80" s="319"/>
      <c r="R80" s="319"/>
      <c r="S80" s="319"/>
      <c r="T80" s="320"/>
      <c r="U80" s="319"/>
    </row>
    <row r="81" s="32" customFormat="true" ht="3" hidden="false" customHeight="true" outlineLevel="0" collapsed="false">
      <c r="A81" s="322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318"/>
      <c r="P81" s="319"/>
      <c r="Q81" s="319"/>
      <c r="R81" s="319"/>
      <c r="S81" s="319"/>
      <c r="T81" s="323"/>
      <c r="U81" s="319"/>
    </row>
    <row r="82" customFormat="false" ht="2.4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9" hidden="false" customHeight="true" outlineLevel="0" collapsed="false">
      <c r="A83" s="11" t="s">
        <v>249</v>
      </c>
    </row>
    <row r="84" customFormat="false" ht="9" hidden="false" customHeight="true" outlineLevel="0" collapsed="false">
      <c r="A84" s="11" t="s">
        <v>250</v>
      </c>
      <c r="M84" s="58"/>
    </row>
    <row r="85" customFormat="false" ht="9" hidden="false" customHeight="true" outlineLevel="0" collapsed="false">
      <c r="A85" s="11" t="s">
        <v>251</v>
      </c>
      <c r="M85" s="58"/>
    </row>
  </sheetData>
  <mergeCells count="13">
    <mergeCell ref="A5:N5"/>
    <mergeCell ref="A6:N6"/>
    <mergeCell ref="C7:E7"/>
    <mergeCell ref="A8:A9"/>
    <mergeCell ref="B8:K8"/>
    <mergeCell ref="L8:L9"/>
    <mergeCell ref="M8:M9"/>
    <mergeCell ref="N8:N9"/>
    <mergeCell ref="B11:N11"/>
    <mergeCell ref="B17:N17"/>
    <mergeCell ref="B23:N23"/>
    <mergeCell ref="B25:N25"/>
    <mergeCell ref="B51:N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7" width="16.28"/>
    <col collapsed="false" customWidth="true" hidden="false" outlineLevel="0" max="2" min="2" style="237" width="5.99"/>
    <col collapsed="false" customWidth="true" hidden="false" outlineLevel="0" max="3" min="3" style="237" width="6.13"/>
    <col collapsed="false" customWidth="true" hidden="false" outlineLevel="0" max="4" min="4" style="237" width="11.85"/>
    <col collapsed="false" customWidth="true" hidden="false" outlineLevel="0" max="5" min="5" style="237" width="7.85"/>
    <col collapsed="false" customWidth="true" hidden="false" outlineLevel="0" max="6" min="6" style="237" width="7.28"/>
    <col collapsed="false" customWidth="true" hidden="false" outlineLevel="0" max="7" min="7" style="237" width="6.41"/>
    <col collapsed="false" customWidth="true" hidden="false" outlineLevel="0" max="8" min="8" style="324" width="5.85"/>
    <col collapsed="false" customWidth="true" hidden="false" outlineLevel="0" max="9" min="9" style="237" width="8.28"/>
    <col collapsed="false" customWidth="true" hidden="false" outlineLevel="0" max="10" min="10" style="237" width="9.7"/>
    <col collapsed="false" customWidth="true" hidden="false" outlineLevel="0" max="11" min="11" style="237" width="5.85"/>
    <col collapsed="false" customWidth="false" hidden="false" outlineLevel="0" max="257" min="12" style="237" width="8.85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H1" s="293"/>
    </row>
    <row r="2" s="13" customFormat="true" ht="12" hidden="false" customHeight="true" outlineLevel="0" collapsed="false">
      <c r="A2" s="12"/>
      <c r="B2" s="12"/>
      <c r="C2" s="12"/>
      <c r="D2" s="12"/>
      <c r="E2" s="12"/>
      <c r="H2" s="293"/>
    </row>
    <row r="3" s="16" customFormat="true" ht="24.95" hidden="false" customHeight="true" outlineLevel="0" collapsed="false">
      <c r="A3" s="14"/>
      <c r="B3" s="15"/>
      <c r="C3" s="15"/>
      <c r="D3" s="15"/>
      <c r="E3" s="15"/>
      <c r="H3" s="325"/>
    </row>
    <row r="4" s="16" customFormat="true" ht="12" hidden="false" customHeight="true" outlineLevel="0" collapsed="false">
      <c r="A4" s="17" t="s">
        <v>21</v>
      </c>
      <c r="B4" s="15"/>
      <c r="C4" s="15"/>
      <c r="D4" s="15"/>
      <c r="E4" s="15"/>
      <c r="H4" s="325"/>
      <c r="M4" s="326"/>
    </row>
    <row r="5" s="15" customFormat="true" ht="12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s="22" customFormat="true" ht="6" hidden="false" customHeight="true" outlineLevel="0" collapsed="false">
      <c r="A7" s="173"/>
      <c r="B7" s="173"/>
      <c r="C7" s="174"/>
      <c r="D7" s="174"/>
      <c r="E7" s="174"/>
      <c r="H7" s="327"/>
    </row>
    <row r="8" customFormat="false" ht="39.95" hidden="false" customHeight="true" outlineLevel="0" collapsed="false">
      <c r="A8" s="223" t="s">
        <v>83</v>
      </c>
      <c r="B8" s="328" t="s">
        <v>252</v>
      </c>
      <c r="C8" s="328" t="s">
        <v>188</v>
      </c>
      <c r="D8" s="328" t="s">
        <v>253</v>
      </c>
      <c r="E8" s="328" t="s">
        <v>193</v>
      </c>
      <c r="F8" s="328" t="s">
        <v>254</v>
      </c>
      <c r="G8" s="328" t="s">
        <v>255</v>
      </c>
      <c r="H8" s="328" t="s">
        <v>256</v>
      </c>
      <c r="I8" s="328" t="s">
        <v>257</v>
      </c>
      <c r="J8" s="328" t="s">
        <v>258</v>
      </c>
      <c r="K8" s="329" t="s">
        <v>95</v>
      </c>
    </row>
    <row r="9" customFormat="false" ht="3" hidden="false" customHeight="true" outlineLevel="0" collapsed="false">
      <c r="A9" s="229"/>
      <c r="B9" s="330"/>
      <c r="C9" s="330"/>
      <c r="D9" s="330"/>
      <c r="E9" s="330"/>
      <c r="F9" s="330"/>
      <c r="G9" s="330"/>
      <c r="H9" s="330"/>
      <c r="I9" s="330"/>
      <c r="J9" s="330"/>
      <c r="K9" s="331"/>
    </row>
    <row r="10" s="32" customFormat="true" ht="9" hidden="false" customHeight="true" outlineLevel="0" collapsed="false">
      <c r="A10" s="42"/>
      <c r="B10" s="31" t="s">
        <v>185</v>
      </c>
      <c r="C10" s="31"/>
      <c r="D10" s="31"/>
      <c r="E10" s="31"/>
      <c r="F10" s="31"/>
      <c r="G10" s="31"/>
      <c r="H10" s="31"/>
      <c r="I10" s="31"/>
      <c r="J10" s="31"/>
      <c r="K10" s="31"/>
    </row>
    <row r="11" s="32" customFormat="true" ht="3" hidden="false" customHeight="true" outlineLevel="0" collapsed="false">
      <c r="A11" s="42"/>
      <c r="B11" s="31"/>
      <c r="C11" s="31"/>
      <c r="D11" s="31"/>
      <c r="E11" s="31"/>
      <c r="F11" s="31"/>
      <c r="G11" s="31"/>
      <c r="H11" s="99"/>
      <c r="I11" s="31"/>
      <c r="J11" s="31"/>
      <c r="K11" s="31"/>
    </row>
    <row r="12" s="11" customFormat="true" ht="9" hidden="false" customHeight="true" outlineLevel="0" collapsed="false">
      <c r="A12" s="101" t="n">
        <v>2008</v>
      </c>
      <c r="B12" s="230" t="n">
        <v>8393</v>
      </c>
      <c r="C12" s="230" t="n">
        <v>172783</v>
      </c>
      <c r="D12" s="230" t="n">
        <v>35417</v>
      </c>
      <c r="E12" s="230" t="n">
        <v>225588</v>
      </c>
      <c r="F12" s="332" t="n">
        <v>37771</v>
      </c>
      <c r="G12" s="230" t="n">
        <v>23578</v>
      </c>
      <c r="H12" s="333" t="n">
        <v>44192</v>
      </c>
      <c r="I12" s="230" t="n">
        <v>9423</v>
      </c>
      <c r="J12" s="230" t="n">
        <v>24325</v>
      </c>
      <c r="K12" s="230" t="n">
        <v>581470</v>
      </c>
    </row>
    <row r="13" s="11" customFormat="true" ht="9" hidden="false" customHeight="true" outlineLevel="0" collapsed="false">
      <c r="A13" s="101" t="n">
        <v>2009</v>
      </c>
      <c r="B13" s="230" t="n">
        <v>9007</v>
      </c>
      <c r="C13" s="230" t="n">
        <v>174678</v>
      </c>
      <c r="D13" s="230" t="n">
        <v>36954</v>
      </c>
      <c r="E13" s="230" t="n">
        <v>224830</v>
      </c>
      <c r="F13" s="332" t="n">
        <v>39949</v>
      </c>
      <c r="G13" s="230" t="n">
        <v>23705</v>
      </c>
      <c r="H13" s="333" t="n">
        <v>45462</v>
      </c>
      <c r="I13" s="230" t="n">
        <v>9211</v>
      </c>
      <c r="J13" s="230" t="n">
        <v>24642</v>
      </c>
      <c r="K13" s="230" t="n">
        <v>588438</v>
      </c>
    </row>
    <row r="14" s="11" customFormat="true" ht="9" hidden="false" customHeight="true" outlineLevel="0" collapsed="false">
      <c r="A14" s="101" t="n">
        <v>2010</v>
      </c>
      <c r="B14" s="230" t="n">
        <v>9621</v>
      </c>
      <c r="C14" s="230" t="n">
        <v>175040</v>
      </c>
      <c r="D14" s="230" t="n">
        <v>37113</v>
      </c>
      <c r="E14" s="230" t="n">
        <v>221617</v>
      </c>
      <c r="F14" s="332" t="n">
        <v>38798</v>
      </c>
      <c r="G14" s="230" t="n">
        <v>23808</v>
      </c>
      <c r="H14" s="333" t="n">
        <v>45367</v>
      </c>
      <c r="I14" s="230" t="n">
        <v>9220</v>
      </c>
      <c r="J14" s="230" t="n">
        <v>24031</v>
      </c>
      <c r="K14" s="230" t="n">
        <v>584615</v>
      </c>
    </row>
    <row r="15" s="11" customFormat="true" ht="9" hidden="false" customHeight="true" outlineLevel="0" collapsed="false">
      <c r="A15" s="101" t="n">
        <v>2011</v>
      </c>
      <c r="B15" s="230" t="n">
        <v>11075</v>
      </c>
      <c r="C15" s="230" t="n">
        <v>175966</v>
      </c>
      <c r="D15" s="230" t="n">
        <v>39227</v>
      </c>
      <c r="E15" s="230" t="n">
        <v>223110</v>
      </c>
      <c r="F15" s="332" t="n">
        <v>40559</v>
      </c>
      <c r="G15" s="230" t="n">
        <v>22921</v>
      </c>
      <c r="H15" s="333" t="n">
        <v>47431</v>
      </c>
      <c r="I15" s="230" t="n">
        <v>10171</v>
      </c>
      <c r="J15" s="230" t="n">
        <v>23693</v>
      </c>
      <c r="K15" s="230" t="n">
        <v>594153</v>
      </c>
    </row>
    <row r="16" s="11" customFormat="true" ht="3" hidden="false" customHeight="true" outlineLevel="0" collapsed="false">
      <c r="A16" s="101"/>
      <c r="B16" s="230"/>
      <c r="C16" s="230"/>
      <c r="D16" s="230"/>
      <c r="E16" s="230"/>
      <c r="F16" s="188"/>
      <c r="G16" s="230"/>
      <c r="H16" s="188"/>
      <c r="I16" s="230"/>
      <c r="J16" s="230"/>
      <c r="K16" s="230"/>
    </row>
    <row r="17" s="11" customFormat="true" ht="9" hidden="false" customHeight="true" outlineLevel="0" collapsed="false">
      <c r="A17" s="31"/>
      <c r="B17" s="31" t="s">
        <v>259</v>
      </c>
      <c r="C17" s="31"/>
      <c r="D17" s="31"/>
      <c r="E17" s="31"/>
      <c r="F17" s="31"/>
      <c r="G17" s="31"/>
      <c r="H17" s="31"/>
      <c r="I17" s="31"/>
      <c r="J17" s="31"/>
      <c r="K17" s="31"/>
    </row>
    <row r="18" s="11" customFormat="true" ht="3" hidden="false" customHeight="true" outlineLevel="0" collapsed="false">
      <c r="A18" s="31"/>
      <c r="B18" s="33"/>
      <c r="C18" s="33"/>
      <c r="D18" s="33"/>
      <c r="E18" s="33"/>
      <c r="F18" s="33"/>
      <c r="G18" s="33"/>
      <c r="H18" s="136"/>
      <c r="I18" s="33"/>
      <c r="J18" s="33"/>
      <c r="K18" s="33"/>
    </row>
    <row r="19" s="11" customFormat="true" ht="9" hidden="false" customHeight="true" outlineLevel="0" collapsed="false">
      <c r="A19" s="101" t="n">
        <v>2008</v>
      </c>
      <c r="B19" s="270" t="n">
        <v>14.2673237149167</v>
      </c>
      <c r="C19" s="270" t="n">
        <v>293.715118960377</v>
      </c>
      <c r="D19" s="270" t="n">
        <v>60.2056242119866</v>
      </c>
      <c r="E19" s="270" t="n">
        <v>383.478734922033</v>
      </c>
      <c r="F19" s="270" t="n">
        <v>64.2072064858951</v>
      </c>
      <c r="G19" s="270" t="n">
        <v>40.08041922439</v>
      </c>
      <c r="H19" s="270" t="n">
        <v>75.1223125949717</v>
      </c>
      <c r="I19" s="270" t="n">
        <v>16.0182284481901</v>
      </c>
      <c r="J19" s="270" t="n">
        <v>41.3502501328903</v>
      </c>
      <c r="K19" s="270" t="n">
        <v>988.445218695651</v>
      </c>
    </row>
    <row r="20" s="11" customFormat="true" ht="9" hidden="false" customHeight="true" outlineLevel="0" collapsed="false">
      <c r="A20" s="101" t="n">
        <v>2009</v>
      </c>
      <c r="B20" s="270" t="n">
        <v>15.2414660608324</v>
      </c>
      <c r="C20" s="270" t="n">
        <v>295.586633571008</v>
      </c>
      <c r="D20" s="270" t="n">
        <v>62.5328230056621</v>
      </c>
      <c r="E20" s="270" t="n">
        <v>380.452849390134</v>
      </c>
      <c r="F20" s="270" t="n">
        <v>67.6009023719542</v>
      </c>
      <c r="G20" s="270" t="n">
        <v>40.1131290076641</v>
      </c>
      <c r="H20" s="270" t="n">
        <v>76.9298912021273</v>
      </c>
      <c r="I20" s="270" t="n">
        <v>15.5866707989704</v>
      </c>
      <c r="J20" s="270" t="n">
        <v>41.6987017509749</v>
      </c>
      <c r="K20" s="270" t="n">
        <v>995.743067159328</v>
      </c>
    </row>
    <row r="21" s="11" customFormat="true" ht="9" hidden="false" customHeight="true" outlineLevel="0" collapsed="false">
      <c r="A21" s="101" t="n">
        <v>2010</v>
      </c>
      <c r="B21" s="270" t="n">
        <v>16.2304642930039</v>
      </c>
      <c r="C21" s="270" t="n">
        <v>295.289519784575</v>
      </c>
      <c r="D21" s="270" t="n">
        <v>62.6090033578892</v>
      </c>
      <c r="E21" s="270" t="n">
        <v>373.864131090597</v>
      </c>
      <c r="F21" s="270" t="n">
        <v>65.451569861757</v>
      </c>
      <c r="G21" s="270" t="n">
        <v>40.1636933674084</v>
      </c>
      <c r="H21" s="270" t="n">
        <v>76.5333617691203</v>
      </c>
      <c r="I21" s="270" t="n">
        <v>15.553984074576</v>
      </c>
      <c r="J21" s="270" t="n">
        <v>40.5398905961102</v>
      </c>
      <c r="K21" s="270" t="n">
        <v>986.235618195037</v>
      </c>
    </row>
    <row r="22" s="11" customFormat="true" ht="9" hidden="false" customHeight="true" outlineLevel="0" collapsed="false">
      <c r="A22" s="101" t="n">
        <v>2011</v>
      </c>
      <c r="B22" s="270" t="n">
        <v>18.6512341892162</v>
      </c>
      <c r="C22" s="270" t="n">
        <v>296.341586938114</v>
      </c>
      <c r="D22" s="270" t="n">
        <v>66.0615768433754</v>
      </c>
      <c r="E22" s="270" t="n">
        <v>375.736059589708</v>
      </c>
      <c r="F22" s="270" t="n">
        <v>68.3047771991348</v>
      </c>
      <c r="G22" s="270" t="n">
        <v>38.600897413185</v>
      </c>
      <c r="H22" s="270" t="n">
        <v>79.8778048603803</v>
      </c>
      <c r="I22" s="270" t="n">
        <v>17.1288219357578</v>
      </c>
      <c r="J22" s="270" t="n">
        <v>39.9010105322888</v>
      </c>
      <c r="K22" s="270" t="n">
        <v>1000.60376950116</v>
      </c>
    </row>
    <row r="23" s="11" customFormat="true" ht="3" hidden="false" customHeight="true" outlineLevel="0" collapsed="false">
      <c r="A23" s="101"/>
      <c r="B23" s="31"/>
      <c r="C23" s="77"/>
      <c r="D23" s="77"/>
      <c r="E23" s="77"/>
      <c r="F23" s="77"/>
      <c r="G23" s="77"/>
      <c r="H23" s="270"/>
      <c r="I23" s="77"/>
      <c r="J23" s="77"/>
      <c r="K23" s="77"/>
    </row>
    <row r="24" s="11" customFormat="true" ht="9" hidden="false" customHeight="true" outlineLevel="0" collapsed="false">
      <c r="A24" s="15"/>
      <c r="B24" s="31" t="s">
        <v>260</v>
      </c>
      <c r="C24" s="31"/>
      <c r="D24" s="31"/>
      <c r="E24" s="31"/>
      <c r="F24" s="31"/>
      <c r="G24" s="31"/>
      <c r="H24" s="31"/>
      <c r="I24" s="31"/>
      <c r="J24" s="31"/>
      <c r="K24" s="31"/>
    </row>
    <row r="25" s="11" customFormat="true" ht="3" hidden="false" customHeight="true" outlineLevel="0" collapsed="false">
      <c r="A25" s="15"/>
      <c r="B25" s="33"/>
      <c r="C25" s="33"/>
      <c r="D25" s="33"/>
      <c r="E25" s="33"/>
      <c r="F25" s="33"/>
      <c r="G25" s="33"/>
      <c r="H25" s="136"/>
      <c r="I25" s="33"/>
      <c r="J25" s="33"/>
      <c r="K25" s="33"/>
    </row>
    <row r="26" customFormat="false" ht="9" hidden="false" customHeight="true" outlineLevel="0" collapsed="false">
      <c r="A26" s="334"/>
      <c r="B26" s="31" t="s">
        <v>185</v>
      </c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3" hidden="false" customHeight="true" outlineLevel="0" collapsed="false">
      <c r="B27" s="268"/>
      <c r="C27" s="268"/>
      <c r="D27" s="268"/>
      <c r="E27" s="268"/>
      <c r="F27" s="268"/>
      <c r="G27" s="268"/>
      <c r="H27" s="335"/>
      <c r="I27" s="268"/>
      <c r="J27" s="268"/>
      <c r="K27" s="268"/>
    </row>
    <row r="28" customFormat="false" ht="9" hidden="false" customHeight="true" outlineLevel="0" collapsed="false">
      <c r="A28" s="133" t="s">
        <v>127</v>
      </c>
      <c r="B28" s="89" t="n">
        <v>1302</v>
      </c>
      <c r="C28" s="89" t="n">
        <v>14834</v>
      </c>
      <c r="D28" s="89" t="n">
        <v>3873</v>
      </c>
      <c r="E28" s="89" t="n">
        <v>18449</v>
      </c>
      <c r="F28" s="89" t="n">
        <v>3991</v>
      </c>
      <c r="G28" s="89" t="n">
        <v>1954</v>
      </c>
      <c r="H28" s="89" t="n">
        <v>3410</v>
      </c>
      <c r="I28" s="89" t="n">
        <v>1011</v>
      </c>
      <c r="J28" s="89" t="n">
        <v>1783</v>
      </c>
      <c r="K28" s="89" t="n">
        <v>50607</v>
      </c>
      <c r="N28" s="133"/>
    </row>
    <row r="29" customFormat="false" ht="9" hidden="false" customHeight="true" outlineLevel="0" collapsed="false">
      <c r="A29" s="273" t="s">
        <v>229</v>
      </c>
      <c r="B29" s="89" t="n">
        <v>22</v>
      </c>
      <c r="C29" s="89" t="n">
        <v>373</v>
      </c>
      <c r="D29" s="89" t="n">
        <v>124</v>
      </c>
      <c r="E29" s="89" t="n">
        <v>451</v>
      </c>
      <c r="F29" s="89" t="n">
        <v>100</v>
      </c>
      <c r="G29" s="89" t="n">
        <v>57</v>
      </c>
      <c r="H29" s="89" t="n">
        <v>81</v>
      </c>
      <c r="I29" s="89" t="n">
        <v>20</v>
      </c>
      <c r="J29" s="89" t="n">
        <v>58</v>
      </c>
      <c r="K29" s="89" t="n">
        <v>1286</v>
      </c>
      <c r="N29" s="41"/>
    </row>
    <row r="30" customFormat="false" ht="9" hidden="false" customHeight="true" outlineLevel="0" collapsed="false">
      <c r="A30" s="133" t="s">
        <v>128</v>
      </c>
      <c r="B30" s="89" t="n">
        <v>485</v>
      </c>
      <c r="C30" s="89" t="n">
        <v>6046</v>
      </c>
      <c r="D30" s="89" t="n">
        <v>1762</v>
      </c>
      <c r="E30" s="89" t="n">
        <v>8054</v>
      </c>
      <c r="F30" s="89" t="n">
        <v>1545</v>
      </c>
      <c r="G30" s="89" t="n">
        <v>777</v>
      </c>
      <c r="H30" s="89" t="n">
        <v>1806</v>
      </c>
      <c r="I30" s="89" t="n">
        <v>472</v>
      </c>
      <c r="J30" s="89" t="n">
        <v>799</v>
      </c>
      <c r="K30" s="89" t="n">
        <v>21746</v>
      </c>
      <c r="N30" s="133"/>
    </row>
    <row r="31" customFormat="false" ht="9" hidden="false" customHeight="true" outlineLevel="0" collapsed="false">
      <c r="A31" s="133" t="s">
        <v>129</v>
      </c>
      <c r="B31" s="89" t="n">
        <v>2248</v>
      </c>
      <c r="C31" s="89" t="n">
        <v>31209</v>
      </c>
      <c r="D31" s="89" t="n">
        <v>6892</v>
      </c>
      <c r="E31" s="89" t="n">
        <v>31987</v>
      </c>
      <c r="F31" s="89" t="n">
        <v>6892</v>
      </c>
      <c r="G31" s="89" t="n">
        <v>3472</v>
      </c>
      <c r="H31" s="89" t="n">
        <v>6288</v>
      </c>
      <c r="I31" s="89" t="n">
        <v>1217</v>
      </c>
      <c r="J31" s="89" t="n">
        <v>3369</v>
      </c>
      <c r="K31" s="89" t="n">
        <v>93574</v>
      </c>
      <c r="N31" s="133"/>
    </row>
    <row r="32" s="336" customFormat="true" ht="9.95" hidden="false" customHeight="true" outlineLevel="0" collapsed="false">
      <c r="A32" s="137" t="s">
        <v>93</v>
      </c>
      <c r="B32" s="89" t="n">
        <v>230</v>
      </c>
      <c r="C32" s="89" t="n">
        <v>2739</v>
      </c>
      <c r="D32" s="89" t="n">
        <v>661</v>
      </c>
      <c r="E32" s="89" t="n">
        <v>3359</v>
      </c>
      <c r="F32" s="89" t="n">
        <v>639</v>
      </c>
      <c r="G32" s="89" t="n">
        <v>313</v>
      </c>
      <c r="H32" s="89" t="n">
        <v>424</v>
      </c>
      <c r="I32" s="89" t="n">
        <v>113</v>
      </c>
      <c r="J32" s="89" t="n">
        <v>449</v>
      </c>
      <c r="K32" s="89" t="n">
        <v>8927</v>
      </c>
      <c r="N32" s="89"/>
    </row>
    <row r="33" s="337" customFormat="true" ht="9" hidden="false" customHeight="true" outlineLevel="0" collapsed="false">
      <c r="A33" s="278" t="s">
        <v>59</v>
      </c>
      <c r="B33" s="153" t="n">
        <v>91</v>
      </c>
      <c r="C33" s="153" t="n">
        <v>1271</v>
      </c>
      <c r="D33" s="153" t="n">
        <v>325</v>
      </c>
      <c r="E33" s="153" t="n">
        <v>1640</v>
      </c>
      <c r="F33" s="153" t="n">
        <v>321</v>
      </c>
      <c r="G33" s="153" t="n">
        <v>153</v>
      </c>
      <c r="H33" s="153" t="n">
        <v>154</v>
      </c>
      <c r="I33" s="153" t="n">
        <v>31</v>
      </c>
      <c r="J33" s="153" t="n">
        <v>249</v>
      </c>
      <c r="K33" s="153" t="n">
        <v>4235</v>
      </c>
      <c r="N33" s="278"/>
    </row>
    <row r="34" s="337" customFormat="true" ht="9" hidden="false" customHeight="true" outlineLevel="0" collapsed="false">
      <c r="A34" s="278" t="s">
        <v>60</v>
      </c>
      <c r="B34" s="153" t="n">
        <v>139</v>
      </c>
      <c r="C34" s="153" t="n">
        <v>1468</v>
      </c>
      <c r="D34" s="153" t="n">
        <v>336</v>
      </c>
      <c r="E34" s="153" t="n">
        <v>1719</v>
      </c>
      <c r="F34" s="153" t="n">
        <v>318</v>
      </c>
      <c r="G34" s="153" t="n">
        <v>160</v>
      </c>
      <c r="H34" s="153" t="n">
        <v>270</v>
      </c>
      <c r="I34" s="153" t="n">
        <v>82</v>
      </c>
      <c r="J34" s="153" t="n">
        <v>200</v>
      </c>
      <c r="K34" s="153" t="n">
        <v>4692</v>
      </c>
      <c r="N34" s="278"/>
    </row>
    <row r="35" customFormat="false" ht="9" hidden="false" customHeight="true" outlineLevel="0" collapsed="false">
      <c r="A35" s="133" t="s">
        <v>130</v>
      </c>
      <c r="B35" s="89" t="n">
        <v>887</v>
      </c>
      <c r="C35" s="89" t="n">
        <v>14226</v>
      </c>
      <c r="D35" s="89" t="n">
        <v>3852</v>
      </c>
      <c r="E35" s="89" t="n">
        <v>17189</v>
      </c>
      <c r="F35" s="89" t="n">
        <v>3346</v>
      </c>
      <c r="G35" s="89" t="n">
        <v>1892</v>
      </c>
      <c r="H35" s="89" t="n">
        <v>3310</v>
      </c>
      <c r="I35" s="89" t="n">
        <v>669</v>
      </c>
      <c r="J35" s="89" t="n">
        <v>1804</v>
      </c>
      <c r="K35" s="89" t="n">
        <v>47175</v>
      </c>
      <c r="N35" s="133"/>
    </row>
    <row r="36" customFormat="false" ht="9" hidden="false" customHeight="true" outlineLevel="0" collapsed="false">
      <c r="A36" s="133" t="s">
        <v>131</v>
      </c>
      <c r="B36" s="89" t="n">
        <v>308</v>
      </c>
      <c r="C36" s="89" t="n">
        <v>4518</v>
      </c>
      <c r="D36" s="89" t="n">
        <v>948</v>
      </c>
      <c r="E36" s="89" t="n">
        <v>5113</v>
      </c>
      <c r="F36" s="89" t="n">
        <v>1174</v>
      </c>
      <c r="G36" s="89" t="n">
        <v>643</v>
      </c>
      <c r="H36" s="89" t="n">
        <v>961</v>
      </c>
      <c r="I36" s="89" t="n">
        <v>186</v>
      </c>
      <c r="J36" s="89" t="n">
        <v>562</v>
      </c>
      <c r="K36" s="89" t="n">
        <v>14413</v>
      </c>
      <c r="N36" s="133"/>
    </row>
    <row r="37" customFormat="false" ht="9" hidden="false" customHeight="true" outlineLevel="0" collapsed="false">
      <c r="A37" s="133" t="s">
        <v>132</v>
      </c>
      <c r="B37" s="89" t="n">
        <v>1389</v>
      </c>
      <c r="C37" s="89" t="n">
        <v>14479</v>
      </c>
      <c r="D37" s="89" t="n">
        <v>3608</v>
      </c>
      <c r="E37" s="89" t="n">
        <v>18420</v>
      </c>
      <c r="F37" s="89" t="n">
        <v>3736</v>
      </c>
      <c r="G37" s="89" t="n">
        <v>1971</v>
      </c>
      <c r="H37" s="89" t="n">
        <v>3684</v>
      </c>
      <c r="I37" s="89" t="n">
        <v>716</v>
      </c>
      <c r="J37" s="89" t="n">
        <v>1999</v>
      </c>
      <c r="K37" s="89" t="n">
        <v>50002</v>
      </c>
      <c r="N37" s="133"/>
    </row>
    <row r="38" customFormat="false" ht="9" hidden="false" customHeight="true" outlineLevel="0" collapsed="false">
      <c r="A38" s="133" t="s">
        <v>133</v>
      </c>
      <c r="B38" s="89" t="n">
        <v>1039</v>
      </c>
      <c r="C38" s="89" t="n">
        <v>12276</v>
      </c>
      <c r="D38" s="89" t="n">
        <v>3020</v>
      </c>
      <c r="E38" s="89" t="n">
        <v>16080</v>
      </c>
      <c r="F38" s="89" t="n">
        <v>3335</v>
      </c>
      <c r="G38" s="89" t="n">
        <v>1661</v>
      </c>
      <c r="H38" s="89" t="n">
        <v>3462</v>
      </c>
      <c r="I38" s="89" t="n">
        <v>996</v>
      </c>
      <c r="J38" s="89" t="n">
        <v>1712</v>
      </c>
      <c r="K38" s="89" t="n">
        <v>43581</v>
      </c>
      <c r="N38" s="133"/>
    </row>
    <row r="39" customFormat="false" ht="9" hidden="false" customHeight="true" outlineLevel="0" collapsed="false">
      <c r="A39" s="133" t="s">
        <v>134</v>
      </c>
      <c r="B39" s="89" t="n">
        <v>234</v>
      </c>
      <c r="C39" s="89" t="n">
        <v>2899</v>
      </c>
      <c r="D39" s="89" t="n">
        <v>776</v>
      </c>
      <c r="E39" s="89" t="n">
        <v>4175</v>
      </c>
      <c r="F39" s="89" t="n">
        <v>728</v>
      </c>
      <c r="G39" s="89" t="n">
        <v>376</v>
      </c>
      <c r="H39" s="89" t="n">
        <v>768</v>
      </c>
      <c r="I39" s="89" t="n">
        <v>224</v>
      </c>
      <c r="J39" s="89" t="n">
        <v>401</v>
      </c>
      <c r="K39" s="89" t="n">
        <v>10581</v>
      </c>
      <c r="N39" s="133"/>
    </row>
    <row r="40" customFormat="false" ht="9" hidden="false" customHeight="true" outlineLevel="0" collapsed="false">
      <c r="A40" s="133" t="s">
        <v>135</v>
      </c>
      <c r="B40" s="89" t="n">
        <v>344</v>
      </c>
      <c r="C40" s="89" t="n">
        <v>4861</v>
      </c>
      <c r="D40" s="89" t="n">
        <v>1383</v>
      </c>
      <c r="E40" s="89" t="n">
        <v>6532</v>
      </c>
      <c r="F40" s="89" t="n">
        <v>1186</v>
      </c>
      <c r="G40" s="89" t="n">
        <v>616</v>
      </c>
      <c r="H40" s="89" t="n">
        <v>1249</v>
      </c>
      <c r="I40" s="89" t="n">
        <v>180</v>
      </c>
      <c r="J40" s="89" t="n">
        <v>718</v>
      </c>
      <c r="K40" s="89" t="n">
        <v>17069</v>
      </c>
      <c r="N40" s="133"/>
    </row>
    <row r="41" customFormat="false" ht="9" hidden="false" customHeight="true" outlineLevel="0" collapsed="false">
      <c r="A41" s="133" t="s">
        <v>136</v>
      </c>
      <c r="B41" s="89" t="n">
        <v>1069</v>
      </c>
      <c r="C41" s="89" t="n">
        <v>16852</v>
      </c>
      <c r="D41" s="89" t="n">
        <v>3382</v>
      </c>
      <c r="E41" s="89" t="n">
        <v>21205</v>
      </c>
      <c r="F41" s="89" t="n">
        <v>3836</v>
      </c>
      <c r="G41" s="89" t="n">
        <v>2260</v>
      </c>
      <c r="H41" s="89" t="n">
        <v>4757</v>
      </c>
      <c r="I41" s="89" t="n">
        <v>736</v>
      </c>
      <c r="J41" s="89" t="n">
        <v>2425</v>
      </c>
      <c r="K41" s="89" t="n">
        <v>56522</v>
      </c>
      <c r="N41" s="133"/>
    </row>
    <row r="42" customFormat="false" ht="9" hidden="false" customHeight="true" outlineLevel="0" collapsed="false">
      <c r="A42" s="133" t="s">
        <v>137</v>
      </c>
      <c r="B42" s="89" t="n">
        <v>196</v>
      </c>
      <c r="C42" s="89" t="n">
        <v>3387</v>
      </c>
      <c r="D42" s="89" t="n">
        <v>1178</v>
      </c>
      <c r="E42" s="89" t="n">
        <v>6048</v>
      </c>
      <c r="F42" s="89" t="n">
        <v>975</v>
      </c>
      <c r="G42" s="89" t="n">
        <v>613</v>
      </c>
      <c r="H42" s="89" t="n">
        <v>1205</v>
      </c>
      <c r="I42" s="89" t="n">
        <v>157</v>
      </c>
      <c r="J42" s="89" t="n">
        <v>678</v>
      </c>
      <c r="K42" s="89" t="n">
        <v>14437</v>
      </c>
      <c r="N42" s="133"/>
    </row>
    <row r="43" customFormat="false" ht="9" hidden="false" customHeight="true" outlineLevel="0" collapsed="false">
      <c r="A43" s="133" t="s">
        <v>138</v>
      </c>
      <c r="B43" s="89" t="n">
        <v>41</v>
      </c>
      <c r="C43" s="89" t="n">
        <v>840</v>
      </c>
      <c r="D43" s="89" t="n">
        <v>219</v>
      </c>
      <c r="E43" s="89" t="n">
        <v>1593</v>
      </c>
      <c r="F43" s="89" t="n">
        <v>250</v>
      </c>
      <c r="G43" s="89" t="n">
        <v>164</v>
      </c>
      <c r="H43" s="89" t="n">
        <v>300</v>
      </c>
      <c r="I43" s="89" t="n">
        <v>57</v>
      </c>
      <c r="J43" s="89" t="n">
        <v>160</v>
      </c>
      <c r="K43" s="89" t="n">
        <v>3624</v>
      </c>
      <c r="N43" s="133"/>
    </row>
    <row r="44" customFormat="false" ht="9" hidden="false" customHeight="true" outlineLevel="0" collapsed="false">
      <c r="A44" s="133" t="s">
        <v>139</v>
      </c>
      <c r="B44" s="89" t="n">
        <v>776</v>
      </c>
      <c r="C44" s="89" t="n">
        <v>14229</v>
      </c>
      <c r="D44" s="89" t="n">
        <v>2401</v>
      </c>
      <c r="E44" s="89" t="n">
        <v>21046</v>
      </c>
      <c r="F44" s="89" t="n">
        <v>3202</v>
      </c>
      <c r="G44" s="89" t="n">
        <v>2000</v>
      </c>
      <c r="H44" s="89" t="n">
        <v>4930</v>
      </c>
      <c r="I44" s="89" t="n">
        <v>1350</v>
      </c>
      <c r="J44" s="89" t="n">
        <v>1618</v>
      </c>
      <c r="K44" s="89" t="n">
        <v>51552</v>
      </c>
      <c r="N44" s="133"/>
    </row>
    <row r="45" customFormat="false" ht="9" hidden="false" customHeight="true" outlineLevel="0" collapsed="false">
      <c r="A45" s="133" t="s">
        <v>140</v>
      </c>
      <c r="B45" s="89" t="n">
        <v>733</v>
      </c>
      <c r="C45" s="89" t="n">
        <v>10218</v>
      </c>
      <c r="D45" s="89" t="n">
        <v>2475</v>
      </c>
      <c r="E45" s="89" t="n">
        <v>13744</v>
      </c>
      <c r="F45" s="89" t="n">
        <v>2651</v>
      </c>
      <c r="G45" s="89" t="n">
        <v>1469</v>
      </c>
      <c r="H45" s="89" t="n">
        <v>3629</v>
      </c>
      <c r="I45" s="89" t="n">
        <v>607</v>
      </c>
      <c r="J45" s="89" t="n">
        <v>1527</v>
      </c>
      <c r="K45" s="89" t="n">
        <v>37053</v>
      </c>
      <c r="N45" s="133"/>
    </row>
    <row r="46" customFormat="false" ht="9" hidden="false" customHeight="true" outlineLevel="0" collapsed="false">
      <c r="A46" s="133" t="s">
        <v>141</v>
      </c>
      <c r="B46" s="89" t="n">
        <v>109</v>
      </c>
      <c r="C46" s="89" t="n">
        <v>1448</v>
      </c>
      <c r="D46" s="89" t="n">
        <v>306</v>
      </c>
      <c r="E46" s="89" t="n">
        <v>2498</v>
      </c>
      <c r="F46" s="89" t="n">
        <v>451</v>
      </c>
      <c r="G46" s="89" t="n">
        <v>244</v>
      </c>
      <c r="H46" s="89" t="n">
        <v>560</v>
      </c>
      <c r="I46" s="89" t="n">
        <v>75</v>
      </c>
      <c r="J46" s="89" t="n">
        <v>263</v>
      </c>
      <c r="K46" s="89" t="n">
        <v>5954</v>
      </c>
      <c r="N46" s="133"/>
    </row>
    <row r="47" customFormat="false" ht="9" hidden="false" customHeight="true" outlineLevel="0" collapsed="false">
      <c r="A47" s="133" t="s">
        <v>142</v>
      </c>
      <c r="B47" s="89" t="n">
        <v>252</v>
      </c>
      <c r="C47" s="89" t="n">
        <v>4494</v>
      </c>
      <c r="D47" s="89" t="n">
        <v>1075</v>
      </c>
      <c r="E47" s="89" t="n">
        <v>8031</v>
      </c>
      <c r="F47" s="89" t="n">
        <v>1138</v>
      </c>
      <c r="G47" s="89" t="n">
        <v>698</v>
      </c>
      <c r="H47" s="89" t="n">
        <v>1827</v>
      </c>
      <c r="I47" s="89" t="n">
        <v>500</v>
      </c>
      <c r="J47" s="89" t="n">
        <v>797</v>
      </c>
      <c r="K47" s="89" t="n">
        <v>18812</v>
      </c>
      <c r="N47" s="133"/>
    </row>
    <row r="48" customFormat="false" ht="9" hidden="false" customHeight="true" outlineLevel="0" collapsed="false">
      <c r="A48" s="133" t="s">
        <v>143</v>
      </c>
      <c r="B48" s="89" t="n">
        <v>607</v>
      </c>
      <c r="C48" s="89" t="n">
        <v>12664</v>
      </c>
      <c r="D48" s="89" t="n">
        <v>3145</v>
      </c>
      <c r="E48" s="89" t="n">
        <v>21055</v>
      </c>
      <c r="F48" s="89" t="n">
        <v>3258</v>
      </c>
      <c r="G48" s="89" t="n">
        <v>1601</v>
      </c>
      <c r="H48" s="89" t="n">
        <v>5301</v>
      </c>
      <c r="I48" s="89" t="n">
        <v>1598</v>
      </c>
      <c r="J48" s="89" t="n">
        <v>1901</v>
      </c>
      <c r="K48" s="89" t="n">
        <v>51130</v>
      </c>
      <c r="N48" s="133"/>
    </row>
    <row r="49" customFormat="false" ht="9" hidden="false" customHeight="true" outlineLevel="0" collapsed="false">
      <c r="A49" s="133" t="s">
        <v>144</v>
      </c>
      <c r="B49" s="89" t="n">
        <v>275</v>
      </c>
      <c r="C49" s="89" t="n">
        <v>4759</v>
      </c>
      <c r="D49" s="89" t="n">
        <v>1300</v>
      </c>
      <c r="E49" s="89" t="n">
        <v>5131</v>
      </c>
      <c r="F49" s="89" t="n">
        <v>1011</v>
      </c>
      <c r="G49" s="89" t="n">
        <v>635</v>
      </c>
      <c r="H49" s="89" t="n">
        <v>1274</v>
      </c>
      <c r="I49" s="89" t="n">
        <v>338</v>
      </c>
      <c r="J49" s="89" t="n">
        <v>752</v>
      </c>
      <c r="K49" s="89" t="n">
        <v>15475</v>
      </c>
      <c r="N49" s="133"/>
    </row>
    <row r="50" s="338" customFormat="true" ht="9" hidden="false" customHeight="true" outlineLevel="0" collapsed="false">
      <c r="A50" s="279" t="s">
        <v>236</v>
      </c>
      <c r="B50" s="158" t="n">
        <v>12546</v>
      </c>
      <c r="C50" s="158" t="n">
        <v>177351</v>
      </c>
      <c r="D50" s="158" t="n">
        <v>42380</v>
      </c>
      <c r="E50" s="158" t="n">
        <v>230160</v>
      </c>
      <c r="F50" s="158" t="n">
        <v>43444</v>
      </c>
      <c r="G50" s="158" t="n">
        <v>23416</v>
      </c>
      <c r="H50" s="158" t="n">
        <v>49226</v>
      </c>
      <c r="I50" s="158" t="n">
        <v>11222</v>
      </c>
      <c r="J50" s="158" t="n">
        <v>23775</v>
      </c>
      <c r="K50" s="158" t="n">
        <v>613520</v>
      </c>
    </row>
    <row r="51" s="338" customFormat="true" ht="3" hidden="false" customHeight="true" outlineLevel="0" collapsed="false">
      <c r="A51" s="279"/>
      <c r="B51" s="339"/>
      <c r="C51" s="339"/>
      <c r="D51" s="339"/>
      <c r="E51" s="339"/>
      <c r="F51" s="339"/>
      <c r="G51" s="339"/>
      <c r="H51" s="158"/>
      <c r="I51" s="339"/>
      <c r="J51" s="339"/>
      <c r="K51" s="339"/>
    </row>
    <row r="52" customFormat="false" ht="9" hidden="false" customHeight="true" outlineLevel="0" collapsed="false">
      <c r="A52" s="334"/>
      <c r="B52" s="134" t="s">
        <v>259</v>
      </c>
      <c r="C52" s="134"/>
      <c r="D52" s="134"/>
      <c r="E52" s="134"/>
      <c r="F52" s="134"/>
      <c r="G52" s="134"/>
      <c r="H52" s="134"/>
      <c r="I52" s="134"/>
      <c r="J52" s="134"/>
      <c r="K52" s="134"/>
    </row>
    <row r="53" customFormat="false" ht="3" hidden="false" customHeight="true" outlineLevel="0" collapsed="false">
      <c r="B53" s="254"/>
      <c r="C53" s="254"/>
      <c r="D53" s="254"/>
      <c r="E53" s="254"/>
      <c r="F53" s="254"/>
      <c r="G53" s="254"/>
      <c r="H53" s="89"/>
      <c r="I53" s="254"/>
      <c r="J53" s="254"/>
      <c r="K53" s="254"/>
    </row>
    <row r="54" customFormat="false" ht="9" hidden="false" customHeight="true" outlineLevel="0" collapsed="false">
      <c r="A54" s="133" t="s">
        <v>127</v>
      </c>
      <c r="B54" s="102" t="n">
        <v>29.8223201284055</v>
      </c>
      <c r="C54" s="102" t="n">
        <v>339.772885395366</v>
      </c>
      <c r="D54" s="102" t="n">
        <v>88.7110951285057</v>
      </c>
      <c r="E54" s="102" t="n">
        <v>422.574488516861</v>
      </c>
      <c r="F54" s="102" t="n">
        <v>91.4138860464411</v>
      </c>
      <c r="G54" s="102" t="n">
        <v>44.7563852003873</v>
      </c>
      <c r="H54" s="102" t="n">
        <v>78.1060765267762</v>
      </c>
      <c r="I54" s="102" t="n">
        <v>23.1569628646835</v>
      </c>
      <c r="J54" s="102" t="n">
        <v>40.839628870159</v>
      </c>
      <c r="K54" s="102" t="n">
        <v>1159.15372867759</v>
      </c>
    </row>
    <row r="55" customFormat="false" ht="9" hidden="false" customHeight="true" outlineLevel="0" collapsed="false">
      <c r="A55" s="273" t="s">
        <v>229</v>
      </c>
      <c r="B55" s="102" t="n">
        <v>17.2912474849095</v>
      </c>
      <c r="C55" s="102" t="n">
        <v>293.165241448692</v>
      </c>
      <c r="D55" s="102" t="n">
        <v>97.4597585513078</v>
      </c>
      <c r="E55" s="102" t="n">
        <v>354.470573440644</v>
      </c>
      <c r="F55" s="102" t="n">
        <v>78.5965794768612</v>
      </c>
      <c r="G55" s="102" t="n">
        <v>44.8000503018109</v>
      </c>
      <c r="H55" s="102" t="n">
        <v>63.6632293762576</v>
      </c>
      <c r="I55" s="102" t="n">
        <v>15.7193158953722</v>
      </c>
      <c r="J55" s="102" t="n">
        <v>45.5860160965795</v>
      </c>
      <c r="K55" s="102" t="n">
        <v>1010.75201207243</v>
      </c>
    </row>
    <row r="56" customFormat="false" ht="9" hidden="false" customHeight="true" outlineLevel="0" collapsed="false">
      <c r="A56" s="133" t="s">
        <v>128</v>
      </c>
      <c r="B56" s="102" t="n">
        <v>30.9660184659626</v>
      </c>
      <c r="C56" s="102" t="n">
        <v>386.021747722082</v>
      </c>
      <c r="D56" s="102" t="n">
        <v>112.499225849538</v>
      </c>
      <c r="E56" s="102" t="n">
        <v>514.227448917243</v>
      </c>
      <c r="F56" s="102" t="n">
        <v>98.6443268657984</v>
      </c>
      <c r="G56" s="102" t="n">
        <v>49.6094770062947</v>
      </c>
      <c r="H56" s="102" t="n">
        <v>115.308514122739</v>
      </c>
      <c r="I56" s="102" t="n">
        <v>30.1360014761533</v>
      </c>
      <c r="J56" s="102" t="n">
        <v>51.0141211428951</v>
      </c>
      <c r="K56" s="102" t="n">
        <v>1388.42688156871</v>
      </c>
    </row>
    <row r="57" customFormat="false" ht="9" hidden="false" customHeight="true" outlineLevel="0" collapsed="false">
      <c r="A57" s="133" t="s">
        <v>129</v>
      </c>
      <c r="B57" s="102" t="n">
        <v>23.0618433901813</v>
      </c>
      <c r="C57" s="102" t="n">
        <v>320.167735927121</v>
      </c>
      <c r="D57" s="102" t="n">
        <v>70.7038365859116</v>
      </c>
      <c r="E57" s="102" t="n">
        <v>328.149103434932</v>
      </c>
      <c r="F57" s="102" t="n">
        <v>70.7038365859116</v>
      </c>
      <c r="G57" s="102" t="n">
        <v>35.6186477983582</v>
      </c>
      <c r="H57" s="102" t="n">
        <v>64.50750499887</v>
      </c>
      <c r="I57" s="102" t="n">
        <v>12.4849926182609</v>
      </c>
      <c r="J57" s="102" t="n">
        <v>34.5619886038793</v>
      </c>
      <c r="K57" s="102" t="n">
        <v>959.959489943426</v>
      </c>
    </row>
    <row r="58" customFormat="false" ht="9.95" hidden="false" customHeight="true" outlineLevel="0" collapsed="false">
      <c r="A58" s="137" t="s">
        <v>93</v>
      </c>
      <c r="B58" s="102" t="n">
        <v>22.2273871368178</v>
      </c>
      <c r="C58" s="102" t="n">
        <v>264.699188555408</v>
      </c>
      <c r="D58" s="102" t="n">
        <v>63.8795778149415</v>
      </c>
      <c r="E58" s="102" t="n">
        <v>324.616493011178</v>
      </c>
      <c r="F58" s="102" t="n">
        <v>61.7534799148981</v>
      </c>
      <c r="G58" s="102" t="n">
        <v>30.2485746687999</v>
      </c>
      <c r="H58" s="102" t="n">
        <v>40.9757049826554</v>
      </c>
      <c r="I58" s="102" t="n">
        <v>10.9204119411322</v>
      </c>
      <c r="J58" s="102" t="n">
        <v>43.3917253236139</v>
      </c>
      <c r="K58" s="102" t="n">
        <v>862.712543349445</v>
      </c>
    </row>
    <row r="59" customFormat="false" ht="9" hidden="false" customHeight="true" outlineLevel="0" collapsed="false">
      <c r="A59" s="278" t="s">
        <v>59</v>
      </c>
      <c r="B59" s="107" t="n">
        <v>17.9428077930938</v>
      </c>
      <c r="C59" s="107" t="n">
        <v>250.607787967277</v>
      </c>
      <c r="D59" s="107" t="n">
        <v>64.0814564039064</v>
      </c>
      <c r="E59" s="107" t="n">
        <v>323.364887699712</v>
      </c>
      <c r="F59" s="107" t="n">
        <v>63.2927615558583</v>
      </c>
      <c r="G59" s="107" t="n">
        <v>30.167577937839</v>
      </c>
      <c r="H59" s="107" t="n">
        <v>30.364751649851</v>
      </c>
      <c r="I59" s="107" t="n">
        <v>6.11238507237261</v>
      </c>
      <c r="J59" s="107" t="n">
        <v>49.0962542909929</v>
      </c>
      <c r="K59" s="107" t="n">
        <v>835.030670370904</v>
      </c>
    </row>
    <row r="60" customFormat="false" ht="9" hidden="false" customHeight="true" outlineLevel="0" collapsed="false">
      <c r="A60" s="278" t="s">
        <v>60</v>
      </c>
      <c r="B60" s="107" t="n">
        <v>26.3460909698299</v>
      </c>
      <c r="C60" s="107" t="n">
        <v>278.245047077053</v>
      </c>
      <c r="D60" s="107" t="n">
        <v>63.6855148623227</v>
      </c>
      <c r="E60" s="107" t="n">
        <v>325.81964300099</v>
      </c>
      <c r="F60" s="107" t="n">
        <v>60.2737908518412</v>
      </c>
      <c r="G60" s="107" t="n">
        <v>30.3264356487251</v>
      </c>
      <c r="H60" s="107" t="n">
        <v>51.1758601572236</v>
      </c>
      <c r="I60" s="107" t="n">
        <v>15.5422982699716</v>
      </c>
      <c r="J60" s="107" t="n">
        <v>37.9080445609064</v>
      </c>
      <c r="K60" s="107" t="n">
        <v>889.322725398864</v>
      </c>
    </row>
    <row r="61" customFormat="false" ht="9" hidden="false" customHeight="true" outlineLevel="0" collapsed="false">
      <c r="A61" s="133" t="s">
        <v>130</v>
      </c>
      <c r="B61" s="102" t="n">
        <v>18.2221339762371</v>
      </c>
      <c r="C61" s="102" t="n">
        <v>292.252624516289</v>
      </c>
      <c r="D61" s="102" t="n">
        <v>79.1337768618548</v>
      </c>
      <c r="E61" s="102" t="n">
        <v>353.123180290348</v>
      </c>
      <c r="F61" s="102" t="n">
        <v>68.7387376375301</v>
      </c>
      <c r="G61" s="102" t="n">
        <v>38.8684075344313</v>
      </c>
      <c r="H61" s="102" t="n">
        <v>67.9991696294754</v>
      </c>
      <c r="I61" s="102" t="n">
        <v>13.7436388163502</v>
      </c>
      <c r="J61" s="102" t="n">
        <v>37.0605746258531</v>
      </c>
      <c r="K61" s="102" t="n">
        <v>969.142243888369</v>
      </c>
    </row>
    <row r="62" customFormat="false" ht="9" hidden="false" customHeight="true" outlineLevel="0" collapsed="false">
      <c r="A62" s="133" t="s">
        <v>131</v>
      </c>
      <c r="B62" s="102" t="n">
        <v>25.2496269941467</v>
      </c>
      <c r="C62" s="102" t="n">
        <v>370.3825154531</v>
      </c>
      <c r="D62" s="102" t="n">
        <v>77.7163843845813</v>
      </c>
      <c r="E62" s="102" t="n">
        <v>419.160203964519</v>
      </c>
      <c r="F62" s="102" t="n">
        <v>96.2437080880786</v>
      </c>
      <c r="G62" s="102" t="n">
        <v>52.7126953157023</v>
      </c>
      <c r="H62" s="102" t="n">
        <v>78.7821153940745</v>
      </c>
      <c r="I62" s="102" t="n">
        <v>15.2481513665951</v>
      </c>
      <c r="J62" s="102" t="n">
        <v>46.0723713334754</v>
      </c>
      <c r="K62" s="102" t="n">
        <v>1181.56777229427</v>
      </c>
    </row>
    <row r="63" customFormat="false" ht="9" hidden="false" customHeight="true" outlineLevel="0" collapsed="false">
      <c r="A63" s="133" t="s">
        <v>132</v>
      </c>
      <c r="B63" s="102" t="n">
        <v>31.8624496443116</v>
      </c>
      <c r="C63" s="102" t="n">
        <v>332.135643196535</v>
      </c>
      <c r="D63" s="102" t="n">
        <v>82.7643760379239</v>
      </c>
      <c r="E63" s="102" t="n">
        <v>422.538749062793</v>
      </c>
      <c r="F63" s="102" t="n">
        <v>85.7005845004666</v>
      </c>
      <c r="G63" s="102" t="n">
        <v>45.2130224974357</v>
      </c>
      <c r="H63" s="102" t="n">
        <v>84.5077498125586</v>
      </c>
      <c r="I63" s="102" t="n">
        <v>16.4244160873485</v>
      </c>
      <c r="J63" s="102" t="n">
        <v>45.8553180986169</v>
      </c>
      <c r="K63" s="102" t="n">
        <v>1147.00230893799</v>
      </c>
    </row>
    <row r="64" customFormat="false" ht="9" hidden="false" customHeight="true" outlineLevel="0" collapsed="false">
      <c r="A64" s="133" t="s">
        <v>133</v>
      </c>
      <c r="B64" s="102" t="n">
        <v>28.231363496059</v>
      </c>
      <c r="C64" s="102" t="n">
        <v>333.559401614649</v>
      </c>
      <c r="D64" s="102" t="n">
        <v>82.0584386507202</v>
      </c>
      <c r="E64" s="102" t="n">
        <v>436.920428312444</v>
      </c>
      <c r="F64" s="102" t="n">
        <v>90.6175142053483</v>
      </c>
      <c r="G64" s="102" t="n">
        <v>45.1321412578961</v>
      </c>
      <c r="H64" s="102" t="n">
        <v>94.0683160956269</v>
      </c>
      <c r="I64" s="102" t="n">
        <v>27.0629817536812</v>
      </c>
      <c r="J64" s="102" t="n">
        <v>46.517896347693</v>
      </c>
      <c r="K64" s="102" t="n">
        <v>1184.16848173412</v>
      </c>
    </row>
    <row r="65" customFormat="false" ht="9" hidden="false" customHeight="true" outlineLevel="0" collapsed="false">
      <c r="A65" s="133" t="s">
        <v>134</v>
      </c>
      <c r="B65" s="102" t="n">
        <v>26.448836759814</v>
      </c>
      <c r="C65" s="102" t="n">
        <v>327.671699857696</v>
      </c>
      <c r="D65" s="102" t="n">
        <v>87.710672331691</v>
      </c>
      <c r="E65" s="102" t="n">
        <v>471.896980650528</v>
      </c>
      <c r="F65" s="102" t="n">
        <v>82.2852699194215</v>
      </c>
      <c r="G65" s="102" t="n">
        <v>42.4989855627781</v>
      </c>
      <c r="H65" s="102" t="n">
        <v>86.8064385963128</v>
      </c>
      <c r="I65" s="102" t="n">
        <v>25.3185445905912</v>
      </c>
      <c r="J65" s="102" t="n">
        <v>45.3247159858352</v>
      </c>
      <c r="K65" s="102" t="n">
        <v>1195.96214425467</v>
      </c>
    </row>
    <row r="66" customFormat="false" ht="9" hidden="false" customHeight="true" outlineLevel="0" collapsed="false">
      <c r="A66" s="133" t="s">
        <v>135</v>
      </c>
      <c r="B66" s="102" t="n">
        <v>22.295366290508</v>
      </c>
      <c r="C66" s="102" t="n">
        <v>315.051673076044</v>
      </c>
      <c r="D66" s="102" t="n">
        <v>89.6351499411992</v>
      </c>
      <c r="E66" s="102" t="n">
        <v>423.352711074413</v>
      </c>
      <c r="F66" s="102" t="n">
        <v>76.8671640132048</v>
      </c>
      <c r="G66" s="102" t="n">
        <v>39.9242605667236</v>
      </c>
      <c r="H66" s="102" t="n">
        <v>80.9503270257106</v>
      </c>
      <c r="I66" s="102" t="n">
        <v>11.6661800357309</v>
      </c>
      <c r="J66" s="102" t="n">
        <v>46.5350959203044</v>
      </c>
      <c r="K66" s="102" t="n">
        <v>1106.27792794384</v>
      </c>
    </row>
    <row r="67" customFormat="false" ht="9" hidden="false" customHeight="true" outlineLevel="0" collapsed="false">
      <c r="A67" s="133" t="s">
        <v>136</v>
      </c>
      <c r="B67" s="102" t="n">
        <v>19.3356460140624</v>
      </c>
      <c r="C67" s="102" t="n">
        <v>304.812260644508</v>
      </c>
      <c r="D67" s="102" t="n">
        <v>61.1722683064163</v>
      </c>
      <c r="E67" s="102" t="n">
        <v>383.547590017019</v>
      </c>
      <c r="F67" s="102" t="n">
        <v>69.3840393919021</v>
      </c>
      <c r="G67" s="102" t="n">
        <v>40.8779794123302</v>
      </c>
      <c r="H67" s="102" t="n">
        <v>86.0427203825021</v>
      </c>
      <c r="I67" s="102" t="n">
        <v>13.3124747112721</v>
      </c>
      <c r="J67" s="102" t="n">
        <v>43.8624336614605</v>
      </c>
      <c r="K67" s="102" t="n">
        <v>1022.34741254147</v>
      </c>
    </row>
    <row r="68" customFormat="false" ht="9" hidden="false" customHeight="true" outlineLevel="0" collapsed="false">
      <c r="A68" s="133" t="s">
        <v>137</v>
      </c>
      <c r="B68" s="102" t="n">
        <v>14.9679849312103</v>
      </c>
      <c r="C68" s="102" t="n">
        <v>258.65594368372</v>
      </c>
      <c r="D68" s="102" t="n">
        <v>89.960644127376</v>
      </c>
      <c r="E68" s="102" t="n">
        <v>461.869249305917</v>
      </c>
      <c r="F68" s="102" t="n">
        <v>74.4580883057654</v>
      </c>
      <c r="G68" s="102" t="n">
        <v>46.8131365450607</v>
      </c>
      <c r="H68" s="102" t="n">
        <v>92.0225604189203</v>
      </c>
      <c r="I68" s="102" t="n">
        <v>11.9896613989797</v>
      </c>
      <c r="J68" s="102" t="n">
        <v>51.7770090987784</v>
      </c>
      <c r="K68" s="102" t="n">
        <v>1102.51427781573</v>
      </c>
    </row>
    <row r="69" customFormat="false" ht="9" hidden="false" customHeight="true" outlineLevel="0" collapsed="false">
      <c r="A69" s="133" t="s">
        <v>138</v>
      </c>
      <c r="B69" s="102" t="n">
        <v>13.0888798791992</v>
      </c>
      <c r="C69" s="102" t="n">
        <v>268.162417037252</v>
      </c>
      <c r="D69" s="102" t="n">
        <v>69.9137730132836</v>
      </c>
      <c r="E69" s="102" t="n">
        <v>508.550869452789</v>
      </c>
      <c r="F69" s="102" t="n">
        <v>79.8102431658489</v>
      </c>
      <c r="G69" s="102" t="n">
        <v>52.3555195167969</v>
      </c>
      <c r="H69" s="102" t="n">
        <v>95.7722917990187</v>
      </c>
      <c r="I69" s="102" t="n">
        <v>18.1967354418135</v>
      </c>
      <c r="J69" s="102" t="n">
        <v>51.0785556261433</v>
      </c>
      <c r="K69" s="102" t="n">
        <v>1156.92928493215</v>
      </c>
    </row>
    <row r="70" customFormat="false" ht="9" hidden="false" customHeight="true" outlineLevel="0" collapsed="false">
      <c r="A70" s="133" t="s">
        <v>139</v>
      </c>
      <c r="B70" s="102" t="n">
        <v>13.4556666129712</v>
      </c>
      <c r="C70" s="102" t="n">
        <v>246.727680716452</v>
      </c>
      <c r="D70" s="102" t="n">
        <v>41.6328035280203</v>
      </c>
      <c r="E70" s="102" t="n">
        <v>364.932937547153</v>
      </c>
      <c r="F70" s="102" t="n">
        <v>55.5219645550691</v>
      </c>
      <c r="G70" s="102" t="n">
        <v>34.6795531262143</v>
      </c>
      <c r="H70" s="102" t="n">
        <v>85.4850984561183</v>
      </c>
      <c r="I70" s="102" t="n">
        <v>23.4086983601947</v>
      </c>
      <c r="J70" s="102" t="n">
        <v>28.0557584791074</v>
      </c>
      <c r="K70" s="102" t="n">
        <v>893.9001613813</v>
      </c>
    </row>
    <row r="71" customFormat="false" ht="9" hidden="false" customHeight="true" outlineLevel="0" collapsed="false">
      <c r="A71" s="133" t="s">
        <v>140</v>
      </c>
      <c r="B71" s="102" t="n">
        <v>18.0968105297267</v>
      </c>
      <c r="C71" s="102" t="n">
        <v>252.26904501057</v>
      </c>
      <c r="D71" s="102" t="n">
        <v>61.1045103152437</v>
      </c>
      <c r="E71" s="102" t="n">
        <v>339.321369605135</v>
      </c>
      <c r="F71" s="102" t="n">
        <v>65.4497199376611</v>
      </c>
      <c r="G71" s="102" t="n">
        <v>36.2676871325628</v>
      </c>
      <c r="H71" s="102" t="n">
        <v>89.595259771321</v>
      </c>
      <c r="I71" s="102" t="n">
        <v>14.9860354591325</v>
      </c>
      <c r="J71" s="102" t="n">
        <v>37.6996312126776</v>
      </c>
      <c r="K71" s="102" t="n">
        <v>914.790068974031</v>
      </c>
    </row>
    <row r="72" customFormat="false" ht="9" hidden="false" customHeight="true" outlineLevel="0" collapsed="false">
      <c r="A72" s="133" t="s">
        <v>141</v>
      </c>
      <c r="B72" s="102" t="n">
        <v>18.8948096477938</v>
      </c>
      <c r="C72" s="102" t="n">
        <v>251.006278623903</v>
      </c>
      <c r="D72" s="102" t="n">
        <v>53.0441445158248</v>
      </c>
      <c r="E72" s="102" t="n">
        <v>433.020500001733</v>
      </c>
      <c r="F72" s="102" t="n">
        <v>78.1794417537157</v>
      </c>
      <c r="G72" s="102" t="n">
        <v>42.2966381106577</v>
      </c>
      <c r="H72" s="102" t="n">
        <v>97.0742514015095</v>
      </c>
      <c r="I72" s="102" t="n">
        <v>13.0010158127022</v>
      </c>
      <c r="J72" s="102" t="n">
        <v>45.5902287832089</v>
      </c>
      <c r="K72" s="102" t="n">
        <v>1032.10730865105</v>
      </c>
    </row>
    <row r="73" customFormat="false" ht="9" hidden="false" customHeight="true" outlineLevel="0" collapsed="false">
      <c r="A73" s="133" t="s">
        <v>142</v>
      </c>
      <c r="B73" s="102" t="n">
        <v>12.8681201514762</v>
      </c>
      <c r="C73" s="102" t="n">
        <v>229.481476034658</v>
      </c>
      <c r="D73" s="102" t="n">
        <v>54.8937665191939</v>
      </c>
      <c r="E73" s="102" t="n">
        <v>410.09473387502</v>
      </c>
      <c r="F73" s="102" t="n">
        <v>58.110796557063</v>
      </c>
      <c r="G73" s="102" t="n">
        <v>35.6426502608348</v>
      </c>
      <c r="H73" s="102" t="n">
        <v>93.2938710982022</v>
      </c>
      <c r="I73" s="102" t="n">
        <v>25.5319844275321</v>
      </c>
      <c r="J73" s="102" t="n">
        <v>40.6979831774861</v>
      </c>
      <c r="K73" s="102" t="n">
        <v>960.615382101466</v>
      </c>
    </row>
    <row r="74" customFormat="false" ht="9" hidden="false" customHeight="true" outlineLevel="0" collapsed="false">
      <c r="A74" s="133" t="s">
        <v>143</v>
      </c>
      <c r="B74" s="102" t="n">
        <v>12.1402598015598</v>
      </c>
      <c r="C74" s="102" t="n">
        <v>253.285420307995</v>
      </c>
      <c r="D74" s="102" t="n">
        <v>62.9013460888063</v>
      </c>
      <c r="E74" s="102" t="n">
        <v>421.109011732851</v>
      </c>
      <c r="F74" s="102" t="n">
        <v>65.1613944538413</v>
      </c>
      <c r="G74" s="102" t="n">
        <v>32.0206852426642</v>
      </c>
      <c r="H74" s="102" t="n">
        <v>106.022268876554</v>
      </c>
      <c r="I74" s="102" t="n">
        <v>31.9606839586367</v>
      </c>
      <c r="J74" s="102" t="n">
        <v>38.020813645412</v>
      </c>
      <c r="K74" s="102" t="n">
        <v>1022.62188410832</v>
      </c>
    </row>
    <row r="75" customFormat="false" ht="9" hidden="false" customHeight="true" outlineLevel="0" collapsed="false">
      <c r="A75" s="133" t="s">
        <v>144</v>
      </c>
      <c r="B75" s="102" t="n">
        <v>16.7773719009525</v>
      </c>
      <c r="C75" s="102" t="n">
        <v>290.34004682412</v>
      </c>
      <c r="D75" s="102" t="n">
        <v>79.3112126226845</v>
      </c>
      <c r="E75" s="102" t="n">
        <v>313.035255359226</v>
      </c>
      <c r="F75" s="102" t="n">
        <v>61.6797199704108</v>
      </c>
      <c r="G75" s="102" t="n">
        <v>38.7404769349267</v>
      </c>
      <c r="H75" s="102" t="n">
        <v>77.7249883702309</v>
      </c>
      <c r="I75" s="102" t="n">
        <v>20.620915281898</v>
      </c>
      <c r="J75" s="102" t="n">
        <v>45.8784860709683</v>
      </c>
      <c r="K75" s="102" t="n">
        <v>944.108473335418</v>
      </c>
    </row>
    <row r="76" s="338" customFormat="true" ht="9" hidden="false" customHeight="true" outlineLevel="0" collapsed="false">
      <c r="A76" s="279" t="s">
        <v>145</v>
      </c>
      <c r="B76" s="108" t="n">
        <v>25.6658028419072</v>
      </c>
      <c r="C76" s="108" t="n">
        <v>331.890398987463</v>
      </c>
      <c r="D76" s="108" t="n">
        <v>80.0340329684418</v>
      </c>
      <c r="E76" s="108" t="n">
        <v>372.878502663262</v>
      </c>
      <c r="F76" s="108" t="n">
        <v>79.2558979549948</v>
      </c>
      <c r="G76" s="108" t="n">
        <v>39.6026437738081</v>
      </c>
      <c r="H76" s="108" t="n">
        <v>73.2901961852342</v>
      </c>
      <c r="I76" s="108" t="n">
        <v>17.2075385087473</v>
      </c>
      <c r="J76" s="108" t="n">
        <v>38.0147422423023</v>
      </c>
      <c r="K76" s="108" t="n">
        <v>1057.83975612616</v>
      </c>
    </row>
    <row r="77" s="338" customFormat="true" ht="9" hidden="false" customHeight="true" outlineLevel="0" collapsed="false">
      <c r="A77" s="279" t="s">
        <v>77</v>
      </c>
      <c r="B77" s="142" t="n">
        <v>24.5086736012974</v>
      </c>
      <c r="C77" s="142" t="n">
        <v>313.212835838614</v>
      </c>
      <c r="D77" s="142" t="n">
        <v>78.9869086319</v>
      </c>
      <c r="E77" s="142" t="n">
        <v>383.925672003835</v>
      </c>
      <c r="F77" s="142" t="n">
        <v>77.4714469380031</v>
      </c>
      <c r="G77" s="142" t="n">
        <v>41.971321280971</v>
      </c>
      <c r="H77" s="142" t="n">
        <v>72.9773191561021</v>
      </c>
      <c r="I77" s="142" t="n">
        <v>14.6668821409328</v>
      </c>
      <c r="J77" s="142" t="n">
        <v>41.9277735311464</v>
      </c>
      <c r="K77" s="142" t="n">
        <v>1049.6488331228</v>
      </c>
    </row>
    <row r="78" s="338" customFormat="true" ht="9" hidden="false" customHeight="true" outlineLevel="0" collapsed="false">
      <c r="A78" s="279" t="s">
        <v>78</v>
      </c>
      <c r="B78" s="142" t="n">
        <v>23.0823406644973</v>
      </c>
      <c r="C78" s="142" t="n">
        <v>316.999770078919</v>
      </c>
      <c r="D78" s="142" t="n">
        <v>73.5695898841255</v>
      </c>
      <c r="E78" s="142" t="n">
        <v>412.4228194976</v>
      </c>
      <c r="F78" s="142" t="n">
        <v>78.0726228357996</v>
      </c>
      <c r="G78" s="142" t="n">
        <v>42.2202307091121</v>
      </c>
      <c r="H78" s="142" t="n">
        <v>87.9638268956791</v>
      </c>
      <c r="I78" s="142" t="n">
        <v>18.3558747801065</v>
      </c>
      <c r="J78" s="142" t="n">
        <v>45.1678267061049</v>
      </c>
      <c r="K78" s="142" t="n">
        <v>1097.85490205194</v>
      </c>
    </row>
    <row r="79" s="338" customFormat="true" ht="9" hidden="false" customHeight="true" outlineLevel="0" collapsed="false">
      <c r="A79" s="279" t="s">
        <v>79</v>
      </c>
      <c r="B79" s="142" t="n">
        <v>15.0764537919571</v>
      </c>
      <c r="C79" s="142" t="n">
        <v>247.69175342306</v>
      </c>
      <c r="D79" s="142" t="n">
        <v>54.7675260197625</v>
      </c>
      <c r="E79" s="142" t="n">
        <v>378.950637314688</v>
      </c>
      <c r="F79" s="142" t="n">
        <v>62.015958716133</v>
      </c>
      <c r="G79" s="142" t="n">
        <v>37.1222791991806</v>
      </c>
      <c r="H79" s="142" t="n">
        <v>89.0920389955661</v>
      </c>
      <c r="I79" s="142" t="n">
        <v>19.6487622746626</v>
      </c>
      <c r="J79" s="142" t="n">
        <v>36.0847444104602</v>
      </c>
      <c r="K79" s="142" t="n">
        <v>940.45015414547</v>
      </c>
    </row>
    <row r="80" s="338" customFormat="true" ht="9" hidden="false" customHeight="true" outlineLevel="0" collapsed="false">
      <c r="A80" s="279" t="s">
        <v>80</v>
      </c>
      <c r="B80" s="142" t="n">
        <v>13.2851222973079</v>
      </c>
      <c r="C80" s="142" t="n">
        <v>262.433884111107</v>
      </c>
      <c r="D80" s="142" t="n">
        <v>66.95279887929</v>
      </c>
      <c r="E80" s="142" t="n">
        <v>394.42654475885</v>
      </c>
      <c r="F80" s="142" t="n">
        <v>64.3017994186027</v>
      </c>
      <c r="G80" s="142" t="n">
        <v>33.6797431482773</v>
      </c>
      <c r="H80" s="142" t="n">
        <v>99.0359173523806</v>
      </c>
      <c r="I80" s="142" t="n">
        <v>29.1609940675603</v>
      </c>
      <c r="J80" s="142" t="n">
        <v>39.9608043704739</v>
      </c>
      <c r="K80" s="142" t="n">
        <v>1003.23760840385</v>
      </c>
    </row>
    <row r="81" s="338" customFormat="true" ht="9" hidden="false" customHeight="true" outlineLevel="0" collapsed="false">
      <c r="A81" s="279" t="s">
        <v>146</v>
      </c>
      <c r="B81" s="108" t="n">
        <v>21.0716486946016</v>
      </c>
      <c r="C81" s="108" t="n">
        <v>297.870075532942</v>
      </c>
      <c r="D81" s="108" t="n">
        <v>71.1793776245191</v>
      </c>
      <c r="E81" s="108" t="n">
        <v>386.565492073132</v>
      </c>
      <c r="F81" s="108" t="n">
        <v>72.9664200452951</v>
      </c>
      <c r="G81" s="108" t="n">
        <v>39.3283696662515</v>
      </c>
      <c r="H81" s="108" t="n">
        <v>82.6775847792491</v>
      </c>
      <c r="I81" s="108" t="n">
        <v>18.8479229755157</v>
      </c>
      <c r="J81" s="108" t="n">
        <v>39.9313285281487</v>
      </c>
      <c r="K81" s="108" t="n">
        <v>1030.43821991965</v>
      </c>
    </row>
    <row r="82" s="338" customFormat="true" ht="3" hidden="false" customHeight="true" outlineLevel="0" collapsed="false">
      <c r="A82" s="340"/>
      <c r="B82" s="341"/>
      <c r="C82" s="341"/>
      <c r="D82" s="341"/>
      <c r="E82" s="341"/>
      <c r="F82" s="341"/>
      <c r="G82" s="341"/>
      <c r="H82" s="341"/>
      <c r="I82" s="341"/>
      <c r="J82" s="341"/>
      <c r="K82" s="341"/>
    </row>
    <row r="83" s="338" customFormat="true" ht="3" hidden="false" customHeight="true" outlineLevel="0" collapsed="false">
      <c r="A83" s="342"/>
      <c r="B83" s="142"/>
      <c r="C83" s="142"/>
      <c r="D83" s="142"/>
      <c r="E83" s="142"/>
      <c r="F83" s="142"/>
      <c r="G83" s="142"/>
      <c r="H83" s="142"/>
      <c r="I83" s="142"/>
      <c r="J83" s="142"/>
      <c r="K83" s="142"/>
    </row>
    <row r="84" customFormat="false" ht="9" hidden="false" customHeight="true" outlineLevel="0" collapsed="false">
      <c r="A84" s="15" t="s">
        <v>261</v>
      </c>
      <c r="B84" s="334"/>
      <c r="C84" s="334"/>
      <c r="D84" s="334"/>
      <c r="E84" s="334"/>
      <c r="F84" s="334"/>
      <c r="G84" s="334"/>
      <c r="H84" s="336"/>
      <c r="I84" s="334"/>
      <c r="J84" s="334"/>
      <c r="K84" s="334"/>
    </row>
    <row r="85" s="334" customFormat="true" ht="9" hidden="false" customHeight="true" outlineLevel="0" collapsed="false">
      <c r="H85" s="336"/>
    </row>
    <row r="86" customFormat="false" ht="9" hidden="false" customHeight="true" outlineLevel="0" collapsed="false"/>
    <row r="87" customFormat="false" ht="9" hidden="false" customHeight="true" outlineLevel="0" collapsed="false">
      <c r="B87" s="343"/>
      <c r="C87" s="343"/>
      <c r="D87" s="343"/>
      <c r="E87" s="343"/>
      <c r="F87" s="343"/>
      <c r="G87" s="343"/>
      <c r="H87" s="343"/>
      <c r="I87" s="343"/>
      <c r="J87" s="343"/>
      <c r="K87" s="343"/>
      <c r="L87" s="257"/>
      <c r="M87" s="257"/>
    </row>
    <row r="88" customFormat="false" ht="9" hidden="false" customHeight="true" outlineLevel="0" collapsed="false">
      <c r="B88" s="257"/>
      <c r="C88" s="257"/>
      <c r="D88" s="257"/>
      <c r="E88" s="257"/>
      <c r="F88" s="257"/>
      <c r="G88" s="257"/>
      <c r="H88" s="344"/>
      <c r="I88" s="257"/>
      <c r="J88" s="257"/>
      <c r="K88" s="257"/>
      <c r="L88" s="257"/>
      <c r="M88" s="257"/>
    </row>
    <row r="89" customFormat="false" ht="9" hidden="false" customHeight="true" outlineLevel="0" collapsed="false">
      <c r="B89" s="257"/>
      <c r="C89" s="257"/>
      <c r="D89" s="257"/>
      <c r="E89" s="257"/>
      <c r="F89" s="257"/>
      <c r="G89" s="257"/>
      <c r="H89" s="344"/>
      <c r="I89" s="257"/>
      <c r="J89" s="257"/>
      <c r="K89" s="257"/>
      <c r="L89" s="257"/>
      <c r="M89" s="257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</sheetData>
  <mergeCells count="8">
    <mergeCell ref="A5:K5"/>
    <mergeCell ref="A6:K6"/>
    <mergeCell ref="C7:E7"/>
    <mergeCell ref="B10:K10"/>
    <mergeCell ref="B17:K17"/>
    <mergeCell ref="B24:K24"/>
    <mergeCell ref="B26:K26"/>
    <mergeCell ref="B52:K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7" width="32.14"/>
    <col collapsed="false" customWidth="true" hidden="false" outlineLevel="0" max="2" min="2" style="237" width="4.28"/>
    <col collapsed="false" customWidth="true" hidden="false" outlineLevel="0" max="3" min="3" style="237" width="3.85"/>
    <col collapsed="false" customWidth="true" hidden="false" outlineLevel="0" max="4" min="4" style="237" width="5.13"/>
    <col collapsed="false" customWidth="true" hidden="false" outlineLevel="0" max="5" min="5" style="237" width="4.99"/>
    <col collapsed="false" customWidth="true" hidden="false" outlineLevel="0" max="7" min="6" style="237" width="5.99"/>
    <col collapsed="false" customWidth="true" hidden="false" outlineLevel="0" max="8" min="8" style="237" width="6.41"/>
    <col collapsed="false" customWidth="true" hidden="false" outlineLevel="0" max="10" min="9" style="237" width="6.56"/>
    <col collapsed="false" customWidth="true" hidden="false" outlineLevel="0" max="11" min="11" style="237" width="3.14"/>
    <col collapsed="false" customWidth="true" hidden="false" outlineLevel="0" max="12" min="12" style="237" width="6.7"/>
    <col collapsed="false" customWidth="false" hidden="false" outlineLevel="0" max="257" min="13" style="237" width="8.85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</row>
    <row r="3" s="16" customFormat="true" ht="24.95" hidden="false" customHeight="true" outlineLevel="0" collapsed="false">
      <c r="A3" s="14"/>
      <c r="B3" s="15"/>
      <c r="C3" s="15"/>
      <c r="D3" s="15"/>
      <c r="E3" s="15"/>
    </row>
    <row r="4" s="16" customFormat="true" ht="12" hidden="false" customHeight="true" outlineLevel="0" collapsed="false">
      <c r="A4" s="17" t="s">
        <v>23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2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345" t="s">
        <v>3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</row>
    <row r="7" s="22" customFormat="true" ht="5.1" hidden="false" customHeight="true" outlineLevel="0" collapsed="false">
      <c r="A7" s="173"/>
      <c r="B7" s="173"/>
      <c r="C7" s="174"/>
      <c r="D7" s="174"/>
      <c r="E7" s="174"/>
    </row>
    <row r="8" customFormat="false" ht="12" hidden="false" customHeight="true" outlineLevel="0" collapsed="false">
      <c r="A8" s="223" t="s">
        <v>262</v>
      </c>
      <c r="B8" s="346" t="s">
        <v>263</v>
      </c>
      <c r="C8" s="346"/>
      <c r="D8" s="346"/>
      <c r="E8" s="346"/>
      <c r="F8" s="346"/>
      <c r="G8" s="346"/>
      <c r="H8" s="346"/>
      <c r="I8" s="346"/>
      <c r="J8" s="346"/>
      <c r="K8" s="346"/>
      <c r="L8" s="225" t="s">
        <v>95</v>
      </c>
    </row>
    <row r="9" customFormat="false" ht="12" hidden="false" customHeight="true" outlineLevel="0" collapsed="false">
      <c r="A9" s="223"/>
      <c r="B9" s="255" t="s">
        <v>264</v>
      </c>
      <c r="C9" s="255" t="s">
        <v>175</v>
      </c>
      <c r="D9" s="255" t="s">
        <v>176</v>
      </c>
      <c r="E9" s="255" t="s">
        <v>177</v>
      </c>
      <c r="F9" s="255" t="s">
        <v>178</v>
      </c>
      <c r="G9" s="255" t="s">
        <v>179</v>
      </c>
      <c r="H9" s="255" t="s">
        <v>180</v>
      </c>
      <c r="I9" s="255" t="s">
        <v>181</v>
      </c>
      <c r="J9" s="255" t="s">
        <v>182</v>
      </c>
      <c r="K9" s="255" t="s">
        <v>265</v>
      </c>
      <c r="L9" s="225"/>
    </row>
    <row r="10" customFormat="false" ht="3" hidden="false" customHeight="tru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9" hidden="false" customHeight="true" outlineLevel="0" collapsed="false">
      <c r="A11" s="229"/>
      <c r="B11" s="235" t="s">
        <v>185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</row>
    <row r="12" customFormat="false" ht="9" hidden="false" customHeight="true" outlineLevel="0" collapsed="false">
      <c r="B12" s="134" t="s">
        <v>186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</row>
    <row r="13" s="338" customFormat="true" ht="9" hidden="false" customHeight="true" outlineLevel="0" collapsed="false">
      <c r="A13" s="238" t="s">
        <v>187</v>
      </c>
      <c r="B13" s="69" t="n">
        <v>15</v>
      </c>
      <c r="C13" s="69" t="n">
        <v>10</v>
      </c>
      <c r="D13" s="69" t="n">
        <v>35</v>
      </c>
      <c r="E13" s="69" t="n">
        <v>270</v>
      </c>
      <c r="F13" s="69" t="n">
        <v>923</v>
      </c>
      <c r="G13" s="69" t="n">
        <v>792</v>
      </c>
      <c r="H13" s="69" t="n">
        <v>1545</v>
      </c>
      <c r="I13" s="69" t="n">
        <v>2062</v>
      </c>
      <c r="J13" s="69" t="n">
        <v>506</v>
      </c>
      <c r="K13" s="143" t="s">
        <v>266</v>
      </c>
      <c r="L13" s="69" t="n">
        <v>6158</v>
      </c>
    </row>
    <row r="14" s="338" customFormat="true" ht="9" hidden="false" customHeight="true" outlineLevel="0" collapsed="false">
      <c r="A14" s="238" t="s">
        <v>188</v>
      </c>
      <c r="B14" s="69" t="n">
        <v>14</v>
      </c>
      <c r="C14" s="69" t="n">
        <v>126</v>
      </c>
      <c r="D14" s="69" t="n">
        <v>304</v>
      </c>
      <c r="E14" s="69" t="n">
        <v>1423</v>
      </c>
      <c r="F14" s="69" t="n">
        <v>9419</v>
      </c>
      <c r="G14" s="69" t="n">
        <v>19475</v>
      </c>
      <c r="H14" s="69" t="n">
        <v>33560</v>
      </c>
      <c r="I14" s="69" t="n">
        <v>30376</v>
      </c>
      <c r="J14" s="69" t="n">
        <v>5095</v>
      </c>
      <c r="K14" s="143" t="s">
        <v>266</v>
      </c>
      <c r="L14" s="69" t="n">
        <v>99792</v>
      </c>
    </row>
    <row r="15" s="338" customFormat="true" ht="9" hidden="false" customHeight="true" outlineLevel="0" collapsed="false">
      <c r="A15" s="238" t="s">
        <v>267</v>
      </c>
      <c r="B15" s="69" t="n">
        <v>27</v>
      </c>
      <c r="C15" s="69" t="n">
        <v>49</v>
      </c>
      <c r="D15" s="69" t="n">
        <v>133</v>
      </c>
      <c r="E15" s="69" t="n">
        <v>292</v>
      </c>
      <c r="F15" s="69" t="n">
        <v>724</v>
      </c>
      <c r="G15" s="69" t="n">
        <v>1226</v>
      </c>
      <c r="H15" s="69" t="n">
        <v>3825</v>
      </c>
      <c r="I15" s="69" t="n">
        <v>7362</v>
      </c>
      <c r="J15" s="69" t="n">
        <v>2362</v>
      </c>
      <c r="K15" s="143" t="s">
        <v>266</v>
      </c>
      <c r="L15" s="69" t="n">
        <v>16000</v>
      </c>
    </row>
    <row r="16" s="338" customFormat="true" ht="9" hidden="false" customHeight="true" outlineLevel="0" collapsed="false">
      <c r="A16" s="238" t="s">
        <v>193</v>
      </c>
      <c r="B16" s="69" t="n">
        <v>26</v>
      </c>
      <c r="C16" s="69" t="n">
        <v>31</v>
      </c>
      <c r="D16" s="69" t="n">
        <v>159</v>
      </c>
      <c r="E16" s="69" t="n">
        <v>1051</v>
      </c>
      <c r="F16" s="69" t="n">
        <v>5089</v>
      </c>
      <c r="G16" s="69" t="n">
        <v>9448</v>
      </c>
      <c r="H16" s="69" t="n">
        <v>22936</v>
      </c>
      <c r="I16" s="69" t="n">
        <v>43640</v>
      </c>
      <c r="J16" s="69" t="n">
        <v>17279</v>
      </c>
      <c r="K16" s="143" t="n">
        <v>2</v>
      </c>
      <c r="L16" s="69" t="n">
        <v>99661</v>
      </c>
    </row>
    <row r="17" s="338" customFormat="true" ht="9" hidden="false" customHeight="true" outlineLevel="0" collapsed="false">
      <c r="A17" s="238" t="s">
        <v>268</v>
      </c>
      <c r="B17" s="69" t="n">
        <v>19</v>
      </c>
      <c r="C17" s="69" t="n">
        <v>17</v>
      </c>
      <c r="D17" s="69" t="n">
        <v>33</v>
      </c>
      <c r="E17" s="69" t="n">
        <v>152</v>
      </c>
      <c r="F17" s="69" t="n">
        <v>550</v>
      </c>
      <c r="G17" s="69" t="n">
        <v>1502</v>
      </c>
      <c r="H17" s="69" t="n">
        <v>5218</v>
      </c>
      <c r="I17" s="69" t="n">
        <v>11461</v>
      </c>
      <c r="J17" s="69" t="n">
        <v>4651</v>
      </c>
      <c r="K17" s="143" t="s">
        <v>266</v>
      </c>
      <c r="L17" s="69" t="n">
        <v>23603</v>
      </c>
    </row>
    <row r="18" s="338" customFormat="true" ht="9" hidden="false" customHeight="true" outlineLevel="0" collapsed="false">
      <c r="A18" s="238" t="s">
        <v>195</v>
      </c>
      <c r="B18" s="69" t="n">
        <v>20</v>
      </c>
      <c r="C18" s="69" t="n">
        <v>8</v>
      </c>
      <c r="D18" s="69" t="n">
        <v>30</v>
      </c>
      <c r="E18" s="69" t="n">
        <v>319</v>
      </c>
      <c r="F18" s="69" t="n">
        <v>1444</v>
      </c>
      <c r="G18" s="69" t="n">
        <v>1855</v>
      </c>
      <c r="H18" s="69" t="n">
        <v>3022</v>
      </c>
      <c r="I18" s="69" t="n">
        <v>3770</v>
      </c>
      <c r="J18" s="69" t="n">
        <v>1036</v>
      </c>
      <c r="K18" s="143" t="s">
        <v>266</v>
      </c>
      <c r="L18" s="69" t="n">
        <v>11504</v>
      </c>
    </row>
    <row r="19" s="338" customFormat="true" ht="9" hidden="false" customHeight="true" outlineLevel="0" collapsed="false">
      <c r="A19" s="238" t="s">
        <v>256</v>
      </c>
      <c r="B19" s="69" t="n">
        <v>766</v>
      </c>
      <c r="C19" s="69" t="n">
        <v>91</v>
      </c>
      <c r="D19" s="69" t="n">
        <v>103</v>
      </c>
      <c r="E19" s="69" t="n">
        <v>286</v>
      </c>
      <c r="F19" s="69" t="n">
        <v>1274</v>
      </c>
      <c r="G19" s="69" t="n">
        <v>2347</v>
      </c>
      <c r="H19" s="69" t="n">
        <v>5196</v>
      </c>
      <c r="I19" s="69" t="n">
        <v>8237</v>
      </c>
      <c r="J19" s="69" t="n">
        <v>2792</v>
      </c>
      <c r="K19" s="143" t="s">
        <v>266</v>
      </c>
      <c r="L19" s="69" t="n">
        <v>21092</v>
      </c>
    </row>
    <row r="20" s="338" customFormat="true" ht="9" hidden="false" customHeight="true" outlineLevel="0" collapsed="false">
      <c r="A20" s="238" t="s">
        <v>257</v>
      </c>
      <c r="B20" s="69" t="n">
        <v>35</v>
      </c>
      <c r="C20" s="69" t="n">
        <v>16</v>
      </c>
      <c r="D20" s="69" t="n">
        <v>152</v>
      </c>
      <c r="E20" s="69" t="n">
        <v>396</v>
      </c>
      <c r="F20" s="69" t="n">
        <v>480</v>
      </c>
      <c r="G20" s="69" t="n">
        <v>345</v>
      </c>
      <c r="H20" s="69" t="n">
        <v>484</v>
      </c>
      <c r="I20" s="69" t="n">
        <v>1144</v>
      </c>
      <c r="J20" s="69" t="n">
        <v>1181</v>
      </c>
      <c r="K20" s="143" t="n">
        <v>5</v>
      </c>
      <c r="L20" s="69" t="n">
        <v>4238</v>
      </c>
    </row>
    <row r="21" s="338" customFormat="true" ht="9" hidden="false" customHeight="true" outlineLevel="0" collapsed="false">
      <c r="A21" s="238" t="s">
        <v>269</v>
      </c>
      <c r="B21" s="69" t="n">
        <v>8</v>
      </c>
      <c r="C21" s="69" t="n">
        <v>90</v>
      </c>
      <c r="D21" s="69" t="n">
        <v>1336</v>
      </c>
      <c r="E21" s="69" t="n">
        <v>2101</v>
      </c>
      <c r="F21" s="69" t="n">
        <v>2375</v>
      </c>
      <c r="G21" s="69" t="n">
        <v>1369</v>
      </c>
      <c r="H21" s="69" t="n">
        <v>2171</v>
      </c>
      <c r="I21" s="69" t="n">
        <v>3118</v>
      </c>
      <c r="J21" s="69" t="n">
        <v>1211</v>
      </c>
      <c r="K21" s="143" t="n">
        <v>4</v>
      </c>
      <c r="L21" s="69" t="n">
        <v>13783</v>
      </c>
    </row>
    <row r="22" s="338" customFormat="true" ht="9" hidden="false" customHeight="true" outlineLevel="0" collapsed="false">
      <c r="A22" s="242" t="s">
        <v>95</v>
      </c>
      <c r="B22" s="252" t="n">
        <v>930</v>
      </c>
      <c r="C22" s="252" t="n">
        <v>438</v>
      </c>
      <c r="D22" s="252" t="n">
        <v>2285</v>
      </c>
      <c r="E22" s="252" t="n">
        <v>6290</v>
      </c>
      <c r="F22" s="252" t="n">
        <v>22278</v>
      </c>
      <c r="G22" s="252" t="n">
        <v>38359</v>
      </c>
      <c r="H22" s="252" t="n">
        <v>77957</v>
      </c>
      <c r="I22" s="252" t="n">
        <v>111170</v>
      </c>
      <c r="J22" s="252" t="n">
        <v>36113</v>
      </c>
      <c r="K22" s="253" t="n">
        <v>11</v>
      </c>
      <c r="L22" s="252" t="n">
        <v>295831</v>
      </c>
    </row>
    <row r="23" s="338" customFormat="true" ht="3" hidden="false" customHeight="true" outlineLevel="0" collapsed="false">
      <c r="A23" s="242"/>
      <c r="B23" s="252"/>
      <c r="C23" s="252"/>
      <c r="D23" s="252"/>
      <c r="E23" s="252"/>
      <c r="F23" s="252"/>
      <c r="G23" s="252"/>
      <c r="H23" s="252"/>
      <c r="I23" s="252"/>
      <c r="J23" s="252"/>
      <c r="K23" s="253"/>
      <c r="L23" s="252"/>
    </row>
    <row r="24" customFormat="false" ht="9" hidden="false" customHeight="true" outlineLevel="0" collapsed="false">
      <c r="A24" s="133"/>
      <c r="B24" s="134" t="s">
        <v>210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</row>
    <row r="25" s="338" customFormat="true" ht="9" hidden="false" customHeight="true" outlineLevel="0" collapsed="false">
      <c r="A25" s="238" t="s">
        <v>187</v>
      </c>
      <c r="B25" s="69" t="n">
        <v>14</v>
      </c>
      <c r="C25" s="69" t="n">
        <v>16</v>
      </c>
      <c r="D25" s="69" t="n">
        <v>24</v>
      </c>
      <c r="E25" s="69" t="n">
        <v>97</v>
      </c>
      <c r="F25" s="69" t="n">
        <v>316</v>
      </c>
      <c r="G25" s="69" t="n">
        <v>485</v>
      </c>
      <c r="H25" s="69" t="n">
        <v>1403</v>
      </c>
      <c r="I25" s="69" t="n">
        <v>2825</v>
      </c>
      <c r="J25" s="69" t="n">
        <v>1208</v>
      </c>
      <c r="K25" s="143" t="s">
        <v>266</v>
      </c>
      <c r="L25" s="69" t="n">
        <v>6388</v>
      </c>
    </row>
    <row r="26" s="338" customFormat="true" ht="9" hidden="false" customHeight="true" outlineLevel="0" collapsed="false">
      <c r="A26" s="238" t="s">
        <v>188</v>
      </c>
      <c r="B26" s="69" t="n">
        <v>6</v>
      </c>
      <c r="C26" s="69" t="n">
        <v>110</v>
      </c>
      <c r="D26" s="69" t="n">
        <v>213</v>
      </c>
      <c r="E26" s="69" t="n">
        <v>1787</v>
      </c>
      <c r="F26" s="69" t="n">
        <v>8475</v>
      </c>
      <c r="G26" s="69" t="n">
        <v>12276</v>
      </c>
      <c r="H26" s="69" t="n">
        <v>21315</v>
      </c>
      <c r="I26" s="69" t="n">
        <v>25824</v>
      </c>
      <c r="J26" s="69" t="n">
        <v>7553</v>
      </c>
      <c r="K26" s="143" t="s">
        <v>266</v>
      </c>
      <c r="L26" s="69" t="n">
        <v>77559</v>
      </c>
    </row>
    <row r="27" s="338" customFormat="true" ht="9" hidden="false" customHeight="true" outlineLevel="0" collapsed="false">
      <c r="A27" s="238" t="s">
        <v>267</v>
      </c>
      <c r="B27" s="69" t="n">
        <v>15</v>
      </c>
      <c r="C27" s="69" t="n">
        <v>42</v>
      </c>
      <c r="D27" s="69" t="n">
        <v>47</v>
      </c>
      <c r="E27" s="69" t="n">
        <v>147</v>
      </c>
      <c r="F27" s="69" t="n">
        <v>515</v>
      </c>
      <c r="G27" s="69" t="n">
        <v>958</v>
      </c>
      <c r="H27" s="69" t="n">
        <v>3692</v>
      </c>
      <c r="I27" s="69" t="n">
        <v>12706</v>
      </c>
      <c r="J27" s="69" t="n">
        <v>8258</v>
      </c>
      <c r="K27" s="143" t="s">
        <v>266</v>
      </c>
      <c r="L27" s="69" t="n">
        <v>26380</v>
      </c>
    </row>
    <row r="28" s="338" customFormat="true" ht="9" hidden="false" customHeight="true" outlineLevel="0" collapsed="false">
      <c r="A28" s="238" t="s">
        <v>193</v>
      </c>
      <c r="B28" s="69" t="n">
        <v>27</v>
      </c>
      <c r="C28" s="69" t="n">
        <v>36</v>
      </c>
      <c r="D28" s="69" t="n">
        <v>65</v>
      </c>
      <c r="E28" s="69" t="n">
        <v>398</v>
      </c>
      <c r="F28" s="69" t="n">
        <v>1824</v>
      </c>
      <c r="G28" s="69" t="n">
        <v>4185</v>
      </c>
      <c r="H28" s="69" t="n">
        <v>16252</v>
      </c>
      <c r="I28" s="69" t="n">
        <v>60285</v>
      </c>
      <c r="J28" s="69" t="n">
        <v>47426</v>
      </c>
      <c r="K28" s="143" t="n">
        <v>1</v>
      </c>
      <c r="L28" s="69" t="n">
        <v>130499</v>
      </c>
    </row>
    <row r="29" s="338" customFormat="true" ht="9" hidden="false" customHeight="true" outlineLevel="0" collapsed="false">
      <c r="A29" s="238" t="s">
        <v>268</v>
      </c>
      <c r="B29" s="69" t="n">
        <v>16</v>
      </c>
      <c r="C29" s="69" t="n">
        <v>13</v>
      </c>
      <c r="D29" s="69" t="n">
        <v>18</v>
      </c>
      <c r="E29" s="69" t="n">
        <v>57</v>
      </c>
      <c r="F29" s="69" t="n">
        <v>282</v>
      </c>
      <c r="G29" s="69" t="n">
        <v>750</v>
      </c>
      <c r="H29" s="69" t="n">
        <v>2719</v>
      </c>
      <c r="I29" s="69" t="n">
        <v>9000</v>
      </c>
      <c r="J29" s="69" t="n">
        <v>6986</v>
      </c>
      <c r="K29" s="143" t="s">
        <v>266</v>
      </c>
      <c r="L29" s="69" t="n">
        <v>19841</v>
      </c>
    </row>
    <row r="30" s="338" customFormat="true" ht="9" hidden="false" customHeight="true" outlineLevel="0" collapsed="false">
      <c r="A30" s="238" t="s">
        <v>195</v>
      </c>
      <c r="B30" s="69" t="n">
        <v>14</v>
      </c>
      <c r="C30" s="69" t="n">
        <v>5</v>
      </c>
      <c r="D30" s="69" t="n">
        <v>14</v>
      </c>
      <c r="E30" s="69" t="n">
        <v>105</v>
      </c>
      <c r="F30" s="69" t="n">
        <v>531</v>
      </c>
      <c r="G30" s="69" t="n">
        <v>902</v>
      </c>
      <c r="H30" s="69" t="n">
        <v>2396</v>
      </c>
      <c r="I30" s="69" t="n">
        <v>5375</v>
      </c>
      <c r="J30" s="69" t="n">
        <v>2570</v>
      </c>
      <c r="K30" s="143" t="s">
        <v>266</v>
      </c>
      <c r="L30" s="69" t="n">
        <v>11912</v>
      </c>
    </row>
    <row r="31" s="338" customFormat="true" ht="9" hidden="false" customHeight="true" outlineLevel="0" collapsed="false">
      <c r="A31" s="238" t="s">
        <v>256</v>
      </c>
      <c r="B31" s="69" t="n">
        <v>653</v>
      </c>
      <c r="C31" s="69" t="n">
        <v>77</v>
      </c>
      <c r="D31" s="69" t="n">
        <v>75</v>
      </c>
      <c r="E31" s="69" t="n">
        <v>205</v>
      </c>
      <c r="F31" s="69" t="n">
        <v>738</v>
      </c>
      <c r="G31" s="69" t="n">
        <v>1643</v>
      </c>
      <c r="H31" s="69" t="n">
        <v>4947</v>
      </c>
      <c r="I31" s="69" t="n">
        <v>12444</v>
      </c>
      <c r="J31" s="69" t="n">
        <v>7352</v>
      </c>
      <c r="K31" s="143" t="s">
        <v>266</v>
      </c>
      <c r="L31" s="69" t="n">
        <v>28134</v>
      </c>
    </row>
    <row r="32" s="338" customFormat="true" ht="9" hidden="false" customHeight="true" outlineLevel="0" collapsed="false">
      <c r="A32" s="238" t="s">
        <v>257</v>
      </c>
      <c r="B32" s="69" t="n">
        <v>30</v>
      </c>
      <c r="C32" s="69" t="n">
        <v>5</v>
      </c>
      <c r="D32" s="69" t="n">
        <v>42</v>
      </c>
      <c r="E32" s="69" t="n">
        <v>106</v>
      </c>
      <c r="F32" s="69" t="n">
        <v>147</v>
      </c>
      <c r="G32" s="69" t="n">
        <v>168</v>
      </c>
      <c r="H32" s="69" t="n">
        <v>382</v>
      </c>
      <c r="I32" s="69" t="n">
        <v>2048</v>
      </c>
      <c r="J32" s="69" t="n">
        <v>4055</v>
      </c>
      <c r="K32" s="143" t="n">
        <v>1</v>
      </c>
      <c r="L32" s="69" t="n">
        <v>6984</v>
      </c>
    </row>
    <row r="33" s="338" customFormat="true" ht="9" hidden="false" customHeight="true" outlineLevel="0" collapsed="false">
      <c r="A33" s="238" t="s">
        <v>269</v>
      </c>
      <c r="B33" s="69" t="n">
        <v>5</v>
      </c>
      <c r="C33" s="69" t="n">
        <v>51</v>
      </c>
      <c r="D33" s="69" t="n">
        <v>303</v>
      </c>
      <c r="E33" s="69" t="n">
        <v>430</v>
      </c>
      <c r="F33" s="69" t="n">
        <v>614</v>
      </c>
      <c r="G33" s="69" t="n">
        <v>486</v>
      </c>
      <c r="H33" s="69" t="n">
        <v>1326</v>
      </c>
      <c r="I33" s="69" t="n">
        <v>3990</v>
      </c>
      <c r="J33" s="69" t="n">
        <v>2787</v>
      </c>
      <c r="K33" s="143" t="s">
        <v>266</v>
      </c>
      <c r="L33" s="69" t="n">
        <v>9992</v>
      </c>
    </row>
    <row r="34" s="338" customFormat="true" ht="9" hidden="false" customHeight="true" outlineLevel="0" collapsed="false">
      <c r="A34" s="242" t="s">
        <v>95</v>
      </c>
      <c r="B34" s="252" t="n">
        <v>780</v>
      </c>
      <c r="C34" s="252" t="n">
        <v>355</v>
      </c>
      <c r="D34" s="252" t="n">
        <v>801</v>
      </c>
      <c r="E34" s="252" t="n">
        <v>3332</v>
      </c>
      <c r="F34" s="252" t="n">
        <v>13442</v>
      </c>
      <c r="G34" s="252" t="n">
        <v>21853</v>
      </c>
      <c r="H34" s="252" t="n">
        <v>54432</v>
      </c>
      <c r="I34" s="252" t="n">
        <v>134497</v>
      </c>
      <c r="J34" s="252" t="n">
        <v>88195</v>
      </c>
      <c r="K34" s="253" t="n">
        <v>2</v>
      </c>
      <c r="L34" s="252" t="n">
        <v>317689</v>
      </c>
    </row>
    <row r="35" s="338" customFormat="true" ht="3" hidden="false" customHeight="true" outlineLevel="0" collapsed="false">
      <c r="A35" s="242"/>
      <c r="B35" s="252"/>
      <c r="C35" s="252"/>
      <c r="D35" s="252"/>
      <c r="E35" s="252"/>
      <c r="F35" s="252"/>
      <c r="G35" s="252"/>
      <c r="H35" s="252"/>
      <c r="I35" s="252"/>
      <c r="J35" s="252"/>
      <c r="K35" s="253"/>
      <c r="L35" s="252"/>
    </row>
    <row r="36" customFormat="false" ht="9" hidden="false" customHeight="true" outlineLevel="0" collapsed="false">
      <c r="A36" s="133"/>
      <c r="B36" s="134" t="s">
        <v>212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</row>
    <row r="37" s="338" customFormat="true" ht="9" hidden="false" customHeight="true" outlineLevel="0" collapsed="false">
      <c r="A37" s="238" t="s">
        <v>187</v>
      </c>
      <c r="B37" s="69" t="n">
        <v>29</v>
      </c>
      <c r="C37" s="69" t="n">
        <v>26</v>
      </c>
      <c r="D37" s="69" t="n">
        <v>59</v>
      </c>
      <c r="E37" s="69" t="n">
        <v>367</v>
      </c>
      <c r="F37" s="69" t="n">
        <v>1239</v>
      </c>
      <c r="G37" s="69" t="n">
        <v>1277</v>
      </c>
      <c r="H37" s="69" t="n">
        <v>2948</v>
      </c>
      <c r="I37" s="69" t="n">
        <v>4887</v>
      </c>
      <c r="J37" s="69" t="n">
        <v>1714</v>
      </c>
      <c r="K37" s="143" t="s">
        <v>266</v>
      </c>
      <c r="L37" s="69" t="n">
        <v>12546</v>
      </c>
      <c r="M37" s="252"/>
      <c r="N37" s="252"/>
    </row>
    <row r="38" s="338" customFormat="true" ht="9" hidden="false" customHeight="true" outlineLevel="0" collapsed="false">
      <c r="A38" s="238" t="s">
        <v>188</v>
      </c>
      <c r="B38" s="69" t="n">
        <v>20</v>
      </c>
      <c r="C38" s="69" t="n">
        <v>236</v>
      </c>
      <c r="D38" s="69" t="n">
        <v>517</v>
      </c>
      <c r="E38" s="69" t="n">
        <v>3210</v>
      </c>
      <c r="F38" s="69" t="n">
        <v>17894</v>
      </c>
      <c r="G38" s="69" t="n">
        <v>31751</v>
      </c>
      <c r="H38" s="69" t="n">
        <v>54875</v>
      </c>
      <c r="I38" s="69" t="n">
        <v>56200</v>
      </c>
      <c r="J38" s="69" t="n">
        <v>12648</v>
      </c>
      <c r="K38" s="143" t="s">
        <v>266</v>
      </c>
      <c r="L38" s="69" t="n">
        <v>177351</v>
      </c>
      <c r="M38" s="252"/>
      <c r="N38" s="252"/>
    </row>
    <row r="39" s="338" customFormat="true" ht="9" hidden="false" customHeight="true" outlineLevel="0" collapsed="false">
      <c r="A39" s="238" t="s">
        <v>267</v>
      </c>
      <c r="B39" s="69" t="n">
        <v>42</v>
      </c>
      <c r="C39" s="69" t="n">
        <v>91</v>
      </c>
      <c r="D39" s="69" t="n">
        <v>180</v>
      </c>
      <c r="E39" s="69" t="n">
        <v>439</v>
      </c>
      <c r="F39" s="69" t="n">
        <v>1239</v>
      </c>
      <c r="G39" s="69" t="n">
        <v>2184</v>
      </c>
      <c r="H39" s="69" t="n">
        <v>7517</v>
      </c>
      <c r="I39" s="69" t="n">
        <v>20068</v>
      </c>
      <c r="J39" s="69" t="n">
        <v>10620</v>
      </c>
      <c r="K39" s="143" t="s">
        <v>266</v>
      </c>
      <c r="L39" s="69" t="n">
        <v>42380</v>
      </c>
      <c r="M39" s="252"/>
      <c r="N39" s="252"/>
    </row>
    <row r="40" s="338" customFormat="true" ht="9" hidden="false" customHeight="true" outlineLevel="0" collapsed="false">
      <c r="A40" s="238" t="s">
        <v>193</v>
      </c>
      <c r="B40" s="69" t="n">
        <v>53</v>
      </c>
      <c r="C40" s="69" t="n">
        <v>67</v>
      </c>
      <c r="D40" s="69" t="n">
        <v>224</v>
      </c>
      <c r="E40" s="69" t="n">
        <v>1449</v>
      </c>
      <c r="F40" s="69" t="n">
        <v>6913</v>
      </c>
      <c r="G40" s="69" t="n">
        <v>13633</v>
      </c>
      <c r="H40" s="69" t="n">
        <v>39188</v>
      </c>
      <c r="I40" s="69" t="n">
        <v>103925</v>
      </c>
      <c r="J40" s="69" t="n">
        <v>64705</v>
      </c>
      <c r="K40" s="143" t="n">
        <v>3</v>
      </c>
      <c r="L40" s="69" t="n">
        <v>230160</v>
      </c>
      <c r="M40" s="252"/>
      <c r="N40" s="252"/>
    </row>
    <row r="41" s="338" customFormat="true" ht="9" hidden="false" customHeight="true" outlineLevel="0" collapsed="false">
      <c r="A41" s="238" t="s">
        <v>268</v>
      </c>
      <c r="B41" s="69" t="n">
        <v>35</v>
      </c>
      <c r="C41" s="69" t="n">
        <v>30</v>
      </c>
      <c r="D41" s="69" t="n">
        <v>51</v>
      </c>
      <c r="E41" s="69" t="n">
        <v>209</v>
      </c>
      <c r="F41" s="69" t="n">
        <v>832</v>
      </c>
      <c r="G41" s="69" t="n">
        <v>2252</v>
      </c>
      <c r="H41" s="69" t="n">
        <v>7937</v>
      </c>
      <c r="I41" s="69" t="n">
        <v>20461</v>
      </c>
      <c r="J41" s="69" t="n">
        <v>11637</v>
      </c>
      <c r="K41" s="143" t="s">
        <v>266</v>
      </c>
      <c r="L41" s="69" t="n">
        <v>43444</v>
      </c>
      <c r="M41" s="252"/>
      <c r="N41" s="347"/>
    </row>
    <row r="42" s="338" customFormat="true" ht="9" hidden="false" customHeight="true" outlineLevel="0" collapsed="false">
      <c r="A42" s="238" t="s">
        <v>195</v>
      </c>
      <c r="B42" s="69" t="n">
        <v>34</v>
      </c>
      <c r="C42" s="69" t="n">
        <v>13</v>
      </c>
      <c r="D42" s="69" t="n">
        <v>44</v>
      </c>
      <c r="E42" s="69" t="n">
        <v>424</v>
      </c>
      <c r="F42" s="69" t="n">
        <v>1975</v>
      </c>
      <c r="G42" s="69" t="n">
        <v>2757</v>
      </c>
      <c r="H42" s="69" t="n">
        <v>5418</v>
      </c>
      <c r="I42" s="69" t="n">
        <v>9145</v>
      </c>
      <c r="J42" s="69" t="n">
        <v>3606</v>
      </c>
      <c r="K42" s="143" t="s">
        <v>266</v>
      </c>
      <c r="L42" s="69" t="n">
        <v>23416</v>
      </c>
      <c r="M42" s="252"/>
      <c r="N42" s="252"/>
    </row>
    <row r="43" s="338" customFormat="true" ht="9" hidden="false" customHeight="true" outlineLevel="0" collapsed="false">
      <c r="A43" s="238" t="s">
        <v>256</v>
      </c>
      <c r="B43" s="69" t="n">
        <v>1419</v>
      </c>
      <c r="C43" s="69" t="n">
        <v>168</v>
      </c>
      <c r="D43" s="69" t="n">
        <v>178</v>
      </c>
      <c r="E43" s="69" t="n">
        <v>491</v>
      </c>
      <c r="F43" s="69" t="n">
        <v>2012</v>
      </c>
      <c r="G43" s="69" t="n">
        <v>3990</v>
      </c>
      <c r="H43" s="69" t="n">
        <v>10143</v>
      </c>
      <c r="I43" s="69" t="n">
        <v>20681</v>
      </c>
      <c r="J43" s="69" t="n">
        <v>10144</v>
      </c>
      <c r="K43" s="143" t="s">
        <v>266</v>
      </c>
      <c r="L43" s="69" t="n">
        <v>49226</v>
      </c>
      <c r="M43" s="252"/>
      <c r="N43" s="252"/>
    </row>
    <row r="44" s="338" customFormat="true" ht="9" hidden="false" customHeight="true" outlineLevel="0" collapsed="false">
      <c r="A44" s="238" t="s">
        <v>257</v>
      </c>
      <c r="B44" s="69" t="n">
        <v>65</v>
      </c>
      <c r="C44" s="69" t="n">
        <v>21</v>
      </c>
      <c r="D44" s="69" t="n">
        <v>194</v>
      </c>
      <c r="E44" s="69" t="n">
        <v>502</v>
      </c>
      <c r="F44" s="69" t="n">
        <v>627</v>
      </c>
      <c r="G44" s="69" t="n">
        <v>513</v>
      </c>
      <c r="H44" s="69" t="n">
        <v>866</v>
      </c>
      <c r="I44" s="69" t="n">
        <v>3192</v>
      </c>
      <c r="J44" s="69" t="n">
        <v>5236</v>
      </c>
      <c r="K44" s="143" t="n">
        <v>6</v>
      </c>
      <c r="L44" s="69" t="n">
        <v>11222</v>
      </c>
      <c r="M44" s="252"/>
      <c r="N44" s="252"/>
    </row>
    <row r="45" s="338" customFormat="true" ht="9" hidden="false" customHeight="true" outlineLevel="0" collapsed="false">
      <c r="A45" s="238" t="s">
        <v>269</v>
      </c>
      <c r="B45" s="69" t="n">
        <v>13</v>
      </c>
      <c r="C45" s="69" t="n">
        <v>141</v>
      </c>
      <c r="D45" s="69" t="n">
        <v>1639</v>
      </c>
      <c r="E45" s="69" t="n">
        <v>2531</v>
      </c>
      <c r="F45" s="69" t="n">
        <v>2989</v>
      </c>
      <c r="G45" s="69" t="n">
        <v>1855</v>
      </c>
      <c r="H45" s="69" t="n">
        <v>3497</v>
      </c>
      <c r="I45" s="69" t="n">
        <v>7108</v>
      </c>
      <c r="J45" s="69" t="n">
        <v>3998</v>
      </c>
      <c r="K45" s="143" t="n">
        <v>4</v>
      </c>
      <c r="L45" s="69" t="n">
        <v>23775</v>
      </c>
    </row>
    <row r="46" customFormat="false" ht="9" hidden="false" customHeight="true" outlineLevel="0" collapsed="false">
      <c r="A46" s="242" t="s">
        <v>95</v>
      </c>
      <c r="B46" s="252" t="n">
        <v>1710</v>
      </c>
      <c r="C46" s="252" t="n">
        <v>793</v>
      </c>
      <c r="D46" s="252" t="n">
        <v>3086</v>
      </c>
      <c r="E46" s="252" t="n">
        <v>9622</v>
      </c>
      <c r="F46" s="252" t="n">
        <v>35720</v>
      </c>
      <c r="G46" s="252" t="n">
        <v>60212</v>
      </c>
      <c r="H46" s="252" t="n">
        <v>132389</v>
      </c>
      <c r="I46" s="252" t="n">
        <v>245667</v>
      </c>
      <c r="J46" s="252" t="n">
        <v>124308</v>
      </c>
      <c r="K46" s="253" t="n">
        <v>13</v>
      </c>
      <c r="L46" s="252" t="n">
        <v>613520</v>
      </c>
    </row>
    <row r="47" s="338" customFormat="true" ht="3" hidden="false" customHeight="true" outlineLevel="0" collapsed="false">
      <c r="A47" s="242"/>
      <c r="B47" s="347"/>
      <c r="C47" s="347"/>
      <c r="D47" s="347"/>
      <c r="E47" s="347"/>
      <c r="F47" s="347"/>
      <c r="G47" s="347"/>
      <c r="H47" s="347"/>
      <c r="I47" s="347"/>
      <c r="J47" s="347"/>
      <c r="K47" s="259"/>
      <c r="L47" s="347"/>
    </row>
    <row r="48" customFormat="false" ht="9" hidden="false" customHeight="true" outlineLevel="0" collapsed="false">
      <c r="A48" s="258"/>
      <c r="B48" s="134" t="s">
        <v>259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</row>
    <row r="49" customFormat="false" ht="9" hidden="false" customHeight="true" outlineLevel="0" collapsed="false">
      <c r="A49" s="133"/>
      <c r="B49" s="134" t="s">
        <v>186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</row>
    <row r="50" s="338" customFormat="true" ht="9" hidden="false" customHeight="true" outlineLevel="0" collapsed="false">
      <c r="A50" s="238" t="s">
        <v>187</v>
      </c>
      <c r="B50" s="348" t="n">
        <v>5.54275589518279</v>
      </c>
      <c r="C50" s="348" t="n">
        <v>0.249263240177844</v>
      </c>
      <c r="D50" s="348" t="n">
        <v>0.748106142581977</v>
      </c>
      <c r="E50" s="348" t="n">
        <v>4.15181655429211</v>
      </c>
      <c r="F50" s="348" t="n">
        <v>14.7360004802372</v>
      </c>
      <c r="G50" s="348" t="n">
        <v>24.0868513467196</v>
      </c>
      <c r="H50" s="348" t="n">
        <v>61.7968360019967</v>
      </c>
      <c r="I50" s="348" t="n">
        <v>179.660309578587</v>
      </c>
      <c r="J50" s="348" t="n">
        <v>350.243301423815</v>
      </c>
      <c r="K50" s="259" t="s">
        <v>1</v>
      </c>
      <c r="L50" s="348" t="n">
        <v>21.3759339474616</v>
      </c>
    </row>
    <row r="51" s="338" customFormat="true" ht="9" hidden="false" customHeight="true" outlineLevel="0" collapsed="false">
      <c r="A51" s="238" t="s">
        <v>188</v>
      </c>
      <c r="B51" s="348" t="n">
        <v>5.17323883550394</v>
      </c>
      <c r="C51" s="348" t="n">
        <v>3.14071682624084</v>
      </c>
      <c r="D51" s="348" t="n">
        <v>6.49783620985489</v>
      </c>
      <c r="E51" s="348" t="n">
        <v>21.8816109509544</v>
      </c>
      <c r="F51" s="348" t="n">
        <v>150.377452354663</v>
      </c>
      <c r="G51" s="348" t="n">
        <v>592.287159062328</v>
      </c>
      <c r="H51" s="348" t="n">
        <v>1342.33127263884</v>
      </c>
      <c r="I51" s="348" t="n">
        <v>2646.63509396661</v>
      </c>
      <c r="J51" s="348" t="n">
        <v>3526.65932955403</v>
      </c>
      <c r="K51" s="259" t="s">
        <v>1</v>
      </c>
      <c r="L51" s="348" t="n">
        <v>346.402598324957</v>
      </c>
      <c r="N51" s="349"/>
    </row>
    <row r="52" s="338" customFormat="true" ht="9" hidden="false" customHeight="true" outlineLevel="0" collapsed="false">
      <c r="A52" s="238" t="s">
        <v>267</v>
      </c>
      <c r="B52" s="348" t="n">
        <v>9.97696061132902</v>
      </c>
      <c r="C52" s="348" t="n">
        <v>1.22138987687144</v>
      </c>
      <c r="D52" s="348" t="n">
        <v>2.84280334181151</v>
      </c>
      <c r="E52" s="348" t="n">
        <v>4.49011271797517</v>
      </c>
      <c r="F52" s="348" t="n">
        <v>11.5588996183009</v>
      </c>
      <c r="G52" s="348" t="n">
        <v>37.2859592816644</v>
      </c>
      <c r="H52" s="348" t="n">
        <v>152.99216680106</v>
      </c>
      <c r="I52" s="348" t="n">
        <v>641.444810435284</v>
      </c>
      <c r="J52" s="348" t="n">
        <v>1634.93019360287</v>
      </c>
      <c r="K52" s="259" t="s">
        <v>1</v>
      </c>
      <c r="L52" s="348" t="n">
        <v>55.5399388047069</v>
      </c>
    </row>
    <row r="53" s="338" customFormat="true" ht="9" hidden="false" customHeight="true" outlineLevel="0" collapsed="false">
      <c r="A53" s="238" t="s">
        <v>193</v>
      </c>
      <c r="B53" s="348" t="n">
        <v>9.60744355165017</v>
      </c>
      <c r="C53" s="348" t="n">
        <v>0.772716044551318</v>
      </c>
      <c r="D53" s="348" t="n">
        <v>3.39853933344384</v>
      </c>
      <c r="E53" s="348" t="n">
        <v>16.1613303650408</v>
      </c>
      <c r="F53" s="348" t="n">
        <v>81.2475692783607</v>
      </c>
      <c r="G53" s="348" t="n">
        <v>287.339105459352</v>
      </c>
      <c r="H53" s="348" t="n">
        <v>917.393029476891</v>
      </c>
      <c r="I53" s="348" t="n">
        <v>3802.31615422383</v>
      </c>
      <c r="J53" s="348" t="n">
        <v>11960.1857812295</v>
      </c>
      <c r="K53" s="259" t="s">
        <v>1</v>
      </c>
      <c r="L53" s="348" t="n">
        <v>345.947865075994</v>
      </c>
    </row>
    <row r="54" s="338" customFormat="true" ht="9" hidden="false" customHeight="true" outlineLevel="0" collapsed="false">
      <c r="A54" s="238" t="s">
        <v>268</v>
      </c>
      <c r="B54" s="348" t="n">
        <v>7.0208241338982</v>
      </c>
      <c r="C54" s="348" t="n">
        <v>0.423747508302335</v>
      </c>
      <c r="D54" s="348" t="n">
        <v>0.705357220148721</v>
      </c>
      <c r="E54" s="348" t="n">
        <v>2.33731894908297</v>
      </c>
      <c r="F54" s="348" t="n">
        <v>8.78093203047718</v>
      </c>
      <c r="G54" s="348" t="n">
        <v>45.679862023703</v>
      </c>
      <c r="H54" s="348" t="n">
        <v>208.709314083119</v>
      </c>
      <c r="I54" s="348" t="n">
        <v>998.587200814832</v>
      </c>
      <c r="J54" s="348" t="n">
        <v>3219.33121526119</v>
      </c>
      <c r="K54" s="259" t="s">
        <v>1</v>
      </c>
      <c r="L54" s="348" t="n">
        <v>81.9318234754686</v>
      </c>
    </row>
    <row r="55" s="338" customFormat="true" ht="9" hidden="false" customHeight="true" outlineLevel="0" collapsed="false">
      <c r="A55" s="238" t="s">
        <v>195</v>
      </c>
      <c r="B55" s="348" t="n">
        <v>7.39034119357705</v>
      </c>
      <c r="C55" s="348" t="n">
        <v>0.199410592142275</v>
      </c>
      <c r="D55" s="348" t="n">
        <v>0.641233836498838</v>
      </c>
      <c r="E55" s="348" t="n">
        <v>4.90529437340439</v>
      </c>
      <c r="F55" s="348" t="n">
        <v>23.0539379127437</v>
      </c>
      <c r="G55" s="348" t="n">
        <v>56.4155419800061</v>
      </c>
      <c r="H55" s="348" t="n">
        <v>120.873811260863</v>
      </c>
      <c r="I55" s="348" t="n">
        <v>328.47689966599</v>
      </c>
      <c r="J55" s="348" t="n">
        <v>717.098933349946</v>
      </c>
      <c r="K55" s="259" t="s">
        <v>1</v>
      </c>
      <c r="L55" s="348" t="n">
        <v>39.9332160005843</v>
      </c>
    </row>
    <row r="56" s="338" customFormat="true" ht="9" hidden="false" customHeight="true" outlineLevel="0" collapsed="false">
      <c r="A56" s="238" t="s">
        <v>256</v>
      </c>
      <c r="B56" s="348" t="n">
        <v>283.050067714001</v>
      </c>
      <c r="C56" s="348" t="n">
        <v>2.26829548561838</v>
      </c>
      <c r="D56" s="348" t="n">
        <v>2.20156950531268</v>
      </c>
      <c r="E56" s="348" t="n">
        <v>4.39785012787979</v>
      </c>
      <c r="F56" s="348" t="n">
        <v>20.339831648778</v>
      </c>
      <c r="G56" s="348" t="n">
        <v>71.3785859984228</v>
      </c>
      <c r="H56" s="348" t="n">
        <v>207.829359136812</v>
      </c>
      <c r="I56" s="348" t="n">
        <v>717.682817652192</v>
      </c>
      <c r="J56" s="348" t="n">
        <v>1932.56778176935</v>
      </c>
      <c r="K56" s="259" t="s">
        <v>1</v>
      </c>
      <c r="L56" s="348" t="n">
        <v>73.2155243293049</v>
      </c>
    </row>
    <row r="57" s="338" customFormat="true" ht="9" hidden="false" customHeight="true" outlineLevel="0" collapsed="false">
      <c r="A57" s="238" t="s">
        <v>257</v>
      </c>
      <c r="B57" s="348" t="n">
        <v>12.9330970887598</v>
      </c>
      <c r="C57" s="348" t="n">
        <v>0.398821184284551</v>
      </c>
      <c r="D57" s="348" t="n">
        <v>3.24891810492744</v>
      </c>
      <c r="E57" s="348" t="n">
        <v>6.0893309462951</v>
      </c>
      <c r="F57" s="348" t="n">
        <v>7.6633588629619</v>
      </c>
      <c r="G57" s="348" t="n">
        <v>10.4923784275483</v>
      </c>
      <c r="H57" s="348" t="n">
        <v>19.3590088187485</v>
      </c>
      <c r="I57" s="348" t="n">
        <v>99.6757488641626</v>
      </c>
      <c r="J57" s="348" t="n">
        <v>817.465096801434</v>
      </c>
      <c r="K57" s="259" t="s">
        <v>1</v>
      </c>
      <c r="L57" s="348" t="n">
        <v>14.7111412908967</v>
      </c>
    </row>
    <row r="58" s="338" customFormat="true" ht="9" hidden="false" customHeight="true" outlineLevel="0" collapsed="false">
      <c r="A58" s="238" t="s">
        <v>269</v>
      </c>
      <c r="B58" s="348" t="n">
        <v>2.95613647743082</v>
      </c>
      <c r="C58" s="348" t="n">
        <v>2.2433691616006</v>
      </c>
      <c r="D58" s="348" t="n">
        <v>28.5562801854149</v>
      </c>
      <c r="E58" s="348" t="n">
        <v>32.3072836317323</v>
      </c>
      <c r="F58" s="348" t="n">
        <v>37.9176610406969</v>
      </c>
      <c r="G58" s="348" t="n">
        <v>41.6349741081554</v>
      </c>
      <c r="H58" s="348" t="n">
        <v>86.8355540196342</v>
      </c>
      <c r="I58" s="348" t="n">
        <v>271.668693145506</v>
      </c>
      <c r="J58" s="348" t="n">
        <v>838.230509929328</v>
      </c>
      <c r="K58" s="259" t="s">
        <v>1</v>
      </c>
      <c r="L58" s="348" t="n">
        <v>47.8441860340797</v>
      </c>
    </row>
    <row r="59" s="338" customFormat="true" ht="9" hidden="false" customHeight="true" outlineLevel="0" collapsed="false">
      <c r="A59" s="242" t="s">
        <v>95</v>
      </c>
      <c r="B59" s="347" t="n">
        <v>343.650865501333</v>
      </c>
      <c r="C59" s="347" t="n">
        <v>10.9177299197896</v>
      </c>
      <c r="D59" s="347" t="n">
        <v>48.8406438799948</v>
      </c>
      <c r="E59" s="347" t="n">
        <v>96.721948616657</v>
      </c>
      <c r="F59" s="347" t="n">
        <v>355.675643227219</v>
      </c>
      <c r="G59" s="347" t="n">
        <v>1166.6004176879</v>
      </c>
      <c r="H59" s="347" t="n">
        <v>3118.12035223797</v>
      </c>
      <c r="I59" s="347" t="n">
        <v>9686.14772834699</v>
      </c>
      <c r="J59" s="347" t="n">
        <v>24996.7121429214</v>
      </c>
      <c r="K59" s="259" t="s">
        <v>1</v>
      </c>
      <c r="L59" s="347" t="n">
        <v>1026.90222728345</v>
      </c>
    </row>
    <row r="60" s="338" customFormat="true" ht="3" hidden="false" customHeight="true" outlineLevel="0" collapsed="false">
      <c r="A60" s="242"/>
      <c r="B60" s="347"/>
      <c r="C60" s="347"/>
      <c r="D60" s="347"/>
      <c r="E60" s="347"/>
      <c r="F60" s="347"/>
      <c r="G60" s="347"/>
      <c r="H60" s="347"/>
      <c r="I60" s="347"/>
      <c r="J60" s="347"/>
      <c r="K60" s="259"/>
      <c r="L60" s="347"/>
    </row>
    <row r="61" customFormat="false" ht="9" hidden="false" customHeight="true" outlineLevel="0" collapsed="false">
      <c r="A61" s="133"/>
      <c r="B61" s="134" t="s">
        <v>210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s="338" customFormat="true" ht="9" hidden="false" customHeight="true" outlineLevel="0" collapsed="false">
      <c r="A62" s="238" t="s">
        <v>187</v>
      </c>
      <c r="B62" s="348" t="n">
        <v>5.44592392044283</v>
      </c>
      <c r="C62" s="348" t="n">
        <v>0.421356673684011</v>
      </c>
      <c r="D62" s="348" t="n">
        <v>0.531864559803405</v>
      </c>
      <c r="E62" s="348" t="n">
        <v>1.48304890391984</v>
      </c>
      <c r="F62" s="348" t="n">
        <v>4.84209150465006</v>
      </c>
      <c r="G62" s="348" t="n">
        <v>13.5286347501533</v>
      </c>
      <c r="H62" s="348" t="n">
        <v>45.2757585746817</v>
      </c>
      <c r="I62" s="348" t="n">
        <v>141.463255858206</v>
      </c>
      <c r="J62" s="348" t="n">
        <v>289.401277150835</v>
      </c>
      <c r="K62" s="259" t="s">
        <v>1</v>
      </c>
      <c r="L62" s="348" t="n">
        <v>20.7864089425292</v>
      </c>
    </row>
    <row r="63" s="338" customFormat="true" ht="9" hidden="false" customHeight="true" outlineLevel="0" collapsed="false">
      <c r="A63" s="238" t="s">
        <v>188</v>
      </c>
      <c r="B63" s="348" t="n">
        <v>2.3339673944755</v>
      </c>
      <c r="C63" s="348" t="n">
        <v>2.89682713157758</v>
      </c>
      <c r="D63" s="348" t="n">
        <v>4.72029796825522</v>
      </c>
      <c r="E63" s="348" t="n">
        <v>27.3217359928324</v>
      </c>
      <c r="F63" s="348" t="n">
        <v>129.863055385789</v>
      </c>
      <c r="G63" s="348" t="n">
        <v>342.427876686355</v>
      </c>
      <c r="H63" s="348" t="n">
        <v>687.849461168453</v>
      </c>
      <c r="I63" s="348" t="n">
        <v>1293.1494227548</v>
      </c>
      <c r="J63" s="348" t="n">
        <v>1809.47669397372</v>
      </c>
      <c r="K63" s="259" t="s">
        <v>1</v>
      </c>
      <c r="L63" s="348" t="n">
        <v>252.375249087918</v>
      </c>
    </row>
    <row r="64" s="338" customFormat="true" ht="9" hidden="false" customHeight="true" outlineLevel="0" collapsed="false">
      <c r="A64" s="238" t="s">
        <v>267</v>
      </c>
      <c r="B64" s="348" t="n">
        <v>5.83491848618875</v>
      </c>
      <c r="C64" s="348" t="n">
        <v>1.10606126842053</v>
      </c>
      <c r="D64" s="348" t="n">
        <v>1.04156809628167</v>
      </c>
      <c r="E64" s="348" t="n">
        <v>2.24750710181666</v>
      </c>
      <c r="F64" s="348" t="n">
        <v>7.89138330662905</v>
      </c>
      <c r="G64" s="348" t="n">
        <v>26.7225403930863</v>
      </c>
      <c r="H64" s="348" t="n">
        <v>119.143336177993</v>
      </c>
      <c r="I64" s="348" t="n">
        <v>636.259160684732</v>
      </c>
      <c r="J64" s="348" t="n">
        <v>1978.3739625096</v>
      </c>
      <c r="K64" s="259" t="s">
        <v>1</v>
      </c>
      <c r="L64" s="348" t="n">
        <v>85.8399292272887</v>
      </c>
    </row>
    <row r="65" s="338" customFormat="true" ht="9" hidden="false" customHeight="true" outlineLevel="0" collapsed="false">
      <c r="A65" s="238" t="s">
        <v>193</v>
      </c>
      <c r="B65" s="348" t="n">
        <v>10.5028532751397</v>
      </c>
      <c r="C65" s="348" t="n">
        <v>0.948052515789025</v>
      </c>
      <c r="D65" s="348" t="n">
        <v>1.44046651613422</v>
      </c>
      <c r="E65" s="348" t="n">
        <v>6.08508725525871</v>
      </c>
      <c r="F65" s="348" t="n">
        <v>27.9492876724104</v>
      </c>
      <c r="G65" s="348" t="n">
        <v>116.736776143075</v>
      </c>
      <c r="H65" s="348" t="n">
        <v>524.463028051124</v>
      </c>
      <c r="I65" s="348" t="n">
        <v>3018.80084226972</v>
      </c>
      <c r="J65" s="348" t="n">
        <v>11361.8749752943</v>
      </c>
      <c r="K65" s="259" t="s">
        <v>1</v>
      </c>
      <c r="L65" s="348" t="n">
        <v>424.640823511446</v>
      </c>
    </row>
    <row r="66" s="338" customFormat="true" ht="9" hidden="false" customHeight="true" outlineLevel="0" collapsed="false">
      <c r="A66" s="238" t="s">
        <v>268</v>
      </c>
      <c r="B66" s="348" t="n">
        <v>6.22391305193466</v>
      </c>
      <c r="C66" s="348" t="n">
        <v>0.342352297368259</v>
      </c>
      <c r="D66" s="348" t="n">
        <v>0.398898419852554</v>
      </c>
      <c r="E66" s="348" t="n">
        <v>0.871482345602378</v>
      </c>
      <c r="F66" s="348" t="n">
        <v>4.32110697566872</v>
      </c>
      <c r="G66" s="348" t="n">
        <v>20.920569201268</v>
      </c>
      <c r="H66" s="348" t="n">
        <v>87.7439683282676</v>
      </c>
      <c r="I66" s="348" t="n">
        <v>450.679399194285</v>
      </c>
      <c r="J66" s="348" t="n">
        <v>1673.64016736402</v>
      </c>
      <c r="K66" s="259" t="s">
        <v>1</v>
      </c>
      <c r="L66" s="348" t="n">
        <v>64.5621696663622</v>
      </c>
    </row>
    <row r="67" s="338" customFormat="true" ht="9" hidden="false" customHeight="true" outlineLevel="0" collapsed="false">
      <c r="A67" s="238" t="s">
        <v>195</v>
      </c>
      <c r="B67" s="348" t="n">
        <v>5.44592392044283</v>
      </c>
      <c r="C67" s="348" t="n">
        <v>0.131673960526253</v>
      </c>
      <c r="D67" s="348" t="n">
        <v>0.310254326551986</v>
      </c>
      <c r="E67" s="348" t="n">
        <v>1.60536221558333</v>
      </c>
      <c r="F67" s="348" t="n">
        <v>8.13655249673791</v>
      </c>
      <c r="G67" s="348" t="n">
        <v>25.1604712260583</v>
      </c>
      <c r="H67" s="348" t="n">
        <v>77.3205399464984</v>
      </c>
      <c r="I67" s="348" t="n">
        <v>269.155752296587</v>
      </c>
      <c r="J67" s="348" t="n">
        <v>615.696425726528</v>
      </c>
      <c r="K67" s="259" t="s">
        <v>1</v>
      </c>
      <c r="L67" s="348" t="n">
        <v>38.7613812340964</v>
      </c>
    </row>
    <row r="68" s="338" customFormat="true" ht="9" hidden="false" customHeight="true" outlineLevel="0" collapsed="false">
      <c r="A68" s="238" t="s">
        <v>256</v>
      </c>
      <c r="B68" s="348" t="n">
        <v>254.013451432083</v>
      </c>
      <c r="C68" s="348" t="n">
        <v>2.0277789921043</v>
      </c>
      <c r="D68" s="348" t="n">
        <v>1.66207674938564</v>
      </c>
      <c r="E68" s="348" t="n">
        <v>3.13427861137697</v>
      </c>
      <c r="F68" s="348" t="n">
        <v>11.3084288937713</v>
      </c>
      <c r="G68" s="348" t="n">
        <v>45.8299935969111</v>
      </c>
      <c r="H68" s="348" t="n">
        <v>159.643034689202</v>
      </c>
      <c r="I68" s="348" t="n">
        <v>623.139382619299</v>
      </c>
      <c r="J68" s="348" t="n">
        <v>1761.32300464647</v>
      </c>
      <c r="K68" s="259" t="s">
        <v>1</v>
      </c>
      <c r="L68" s="348" t="n">
        <v>91.54740594695</v>
      </c>
    </row>
    <row r="69" s="338" customFormat="true" ht="9" hidden="false" customHeight="true" outlineLevel="0" collapsed="false">
      <c r="A69" s="238" t="s">
        <v>257</v>
      </c>
      <c r="B69" s="348" t="n">
        <v>11.6698369723775</v>
      </c>
      <c r="C69" s="348" t="n">
        <v>0.131673960526253</v>
      </c>
      <c r="D69" s="348" t="n">
        <v>0.930762979655959</v>
      </c>
      <c r="E69" s="348" t="n">
        <v>1.62065137954126</v>
      </c>
      <c r="F69" s="348" t="n">
        <v>2.25249193412518</v>
      </c>
      <c r="G69" s="348" t="n">
        <v>4.68620750108403</v>
      </c>
      <c r="H69" s="348" t="n">
        <v>12.3273982719376</v>
      </c>
      <c r="I69" s="348" t="n">
        <v>102.5546010611</v>
      </c>
      <c r="J69" s="348" t="n">
        <v>971.458757323374</v>
      </c>
      <c r="K69" s="259" t="s">
        <v>1</v>
      </c>
      <c r="L69" s="348" t="n">
        <v>22.7257795952761</v>
      </c>
    </row>
    <row r="70" s="338" customFormat="true" ht="9" hidden="false" customHeight="true" outlineLevel="0" collapsed="false">
      <c r="A70" s="238" t="s">
        <v>269</v>
      </c>
      <c r="B70" s="348" t="n">
        <v>1.94497282872958</v>
      </c>
      <c r="C70" s="348" t="n">
        <v>1.34307439736778</v>
      </c>
      <c r="D70" s="348" t="n">
        <v>6.71479006751799</v>
      </c>
      <c r="E70" s="348" t="n">
        <v>6.57434050191267</v>
      </c>
      <c r="F70" s="348" t="n">
        <v>9.40836767042764</v>
      </c>
      <c r="G70" s="348" t="n">
        <v>13.5565288424217</v>
      </c>
      <c r="H70" s="348" t="n">
        <v>42.7909165146314</v>
      </c>
      <c r="I70" s="348" t="n">
        <v>199.801200309467</v>
      </c>
      <c r="J70" s="348" t="n">
        <v>667.683244552464</v>
      </c>
      <c r="K70" s="259" t="s">
        <v>1</v>
      </c>
      <c r="L70" s="348" t="n">
        <v>32.5137442319586</v>
      </c>
    </row>
    <row r="71" s="338" customFormat="true" ht="9" hidden="false" customHeight="true" outlineLevel="0" collapsed="false">
      <c r="A71" s="242" t="s">
        <v>95</v>
      </c>
      <c r="B71" s="347" t="n">
        <v>303.415761281815</v>
      </c>
      <c r="C71" s="347" t="n">
        <v>9.34885119736399</v>
      </c>
      <c r="D71" s="347" t="n">
        <v>17.7509796834386</v>
      </c>
      <c r="E71" s="347" t="n">
        <v>50.9434943078443</v>
      </c>
      <c r="F71" s="347" t="n">
        <v>205.972765840209</v>
      </c>
      <c r="G71" s="347" t="n">
        <v>609.569598340413</v>
      </c>
      <c r="H71" s="347" t="n">
        <v>1756.55744172279</v>
      </c>
      <c r="I71" s="347" t="n">
        <v>6735.0030170482</v>
      </c>
      <c r="J71" s="347" t="n">
        <v>21128.9285085413</v>
      </c>
      <c r="K71" s="259" t="s">
        <v>1</v>
      </c>
      <c r="L71" s="347" t="n">
        <v>1033.75289144383</v>
      </c>
    </row>
    <row r="72" s="338" customFormat="true" ht="3" hidden="false" customHeight="true" outlineLevel="0" collapsed="false">
      <c r="A72" s="242"/>
      <c r="B72" s="347"/>
      <c r="C72" s="347"/>
      <c r="D72" s="347"/>
      <c r="E72" s="347"/>
      <c r="F72" s="347"/>
      <c r="G72" s="347"/>
      <c r="H72" s="347"/>
      <c r="I72" s="347"/>
      <c r="J72" s="347"/>
      <c r="K72" s="259"/>
      <c r="L72" s="347"/>
    </row>
    <row r="73" customFormat="false" ht="9" hidden="false" customHeight="true" outlineLevel="0" collapsed="false">
      <c r="A73" s="133"/>
      <c r="B73" s="134" t="s">
        <v>212</v>
      </c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s="338" customFormat="true" ht="9" hidden="false" customHeight="true" outlineLevel="0" collapsed="false">
      <c r="A74" s="238" t="s">
        <v>187</v>
      </c>
      <c r="B74" s="348" t="n">
        <v>5.4955831619122</v>
      </c>
      <c r="C74" s="348" t="n">
        <v>0.33294570769595</v>
      </c>
      <c r="D74" s="348" t="n">
        <v>0.641938785696625</v>
      </c>
      <c r="E74" s="348" t="n">
        <v>2.8136064320423</v>
      </c>
      <c r="F74" s="348" t="n">
        <v>9.68749993891558</v>
      </c>
      <c r="G74" s="348" t="n">
        <v>18.5797085866552</v>
      </c>
      <c r="H74" s="348" t="n">
        <v>52.6530445667479</v>
      </c>
      <c r="I74" s="348" t="n">
        <v>155.404009881367</v>
      </c>
      <c r="J74" s="348" t="n">
        <v>305.044898017297</v>
      </c>
      <c r="K74" s="259" t="s">
        <v>1</v>
      </c>
      <c r="L74" s="348" t="n">
        <v>21.0716486946016</v>
      </c>
    </row>
    <row r="75" s="338" customFormat="true" ht="9" hidden="false" customHeight="true" outlineLevel="0" collapsed="false">
      <c r="A75" s="238" t="s">
        <v>188</v>
      </c>
      <c r="B75" s="348" t="n">
        <v>3.7900573530429</v>
      </c>
      <c r="C75" s="348" t="n">
        <v>3.02212257754786</v>
      </c>
      <c r="D75" s="348" t="n">
        <v>5.62512461364669</v>
      </c>
      <c r="E75" s="348" t="n">
        <v>24.6094731521956</v>
      </c>
      <c r="F75" s="348" t="n">
        <v>139.909704525388</v>
      </c>
      <c r="G75" s="348" t="n">
        <v>461.961102063344</v>
      </c>
      <c r="H75" s="348" t="n">
        <v>980.100346200912</v>
      </c>
      <c r="I75" s="348" t="n">
        <v>1787.13021390072</v>
      </c>
      <c r="J75" s="348" t="n">
        <v>2250.99642364223</v>
      </c>
      <c r="K75" s="259" t="s">
        <v>1</v>
      </c>
      <c r="L75" s="348" t="n">
        <v>297.870075532942</v>
      </c>
    </row>
    <row r="76" s="338" customFormat="true" ht="9" hidden="false" customHeight="true" outlineLevel="0" collapsed="false">
      <c r="A76" s="238" t="s">
        <v>270</v>
      </c>
      <c r="B76" s="348" t="n">
        <v>7.95912044139008</v>
      </c>
      <c r="C76" s="348" t="n">
        <v>1.16530997693583</v>
      </c>
      <c r="D76" s="348" t="n">
        <v>1.95845731229479</v>
      </c>
      <c r="E76" s="348" t="n">
        <v>3.36559461489529</v>
      </c>
      <c r="F76" s="348" t="n">
        <v>9.68749993891558</v>
      </c>
      <c r="G76" s="348" t="n">
        <v>31.7761030174276</v>
      </c>
      <c r="H76" s="348" t="n">
        <v>134.258119405781</v>
      </c>
      <c r="I76" s="348" t="n">
        <v>638.151763924551</v>
      </c>
      <c r="J76" s="348" t="n">
        <v>1890.06815457625</v>
      </c>
      <c r="K76" s="259" t="s">
        <v>1</v>
      </c>
      <c r="L76" s="348" t="n">
        <v>71.1793776245191</v>
      </c>
    </row>
    <row r="77" s="338" customFormat="true" ht="9" hidden="false" customHeight="true" outlineLevel="0" collapsed="false">
      <c r="A77" s="238" t="s">
        <v>193</v>
      </c>
      <c r="B77" s="348" t="n">
        <v>10.0436519855637</v>
      </c>
      <c r="C77" s="348" t="n">
        <v>0.85797547752418</v>
      </c>
      <c r="D77" s="348" t="n">
        <v>2.43719132196685</v>
      </c>
      <c r="E77" s="348" t="n">
        <v>11.1087621799163</v>
      </c>
      <c r="F77" s="348" t="n">
        <v>54.0514019997768</v>
      </c>
      <c r="G77" s="348" t="n">
        <v>198.353302397706</v>
      </c>
      <c r="H77" s="348" t="n">
        <v>699.921136527041</v>
      </c>
      <c r="I77" s="348" t="n">
        <v>3304.75991956642</v>
      </c>
      <c r="J77" s="348" t="n">
        <v>11515.7118589319</v>
      </c>
      <c r="K77" s="259" t="s">
        <v>1</v>
      </c>
      <c r="L77" s="348" t="n">
        <v>386.565492073132</v>
      </c>
    </row>
    <row r="78" s="338" customFormat="true" ht="9" hidden="false" customHeight="true" outlineLevel="0" collapsed="false">
      <c r="A78" s="238" t="s">
        <v>268</v>
      </c>
      <c r="B78" s="348" t="n">
        <v>6.63260036782507</v>
      </c>
      <c r="C78" s="348" t="n">
        <v>0.384168124264558</v>
      </c>
      <c r="D78" s="348" t="n">
        <v>0.554896238483523</v>
      </c>
      <c r="E78" s="348" t="n">
        <v>1.60229903078158</v>
      </c>
      <c r="F78" s="348" t="n">
        <v>6.50524612524436</v>
      </c>
      <c r="G78" s="348" t="n">
        <v>32.7654688622926</v>
      </c>
      <c r="H78" s="348" t="n">
        <v>141.759570802672</v>
      </c>
      <c r="I78" s="348" t="n">
        <v>650.648955633856</v>
      </c>
      <c r="J78" s="348" t="n">
        <v>2071.06620666703</v>
      </c>
      <c r="K78" s="259" t="s">
        <v>1</v>
      </c>
      <c r="L78" s="348" t="n">
        <v>72.9664200452951</v>
      </c>
    </row>
    <row r="79" s="338" customFormat="true" ht="9" hidden="false" customHeight="true" outlineLevel="0" collapsed="false">
      <c r="A79" s="238" t="s">
        <v>195</v>
      </c>
      <c r="B79" s="348" t="n">
        <v>6.44309750017292</v>
      </c>
      <c r="C79" s="348" t="n">
        <v>0.166472853847975</v>
      </c>
      <c r="D79" s="348" t="n">
        <v>0.478734009672059</v>
      </c>
      <c r="E79" s="348" t="n">
        <v>3.25059707680091</v>
      </c>
      <c r="F79" s="348" t="n">
        <v>15.4421407420164</v>
      </c>
      <c r="G79" s="348" t="n">
        <v>40.1129652101868</v>
      </c>
      <c r="H79" s="348" t="n">
        <v>96.7687230198914</v>
      </c>
      <c r="I79" s="348" t="n">
        <v>290.806153133846</v>
      </c>
      <c r="J79" s="348" t="n">
        <v>641.768904463462</v>
      </c>
      <c r="K79" s="259" t="s">
        <v>1</v>
      </c>
      <c r="L79" s="348" t="n">
        <v>39.3283696662515</v>
      </c>
    </row>
    <row r="80" s="338" customFormat="true" ht="9" hidden="false" customHeight="true" outlineLevel="0" collapsed="false">
      <c r="A80" s="238" t="s">
        <v>256</v>
      </c>
      <c r="B80" s="348" t="n">
        <v>268.904569198393</v>
      </c>
      <c r="C80" s="348" t="n">
        <v>2.15134149588153</v>
      </c>
      <c r="D80" s="348" t="n">
        <v>1.93669667549151</v>
      </c>
      <c r="E80" s="348" t="n">
        <v>3.76425274695578</v>
      </c>
      <c r="F80" s="348" t="n">
        <v>15.7314365432592</v>
      </c>
      <c r="G80" s="348" t="n">
        <v>58.0524958972235</v>
      </c>
      <c r="H80" s="348" t="n">
        <v>181.160051234913</v>
      </c>
      <c r="I80" s="348" t="n">
        <v>657.644839033468</v>
      </c>
      <c r="J80" s="348" t="n">
        <v>1805.35323540692</v>
      </c>
      <c r="K80" s="259" t="s">
        <v>1</v>
      </c>
      <c r="L80" s="348" t="n">
        <v>82.6775847792491</v>
      </c>
    </row>
    <row r="81" s="338" customFormat="true" ht="9" hidden="false" customHeight="true" outlineLevel="0" collapsed="false">
      <c r="A81" s="238" t="s">
        <v>257</v>
      </c>
      <c r="B81" s="348" t="n">
        <v>12.3176863973894</v>
      </c>
      <c r="C81" s="348" t="n">
        <v>0.268917686985191</v>
      </c>
      <c r="D81" s="348" t="n">
        <v>2.11078176991771</v>
      </c>
      <c r="E81" s="348" t="n">
        <v>3.84858427489165</v>
      </c>
      <c r="F81" s="348" t="n">
        <v>4.90239101025026</v>
      </c>
      <c r="G81" s="348" t="n">
        <v>7.46389232964302</v>
      </c>
      <c r="H81" s="348" t="n">
        <v>15.4672783564463</v>
      </c>
      <c r="I81" s="348" t="n">
        <v>101.503908234361</v>
      </c>
      <c r="J81" s="348" t="n">
        <v>931.864110862642</v>
      </c>
      <c r="K81" s="259" t="s">
        <v>1</v>
      </c>
      <c r="L81" s="348" t="n">
        <v>18.8479229755157</v>
      </c>
    </row>
    <row r="82" s="338" customFormat="true" ht="9" hidden="false" customHeight="true" outlineLevel="0" collapsed="false">
      <c r="A82" s="238" t="s">
        <v>269</v>
      </c>
      <c r="B82" s="348" t="n">
        <v>2.46353727947788</v>
      </c>
      <c r="C82" s="348" t="n">
        <v>1.80559018404342</v>
      </c>
      <c r="D82" s="348" t="n">
        <v>17.8328418602842</v>
      </c>
      <c r="E82" s="348" t="n">
        <v>19.4039179277904</v>
      </c>
      <c r="F82" s="348" t="n">
        <v>23.3704094571579</v>
      </c>
      <c r="G82" s="348" t="n">
        <v>26.9893182680074</v>
      </c>
      <c r="H82" s="348" t="n">
        <v>62.458513178398</v>
      </c>
      <c r="I82" s="348" t="n">
        <v>226.030632747444</v>
      </c>
      <c r="J82" s="348" t="n">
        <v>711.534132014676</v>
      </c>
      <c r="K82" s="259" t="s">
        <v>1</v>
      </c>
      <c r="L82" s="348" t="n">
        <v>39.9313285281487</v>
      </c>
    </row>
    <row r="83" customFormat="false" ht="9" hidden="false" customHeight="true" outlineLevel="0" collapsed="false">
      <c r="A83" s="242" t="s">
        <v>95</v>
      </c>
      <c r="B83" s="347" t="n">
        <v>324.049903685168</v>
      </c>
      <c r="C83" s="347" t="n">
        <v>10.1548440847265</v>
      </c>
      <c r="D83" s="347" t="n">
        <v>33.576662587454</v>
      </c>
      <c r="E83" s="347" t="n">
        <v>73.7670874362698</v>
      </c>
      <c r="F83" s="347" t="n">
        <v>279.287730280924</v>
      </c>
      <c r="G83" s="347" t="n">
        <v>876.054356632487</v>
      </c>
      <c r="H83" s="347" t="n">
        <v>2364.5467832928</v>
      </c>
      <c r="I83" s="347" t="n">
        <v>7812.08039605604</v>
      </c>
      <c r="J83" s="347" t="n">
        <v>22123.4079245824</v>
      </c>
      <c r="K83" s="259" t="s">
        <v>1</v>
      </c>
      <c r="L83" s="347" t="n">
        <v>1030.43821991965</v>
      </c>
    </row>
    <row r="84" customFormat="false" ht="3" hidden="false" customHeight="true" outlineLevel="0" collapsed="false">
      <c r="A84" s="243"/>
      <c r="B84" s="244"/>
      <c r="C84" s="244"/>
      <c r="D84" s="244"/>
      <c r="E84" s="244"/>
      <c r="F84" s="244"/>
      <c r="G84" s="244"/>
      <c r="H84" s="244"/>
      <c r="I84" s="245"/>
      <c r="J84" s="245"/>
      <c r="K84" s="245"/>
      <c r="L84" s="245"/>
    </row>
    <row r="85" customFormat="false" ht="9" hidden="false" customHeight="true" outlineLevel="0" collapsed="false">
      <c r="A85" s="15" t="s">
        <v>271</v>
      </c>
      <c r="B85" s="248"/>
      <c r="C85" s="248"/>
      <c r="D85" s="248"/>
      <c r="E85" s="248"/>
      <c r="F85" s="248"/>
      <c r="G85" s="248"/>
      <c r="H85" s="248"/>
      <c r="I85" s="69"/>
      <c r="J85" s="69"/>
      <c r="K85" s="69"/>
      <c r="L85" s="69"/>
    </row>
    <row r="86" customFormat="false" ht="9" hidden="false" customHeight="true" outlineLevel="0" collapsed="false"/>
    <row r="87" s="27" customFormat="true" ht="9" hidden="false" customHeight="true" outlineLevel="0" collapsed="false"/>
    <row r="88" s="27" customFormat="true" ht="12.75" hidden="false" customHeight="false" outlineLevel="0" collapsed="false"/>
    <row r="89" s="27" customFormat="true" ht="12.75" hidden="false" customHeight="false" outlineLevel="0" collapsed="false"/>
    <row r="90" s="27" customFormat="true" ht="12.75" hidden="false" customHeight="false" outlineLevel="0" collapsed="false"/>
    <row r="91" s="27" customFormat="true" ht="12.75" hidden="false" customHeight="false" outlineLevel="0" collapsed="false"/>
    <row r="92" s="27" customFormat="true" ht="12.75" hidden="false" customHeight="false" outlineLevel="0" collapsed="false"/>
    <row r="93" s="27" customFormat="true" ht="12.75" hidden="false" customHeight="false" outlineLevel="0" collapsed="false"/>
    <row r="94" s="27" customFormat="true" ht="12.75" hidden="false" customHeight="false" outlineLevel="0" collapsed="false"/>
    <row r="95" s="27" customFormat="true" ht="12.75" hidden="false" customHeight="false" outlineLevel="0" collapsed="false"/>
    <row r="96" s="27" customFormat="true" ht="12.75" hidden="false" customHeight="false" outlineLevel="0" collapsed="false"/>
    <row r="97" s="27" customFormat="true" ht="12.75" hidden="false" customHeight="false" outlineLevel="0" collapsed="false"/>
    <row r="98" s="27" customFormat="true" ht="12.75" hidden="false" customHeight="false" outlineLevel="0" collapsed="false"/>
    <row r="99" s="27" customFormat="true" ht="12.75" hidden="false" customHeight="false" outlineLevel="0" collapsed="false"/>
    <row r="100" s="27" customFormat="true" ht="12.75" hidden="false" customHeight="false" outlineLevel="0" collapsed="false"/>
    <row r="101" s="27" customFormat="true" ht="12.75" hidden="false" customHeight="false" outlineLevel="0" collapsed="false"/>
    <row r="102" s="27" customFormat="true" ht="12.75" hidden="false" customHeight="false" outlineLevel="0" collapsed="false"/>
    <row r="103" s="27" customFormat="true" ht="12.75" hidden="false" customHeight="false" outlineLevel="0" collapsed="false"/>
  </sheetData>
  <mergeCells count="13">
    <mergeCell ref="A5:L5"/>
    <mergeCell ref="C7:E7"/>
    <mergeCell ref="A8:A9"/>
    <mergeCell ref="B8:K8"/>
    <mergeCell ref="L8:L9"/>
    <mergeCell ref="B11:L11"/>
    <mergeCell ref="B12:L12"/>
    <mergeCell ref="B24:L24"/>
    <mergeCell ref="B36:L36"/>
    <mergeCell ref="B48:L48"/>
    <mergeCell ref="B49:L49"/>
    <mergeCell ref="B61:L61"/>
    <mergeCell ref="B73:L7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8.14"/>
    <col collapsed="false" customWidth="true" hidden="false" outlineLevel="0" max="2" min="2" style="27" width="11.85"/>
    <col collapsed="false" customWidth="true" hidden="false" outlineLevel="0" max="3" min="3" style="27" width="11.28"/>
    <col collapsed="false" customWidth="true" hidden="false" outlineLevel="0" max="4" min="4" style="27" width="12.99"/>
    <col collapsed="false" customWidth="true" hidden="false" outlineLevel="0" max="5" min="5" style="27" width="13.7"/>
    <col collapsed="false" customWidth="true" hidden="false" outlineLevel="0" max="6" min="6" style="27" width="8.28"/>
    <col collapsed="false" customWidth="false" hidden="false" outlineLevel="0" max="257" min="7" style="27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  <c r="J2" s="350"/>
    </row>
    <row r="3" s="16" customFormat="true" ht="24.95" hidden="false" customHeight="true" outlineLevel="0" collapsed="false">
      <c r="A3" s="14"/>
      <c r="B3" s="15"/>
      <c r="C3" s="15"/>
      <c r="D3" s="15"/>
      <c r="E3" s="15"/>
    </row>
    <row r="4" s="16" customFormat="true" ht="12" hidden="false" customHeight="true" outlineLevel="0" collapsed="false">
      <c r="A4" s="17" t="s">
        <v>25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26</v>
      </c>
      <c r="B5" s="18"/>
      <c r="C5" s="18"/>
      <c r="D5" s="18"/>
      <c r="E5" s="18"/>
      <c r="F5" s="18"/>
      <c r="G5" s="18"/>
      <c r="H5" s="351"/>
      <c r="I5" s="351"/>
      <c r="J5" s="351"/>
      <c r="K5" s="351"/>
      <c r="L5" s="351"/>
      <c r="M5" s="351"/>
      <c r="N5" s="351"/>
    </row>
    <row r="6" s="15" customFormat="true" ht="12" hidden="false" customHeight="true" outlineLevel="0" collapsed="false">
      <c r="A6" s="345" t="s">
        <v>3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</row>
    <row r="7" s="22" customFormat="true" ht="6" hidden="false" customHeight="true" outlineLevel="0" collapsed="false">
      <c r="A7" s="173"/>
      <c r="B7" s="173"/>
      <c r="C7" s="174"/>
      <c r="D7" s="174"/>
      <c r="E7" s="174"/>
    </row>
    <row r="8" s="352" customFormat="true" ht="30" hidden="false" customHeight="true" outlineLevel="0" collapsed="false">
      <c r="A8" s="23" t="s">
        <v>39</v>
      </c>
      <c r="B8" s="29" t="s">
        <v>187</v>
      </c>
      <c r="C8" s="29" t="s">
        <v>268</v>
      </c>
      <c r="D8" s="29" t="s">
        <v>200</v>
      </c>
      <c r="E8" s="29" t="s">
        <v>201</v>
      </c>
      <c r="F8" s="29" t="s">
        <v>272</v>
      </c>
      <c r="G8" s="29" t="s">
        <v>95</v>
      </c>
    </row>
    <row r="9" s="32" customFormat="true" ht="3" hidden="false" customHeight="true" outlineLevel="0" collapsed="false">
      <c r="B9" s="267"/>
      <c r="C9" s="42"/>
      <c r="D9" s="42"/>
      <c r="E9" s="42"/>
      <c r="F9" s="42"/>
      <c r="G9" s="42"/>
      <c r="H9" s="42"/>
      <c r="I9" s="42"/>
      <c r="J9" s="77"/>
      <c r="K9" s="77"/>
      <c r="L9" s="42"/>
    </row>
    <row r="10" s="32" customFormat="true" ht="9" hidden="false" customHeight="true" outlineLevel="0" collapsed="false">
      <c r="A10" s="13"/>
      <c r="B10" s="31" t="s">
        <v>185</v>
      </c>
      <c r="C10" s="31"/>
      <c r="D10" s="31"/>
      <c r="E10" s="31"/>
      <c r="F10" s="31"/>
      <c r="G10" s="31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2"/>
      <c r="S10" s="292"/>
      <c r="T10" s="292"/>
      <c r="U10" s="292"/>
    </row>
    <row r="11" s="32" customFormat="true" ht="3" hidden="false" customHeight="true" outlineLevel="0" collapsed="false">
      <c r="A11" s="13"/>
      <c r="B11" s="31"/>
      <c r="C11" s="31"/>
      <c r="D11" s="31"/>
      <c r="E11" s="31"/>
      <c r="F11" s="31"/>
      <c r="G11" s="31"/>
      <c r="H11" s="292"/>
      <c r="I11" s="292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</row>
    <row r="12" s="11" customFormat="true" ht="9" hidden="false" customHeight="true" outlineLevel="0" collapsed="false">
      <c r="A12" s="101" t="n">
        <v>2008</v>
      </c>
      <c r="B12" s="84" t="n">
        <v>25</v>
      </c>
      <c r="C12" s="84" t="n">
        <v>37</v>
      </c>
      <c r="D12" s="84" t="n">
        <v>519</v>
      </c>
      <c r="E12" s="89" t="n">
        <v>1126</v>
      </c>
      <c r="F12" s="84" t="n">
        <v>290</v>
      </c>
      <c r="G12" s="89" t="n">
        <v>1997</v>
      </c>
      <c r="H12" s="16"/>
      <c r="I12" s="230"/>
      <c r="J12" s="230"/>
      <c r="K12" s="230"/>
      <c r="L12" s="230"/>
      <c r="M12" s="293"/>
      <c r="N12" s="353"/>
      <c r="O12" s="32"/>
      <c r="P12" s="230"/>
      <c r="Q12" s="230"/>
      <c r="R12" s="230"/>
      <c r="S12" s="230"/>
      <c r="T12" s="293"/>
      <c r="U12" s="230"/>
    </row>
    <row r="13" s="11" customFormat="true" ht="9" hidden="false" customHeight="true" outlineLevel="0" collapsed="false">
      <c r="A13" s="101" t="n">
        <v>2009</v>
      </c>
      <c r="B13" s="84" t="n">
        <v>28</v>
      </c>
      <c r="C13" s="84" t="n">
        <v>43</v>
      </c>
      <c r="D13" s="84" t="n">
        <v>470</v>
      </c>
      <c r="E13" s="89" t="n">
        <v>1198</v>
      </c>
      <c r="F13" s="84" t="n">
        <v>307</v>
      </c>
      <c r="G13" s="89" t="n">
        <v>2046</v>
      </c>
      <c r="H13" s="16"/>
      <c r="I13" s="230"/>
      <c r="J13" s="230"/>
      <c r="K13" s="230"/>
      <c r="L13" s="230"/>
      <c r="M13" s="293"/>
      <c r="N13" s="353"/>
      <c r="O13" s="32"/>
      <c r="P13" s="230"/>
      <c r="Q13" s="230"/>
      <c r="R13" s="230"/>
      <c r="S13" s="230"/>
      <c r="T13" s="293"/>
      <c r="U13" s="230"/>
    </row>
    <row r="14" s="11" customFormat="true" ht="9" hidden="false" customHeight="true" outlineLevel="0" collapsed="false">
      <c r="A14" s="101" t="n">
        <v>2010</v>
      </c>
      <c r="B14" s="84" t="n">
        <v>36</v>
      </c>
      <c r="C14" s="84" t="n">
        <v>28</v>
      </c>
      <c r="D14" s="84" t="n">
        <v>437</v>
      </c>
      <c r="E14" s="89" t="n">
        <v>1087</v>
      </c>
      <c r="F14" s="84" t="n">
        <v>275</v>
      </c>
      <c r="G14" s="89" t="n">
        <v>1863</v>
      </c>
      <c r="H14" s="16"/>
      <c r="I14" s="230"/>
      <c r="J14" s="230"/>
      <c r="K14" s="230"/>
      <c r="L14" s="230"/>
      <c r="M14" s="293"/>
      <c r="N14" s="353"/>
      <c r="O14" s="32"/>
      <c r="P14" s="230"/>
      <c r="Q14" s="230"/>
      <c r="R14" s="230"/>
      <c r="S14" s="230"/>
      <c r="T14" s="293"/>
      <c r="U14" s="230"/>
    </row>
    <row r="15" s="11" customFormat="true" ht="9" hidden="false" customHeight="true" outlineLevel="0" collapsed="false">
      <c r="A15" s="101" t="n">
        <v>2011</v>
      </c>
      <c r="B15" s="84" t="n">
        <v>27</v>
      </c>
      <c r="C15" s="84" t="n">
        <v>31</v>
      </c>
      <c r="D15" s="84" t="n">
        <v>451</v>
      </c>
      <c r="E15" s="89" t="n">
        <v>988</v>
      </c>
      <c r="F15" s="84" t="n">
        <v>277</v>
      </c>
      <c r="G15" s="89" t="n">
        <v>1774</v>
      </c>
      <c r="H15" s="16"/>
      <c r="I15" s="230"/>
      <c r="J15" s="230"/>
      <c r="K15" s="230"/>
      <c r="L15" s="230"/>
      <c r="M15" s="293"/>
      <c r="N15" s="353"/>
      <c r="O15" s="32"/>
      <c r="P15" s="230"/>
      <c r="Q15" s="230"/>
      <c r="R15" s="230"/>
      <c r="S15" s="230"/>
      <c r="T15" s="293"/>
      <c r="U15" s="230"/>
    </row>
    <row r="16" s="11" customFormat="true" ht="3" hidden="false" customHeight="true" outlineLevel="0" collapsed="false">
      <c r="A16" s="10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s="11" customFormat="true" ht="9" hidden="false" customHeight="true" outlineLevel="0" collapsed="false">
      <c r="A17" s="31"/>
      <c r="B17" s="42" t="s">
        <v>227</v>
      </c>
      <c r="C17" s="42"/>
      <c r="D17" s="42"/>
      <c r="E17" s="42"/>
      <c r="F17" s="42"/>
      <c r="G17" s="42"/>
      <c r="H17" s="307"/>
      <c r="I17" s="307"/>
      <c r="J17" s="307"/>
      <c r="K17" s="307"/>
      <c r="L17" s="307"/>
      <c r="M17" s="307"/>
      <c r="N17" s="307"/>
      <c r="O17" s="294"/>
      <c r="P17" s="294"/>
      <c r="Q17" s="294"/>
      <c r="R17" s="294"/>
      <c r="S17" s="294"/>
      <c r="T17" s="294"/>
      <c r="U17" s="294"/>
    </row>
    <row r="18" s="11" customFormat="true" ht="3" hidden="false" customHeight="true" outlineLevel="0" collapsed="false">
      <c r="A18" s="31"/>
      <c r="B18" s="43"/>
      <c r="C18" s="43"/>
      <c r="D18" s="43"/>
      <c r="E18" s="43"/>
      <c r="F18" s="43"/>
      <c r="G18" s="43"/>
      <c r="H18" s="307"/>
      <c r="I18" s="307"/>
      <c r="J18" s="307"/>
      <c r="K18" s="307"/>
      <c r="L18" s="307"/>
      <c r="M18" s="307"/>
      <c r="N18" s="307"/>
      <c r="O18" s="294"/>
      <c r="P18" s="294"/>
      <c r="Q18" s="294"/>
      <c r="R18" s="294"/>
      <c r="S18" s="294"/>
      <c r="T18" s="294"/>
      <c r="U18" s="294"/>
    </row>
    <row r="19" s="11" customFormat="true" ht="9" hidden="false" customHeight="true" outlineLevel="0" collapsed="false">
      <c r="A19" s="101" t="n">
        <v>2008</v>
      </c>
      <c r="B19" s="132" t="s">
        <v>215</v>
      </c>
      <c r="C19" s="102" t="n">
        <v>0.0649845617757295</v>
      </c>
      <c r="D19" s="102" t="n">
        <v>0.911540204367665</v>
      </c>
      <c r="E19" s="102" t="n">
        <v>1.97763828539112</v>
      </c>
      <c r="F19" s="102" t="n">
        <v>0.509338457161123</v>
      </c>
      <c r="G19" s="102" t="n">
        <v>3.50740999638194</v>
      </c>
      <c r="H19" s="31"/>
      <c r="I19" s="270"/>
      <c r="J19" s="270"/>
      <c r="K19" s="270"/>
      <c r="L19" s="270"/>
      <c r="M19" s="293"/>
      <c r="N19" s="270"/>
      <c r="O19" s="31"/>
      <c r="P19" s="270"/>
      <c r="Q19" s="270"/>
      <c r="R19" s="270"/>
      <c r="S19" s="270"/>
      <c r="T19" s="293"/>
      <c r="U19" s="270"/>
    </row>
    <row r="20" s="11" customFormat="true" ht="9" hidden="false" customHeight="true" outlineLevel="0" collapsed="false">
      <c r="A20" s="101" t="n">
        <v>2009</v>
      </c>
      <c r="B20" s="132" t="s">
        <v>215</v>
      </c>
      <c r="C20" s="102" t="n">
        <v>0.076163755617077</v>
      </c>
      <c r="D20" s="102" t="n">
        <v>0.832487561395958</v>
      </c>
      <c r="E20" s="102" t="n">
        <v>2.12195765649438</v>
      </c>
      <c r="F20" s="102" t="n">
        <v>0.543773790103317</v>
      </c>
      <c r="G20" s="102" t="n">
        <v>3.62397776726836</v>
      </c>
      <c r="H20" s="31"/>
      <c r="I20" s="270"/>
      <c r="J20" s="270"/>
      <c r="K20" s="270"/>
      <c r="L20" s="270"/>
      <c r="M20" s="293"/>
      <c r="N20" s="270"/>
      <c r="O20" s="31"/>
      <c r="P20" s="270"/>
      <c r="Q20" s="270"/>
      <c r="R20" s="270"/>
      <c r="S20" s="270"/>
      <c r="T20" s="293"/>
      <c r="U20" s="270"/>
    </row>
    <row r="21" s="11" customFormat="true" ht="9" hidden="false" customHeight="true" outlineLevel="0" collapsed="false">
      <c r="A21" s="101" t="n">
        <v>2010</v>
      </c>
      <c r="B21" s="102" t="n">
        <v>0.0646545918229901</v>
      </c>
      <c r="C21" s="102" t="n">
        <v>0.0502869047512145</v>
      </c>
      <c r="D21" s="102" t="n">
        <v>0.784834906295741</v>
      </c>
      <c r="E21" s="102" t="n">
        <v>1.95220948087751</v>
      </c>
      <c r="F21" s="102" t="n">
        <v>0.493889243092285</v>
      </c>
      <c r="G21" s="102" t="n">
        <v>3.34587512683974</v>
      </c>
      <c r="H21" s="31"/>
      <c r="I21" s="270"/>
      <c r="J21" s="270"/>
      <c r="K21" s="270"/>
      <c r="L21" s="270"/>
      <c r="M21" s="293"/>
      <c r="N21" s="270"/>
      <c r="O21" s="31"/>
      <c r="P21" s="270"/>
      <c r="Q21" s="270"/>
      <c r="R21" s="270"/>
      <c r="S21" s="270"/>
      <c r="T21" s="293"/>
      <c r="U21" s="270"/>
    </row>
    <row r="22" s="11" customFormat="true" ht="9" hidden="false" customHeight="true" outlineLevel="0" collapsed="false">
      <c r="A22" s="101" t="n">
        <v>2011</v>
      </c>
      <c r="B22" s="102" t="s">
        <v>215</v>
      </c>
      <c r="C22" s="102" t="n">
        <v>0.0573108280490285</v>
      </c>
      <c r="D22" s="102" t="n">
        <v>0.833780111293931</v>
      </c>
      <c r="E22" s="102" t="n">
        <v>1.8265515520142</v>
      </c>
      <c r="F22" s="102" t="n">
        <v>0.5120999796639</v>
      </c>
      <c r="G22" s="102" t="n">
        <v>3.27965835351537</v>
      </c>
      <c r="H22" s="270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s="11" customFormat="true" ht="3" hidden="false" customHeight="true" outlineLevel="0" collapsed="false">
      <c r="A23" s="101"/>
      <c r="B23" s="348"/>
      <c r="C23" s="348"/>
      <c r="D23" s="348"/>
      <c r="E23" s="348"/>
      <c r="F23" s="348"/>
      <c r="G23" s="348"/>
      <c r="H23" s="270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s="11" customFormat="true" ht="9" hidden="false" customHeight="true" outlineLevel="0" collapsed="false">
      <c r="A24" s="16"/>
      <c r="B24" s="268" t="s">
        <v>53</v>
      </c>
      <c r="C24" s="268"/>
      <c r="D24" s="268"/>
      <c r="E24" s="268"/>
      <c r="F24" s="268"/>
      <c r="G24" s="26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s="11" customFormat="true" ht="3" hidden="false" customHeight="true" outlineLevel="0" collapsed="false">
      <c r="A25" s="16"/>
      <c r="B25" s="272"/>
      <c r="C25" s="272"/>
      <c r="D25" s="272"/>
      <c r="E25" s="272"/>
      <c r="F25" s="272"/>
      <c r="G25" s="272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9" hidden="false" customHeight="true" outlineLevel="0" collapsed="false">
      <c r="B26" s="42" t="s">
        <v>185</v>
      </c>
      <c r="C26" s="42"/>
      <c r="D26" s="42"/>
      <c r="E26" s="42"/>
      <c r="F26" s="42"/>
      <c r="G26" s="42"/>
    </row>
    <row r="27" customFormat="false" ht="3" hidden="false" customHeight="true" outlineLevel="0" collapsed="false">
      <c r="A27" s="11"/>
      <c r="B27" s="11"/>
      <c r="C27" s="11"/>
      <c r="D27" s="41"/>
      <c r="E27" s="11"/>
      <c r="F27" s="11"/>
      <c r="G27" s="11"/>
    </row>
    <row r="28" customFormat="false" ht="9" hidden="false" customHeight="true" outlineLevel="0" collapsed="false">
      <c r="A28" s="41" t="s">
        <v>127</v>
      </c>
      <c r="B28" s="354" t="n">
        <v>3</v>
      </c>
      <c r="C28" s="354" t="s">
        <v>1</v>
      </c>
      <c r="D28" s="354" t="n">
        <v>29</v>
      </c>
      <c r="E28" s="354" t="n">
        <v>48</v>
      </c>
      <c r="F28" s="354" t="n">
        <v>11</v>
      </c>
      <c r="G28" s="354" t="n">
        <v>91</v>
      </c>
    </row>
    <row r="29" customFormat="false" ht="9" hidden="false" customHeight="true" outlineLevel="0" collapsed="false">
      <c r="A29" s="41" t="s">
        <v>55</v>
      </c>
      <c r="B29" s="354" t="s">
        <v>1</v>
      </c>
      <c r="C29" s="354" t="s">
        <v>1</v>
      </c>
      <c r="D29" s="354" t="s">
        <v>1</v>
      </c>
      <c r="E29" s="354" t="s">
        <v>1</v>
      </c>
      <c r="F29" s="354" t="s">
        <v>1</v>
      </c>
      <c r="G29" s="354" t="s">
        <v>1</v>
      </c>
    </row>
    <row r="30" customFormat="false" ht="9" hidden="false" customHeight="true" outlineLevel="0" collapsed="false">
      <c r="A30" s="41" t="s">
        <v>128</v>
      </c>
      <c r="B30" s="354" t="n">
        <v>1</v>
      </c>
      <c r="C30" s="354" t="s">
        <v>1</v>
      </c>
      <c r="D30" s="354" t="n">
        <v>19</v>
      </c>
      <c r="E30" s="354" t="n">
        <v>19</v>
      </c>
      <c r="F30" s="354" t="n">
        <v>6</v>
      </c>
      <c r="G30" s="354" t="n">
        <v>45</v>
      </c>
    </row>
    <row r="31" customFormat="false" ht="9" hidden="false" customHeight="true" outlineLevel="0" collapsed="false">
      <c r="A31" s="41" t="s">
        <v>129</v>
      </c>
      <c r="B31" s="354" t="n">
        <v>1</v>
      </c>
      <c r="C31" s="354" t="n">
        <v>6</v>
      </c>
      <c r="D31" s="354" t="n">
        <v>75</v>
      </c>
      <c r="E31" s="354" t="n">
        <v>149</v>
      </c>
      <c r="F31" s="354" t="n">
        <v>38</v>
      </c>
      <c r="G31" s="354" t="n">
        <v>269</v>
      </c>
    </row>
    <row r="32" customFormat="false" ht="9" hidden="false" customHeight="true" outlineLevel="0" collapsed="false">
      <c r="A32" s="41" t="s">
        <v>93</v>
      </c>
      <c r="B32" s="354" t="s">
        <v>1</v>
      </c>
      <c r="C32" s="354" t="n">
        <v>1</v>
      </c>
      <c r="D32" s="354" t="n">
        <v>7</v>
      </c>
      <c r="E32" s="354" t="n">
        <v>18</v>
      </c>
      <c r="F32" s="354" t="n">
        <v>7</v>
      </c>
      <c r="G32" s="354" t="n">
        <v>33</v>
      </c>
    </row>
    <row r="33" s="356" customFormat="true" ht="9" hidden="false" customHeight="true" outlineLevel="0" collapsed="false">
      <c r="A33" s="85" t="s">
        <v>273</v>
      </c>
      <c r="B33" s="355" t="s">
        <v>1</v>
      </c>
      <c r="C33" s="355" t="n">
        <v>1</v>
      </c>
      <c r="D33" s="355" t="n">
        <v>2</v>
      </c>
      <c r="E33" s="355" t="n">
        <v>9</v>
      </c>
      <c r="F33" s="355" t="n">
        <v>2</v>
      </c>
      <c r="G33" s="355" t="n">
        <v>14</v>
      </c>
    </row>
    <row r="34" s="356" customFormat="true" ht="9" hidden="false" customHeight="true" outlineLevel="0" collapsed="false">
      <c r="A34" s="85" t="s">
        <v>274</v>
      </c>
      <c r="B34" s="355" t="s">
        <v>1</v>
      </c>
      <c r="C34" s="355" t="s">
        <v>1</v>
      </c>
      <c r="D34" s="355" t="n">
        <v>5</v>
      </c>
      <c r="E34" s="355" t="n">
        <v>9</v>
      </c>
      <c r="F34" s="355" t="n">
        <v>5</v>
      </c>
      <c r="G34" s="355" t="n">
        <v>19</v>
      </c>
    </row>
    <row r="35" customFormat="false" ht="9" hidden="false" customHeight="true" outlineLevel="0" collapsed="false">
      <c r="A35" s="41" t="s">
        <v>130</v>
      </c>
      <c r="B35" s="354" t="n">
        <v>2</v>
      </c>
      <c r="C35" s="354" t="n">
        <v>2</v>
      </c>
      <c r="D35" s="354" t="n">
        <v>29</v>
      </c>
      <c r="E35" s="354" t="n">
        <v>66</v>
      </c>
      <c r="F35" s="354" t="n">
        <v>27</v>
      </c>
      <c r="G35" s="354" t="n">
        <v>126</v>
      </c>
    </row>
    <row r="36" customFormat="false" ht="9" hidden="false" customHeight="true" outlineLevel="0" collapsed="false">
      <c r="A36" s="41" t="s">
        <v>131</v>
      </c>
      <c r="B36" s="354" t="n">
        <v>1</v>
      </c>
      <c r="C36" s="354" t="s">
        <v>1</v>
      </c>
      <c r="D36" s="354" t="n">
        <v>3</v>
      </c>
      <c r="E36" s="354" t="n">
        <v>16</v>
      </c>
      <c r="F36" s="354" t="n">
        <v>3</v>
      </c>
      <c r="G36" s="354" t="n">
        <v>23</v>
      </c>
    </row>
    <row r="37" customFormat="false" ht="9" hidden="false" customHeight="true" outlineLevel="0" collapsed="false">
      <c r="A37" s="41" t="s">
        <v>132</v>
      </c>
      <c r="B37" s="354" t="s">
        <v>1</v>
      </c>
      <c r="C37" s="354" t="n">
        <v>3</v>
      </c>
      <c r="D37" s="354" t="n">
        <v>26</v>
      </c>
      <c r="E37" s="354" t="n">
        <v>60</v>
      </c>
      <c r="F37" s="354" t="n">
        <v>21</v>
      </c>
      <c r="G37" s="354" t="n">
        <v>110</v>
      </c>
    </row>
    <row r="38" customFormat="false" ht="9" hidden="false" customHeight="true" outlineLevel="0" collapsed="false">
      <c r="A38" s="41" t="s">
        <v>133</v>
      </c>
      <c r="B38" s="354" t="n">
        <v>1</v>
      </c>
      <c r="C38" s="354" t="n">
        <v>1</v>
      </c>
      <c r="D38" s="354" t="n">
        <v>14</v>
      </c>
      <c r="E38" s="354" t="n">
        <v>41</v>
      </c>
      <c r="F38" s="354" t="n">
        <v>15</v>
      </c>
      <c r="G38" s="354" t="n">
        <v>72</v>
      </c>
    </row>
    <row r="39" customFormat="false" ht="9" hidden="false" customHeight="true" outlineLevel="0" collapsed="false">
      <c r="A39" s="41" t="s">
        <v>134</v>
      </c>
      <c r="B39" s="354" t="n">
        <v>1</v>
      </c>
      <c r="C39" s="354" t="s">
        <v>1</v>
      </c>
      <c r="D39" s="354" t="n">
        <v>5</v>
      </c>
      <c r="E39" s="354" t="n">
        <v>8</v>
      </c>
      <c r="F39" s="354" t="n">
        <v>4</v>
      </c>
      <c r="G39" s="354" t="n">
        <v>18</v>
      </c>
    </row>
    <row r="40" customFormat="false" ht="9" hidden="false" customHeight="true" outlineLevel="0" collapsed="false">
      <c r="A40" s="41" t="s">
        <v>135</v>
      </c>
      <c r="B40" s="354" t="s">
        <v>1</v>
      </c>
      <c r="C40" s="354" t="n">
        <v>1</v>
      </c>
      <c r="D40" s="354" t="n">
        <v>6</v>
      </c>
      <c r="E40" s="354" t="n">
        <v>8</v>
      </c>
      <c r="F40" s="354" t="n">
        <v>3</v>
      </c>
      <c r="G40" s="354" t="n">
        <v>18</v>
      </c>
    </row>
    <row r="41" customFormat="false" ht="9" hidden="false" customHeight="true" outlineLevel="0" collapsed="false">
      <c r="A41" s="41" t="s">
        <v>136</v>
      </c>
      <c r="B41" s="354" t="n">
        <v>3</v>
      </c>
      <c r="C41" s="354" t="n">
        <v>6</v>
      </c>
      <c r="D41" s="354" t="n">
        <v>49</v>
      </c>
      <c r="E41" s="354" t="n">
        <v>110</v>
      </c>
      <c r="F41" s="354" t="n">
        <v>33</v>
      </c>
      <c r="G41" s="354" t="n">
        <v>201</v>
      </c>
    </row>
    <row r="42" customFormat="false" ht="9" hidden="false" customHeight="true" outlineLevel="0" collapsed="false">
      <c r="A42" s="41" t="s">
        <v>137</v>
      </c>
      <c r="B42" s="354" t="n">
        <v>1</v>
      </c>
      <c r="C42" s="354" t="s">
        <v>1</v>
      </c>
      <c r="D42" s="354" t="n">
        <v>4</v>
      </c>
      <c r="E42" s="354" t="n">
        <v>25</v>
      </c>
      <c r="F42" s="354" t="n">
        <v>4</v>
      </c>
      <c r="G42" s="354" t="n">
        <v>34</v>
      </c>
    </row>
    <row r="43" customFormat="false" ht="9" hidden="false" customHeight="true" outlineLevel="0" collapsed="false">
      <c r="A43" s="41" t="s">
        <v>138</v>
      </c>
      <c r="B43" s="354" t="s">
        <v>1</v>
      </c>
      <c r="C43" s="354" t="s">
        <v>1</v>
      </c>
      <c r="D43" s="354" t="s">
        <v>1</v>
      </c>
      <c r="E43" s="354" t="n">
        <v>3</v>
      </c>
      <c r="F43" s="354" t="s">
        <v>1</v>
      </c>
      <c r="G43" s="354" t="n">
        <v>3</v>
      </c>
    </row>
    <row r="44" customFormat="false" ht="9" hidden="false" customHeight="true" outlineLevel="0" collapsed="false">
      <c r="A44" s="41" t="s">
        <v>139</v>
      </c>
      <c r="B44" s="354" t="n">
        <v>8</v>
      </c>
      <c r="C44" s="354" t="n">
        <v>5</v>
      </c>
      <c r="D44" s="354" t="n">
        <v>46</v>
      </c>
      <c r="E44" s="354" t="n">
        <v>140</v>
      </c>
      <c r="F44" s="354" t="n">
        <v>51</v>
      </c>
      <c r="G44" s="354" t="n">
        <v>250</v>
      </c>
    </row>
    <row r="45" customFormat="false" ht="9" hidden="false" customHeight="true" outlineLevel="0" collapsed="false">
      <c r="A45" s="41" t="s">
        <v>140</v>
      </c>
      <c r="B45" s="354" t="n">
        <v>1</v>
      </c>
      <c r="C45" s="354" t="n">
        <v>2</v>
      </c>
      <c r="D45" s="354" t="n">
        <v>21</v>
      </c>
      <c r="E45" s="354" t="n">
        <v>70</v>
      </c>
      <c r="F45" s="354" t="n">
        <v>19</v>
      </c>
      <c r="G45" s="354" t="n">
        <v>113</v>
      </c>
    </row>
    <row r="46" customFormat="false" ht="9" hidden="false" customHeight="true" outlineLevel="0" collapsed="false">
      <c r="A46" s="41" t="s">
        <v>141</v>
      </c>
      <c r="B46" s="354" t="n">
        <v>1</v>
      </c>
      <c r="C46" s="354" t="s">
        <v>1</v>
      </c>
      <c r="D46" s="354" t="n">
        <v>1</v>
      </c>
      <c r="E46" s="354" t="n">
        <v>3</v>
      </c>
      <c r="F46" s="354" t="n">
        <v>2</v>
      </c>
      <c r="G46" s="354" t="n">
        <v>7</v>
      </c>
    </row>
    <row r="47" customFormat="false" ht="9" hidden="false" customHeight="true" outlineLevel="0" collapsed="false">
      <c r="A47" s="41" t="s">
        <v>142</v>
      </c>
      <c r="B47" s="354" t="n">
        <v>1</v>
      </c>
      <c r="C47" s="354" t="n">
        <v>4</v>
      </c>
      <c r="D47" s="354" t="n">
        <v>13</v>
      </c>
      <c r="E47" s="354" t="n">
        <v>43</v>
      </c>
      <c r="F47" s="354" t="n">
        <v>9</v>
      </c>
      <c r="G47" s="354" t="n">
        <v>70</v>
      </c>
    </row>
    <row r="48" customFormat="false" ht="9" hidden="false" customHeight="true" outlineLevel="0" collapsed="false">
      <c r="A48" s="41" t="s">
        <v>143</v>
      </c>
      <c r="B48" s="354" t="n">
        <v>3</v>
      </c>
      <c r="C48" s="354" t="n">
        <v>4</v>
      </c>
      <c r="D48" s="354" t="n">
        <v>37</v>
      </c>
      <c r="E48" s="354" t="n">
        <v>125</v>
      </c>
      <c r="F48" s="354" t="n">
        <v>32</v>
      </c>
      <c r="G48" s="354" t="n">
        <v>201</v>
      </c>
    </row>
    <row r="49" customFormat="false" ht="9" hidden="false" customHeight="true" outlineLevel="0" collapsed="false">
      <c r="A49" s="41" t="s">
        <v>144</v>
      </c>
      <c r="B49" s="354" t="n">
        <v>1</v>
      </c>
      <c r="C49" s="354" t="s">
        <v>1</v>
      </c>
      <c r="D49" s="354" t="n">
        <v>5</v>
      </c>
      <c r="E49" s="354" t="n">
        <v>17</v>
      </c>
      <c r="F49" s="354" t="n">
        <v>3</v>
      </c>
      <c r="G49" s="354" t="n">
        <v>26</v>
      </c>
    </row>
    <row r="50" customFormat="false" ht="9" hidden="false" customHeight="true" outlineLevel="0" collapsed="false">
      <c r="A50" s="109" t="s">
        <v>236</v>
      </c>
      <c r="B50" s="92" t="n">
        <v>29</v>
      </c>
      <c r="C50" s="92" t="n">
        <v>35</v>
      </c>
      <c r="D50" s="92" t="n">
        <v>389</v>
      </c>
      <c r="E50" s="92" t="n">
        <v>969</v>
      </c>
      <c r="F50" s="92" t="n">
        <v>288</v>
      </c>
      <c r="G50" s="92" t="n">
        <v>1710</v>
      </c>
    </row>
    <row r="51" customFormat="false" ht="3" hidden="false" customHeight="true" outlineLevel="0" collapsed="false">
      <c r="A51" s="58"/>
      <c r="B51" s="357"/>
      <c r="C51" s="357"/>
      <c r="D51" s="357"/>
      <c r="E51" s="357"/>
      <c r="F51" s="357"/>
      <c r="G51" s="357"/>
    </row>
    <row r="52" s="334" customFormat="true" ht="9" hidden="false" customHeight="true" outlineLevel="0" collapsed="false">
      <c r="B52" s="42" t="s">
        <v>227</v>
      </c>
      <c r="C52" s="42"/>
      <c r="D52" s="42"/>
      <c r="E52" s="42"/>
      <c r="F52" s="42"/>
      <c r="G52" s="42"/>
    </row>
    <row r="53" s="237" customFormat="true" ht="3" hidden="false" customHeight="true" outlineLevel="0" collapsed="false">
      <c r="A53" s="69"/>
      <c r="B53" s="358"/>
      <c r="C53" s="358"/>
      <c r="D53" s="358"/>
      <c r="E53" s="358"/>
      <c r="F53" s="358"/>
      <c r="G53" s="358"/>
    </row>
    <row r="54" customFormat="false" ht="9" hidden="false" customHeight="true" outlineLevel="0" collapsed="false">
      <c r="A54" s="41" t="s">
        <v>127</v>
      </c>
      <c r="B54" s="78" t="n">
        <v>0.0814464896562958</v>
      </c>
      <c r="C54" s="354" t="s">
        <v>1</v>
      </c>
      <c r="D54" s="78" t="n">
        <v>0.787316066677526</v>
      </c>
      <c r="E54" s="78" t="n">
        <v>1.30314383450073</v>
      </c>
      <c r="F54" s="78" t="n">
        <v>0.298637128739751</v>
      </c>
      <c r="G54" s="78" t="n">
        <v>2.47054351957431</v>
      </c>
    </row>
    <row r="55" customFormat="false" ht="9" hidden="false" customHeight="true" outlineLevel="0" collapsed="false">
      <c r="A55" s="41" t="s">
        <v>55</v>
      </c>
      <c r="B55" s="354" t="s">
        <v>1</v>
      </c>
      <c r="C55" s="354" t="s">
        <v>1</v>
      </c>
      <c r="D55" s="354" t="s">
        <v>1</v>
      </c>
      <c r="E55" s="354" t="s">
        <v>1</v>
      </c>
      <c r="F55" s="354" t="s">
        <v>1</v>
      </c>
      <c r="G55" s="354" t="s">
        <v>1</v>
      </c>
    </row>
    <row r="56" customFormat="false" ht="9" hidden="false" customHeight="true" outlineLevel="0" collapsed="false">
      <c r="A56" s="41" t="s">
        <v>128</v>
      </c>
      <c r="B56" s="78" t="n">
        <v>0.0870322019147084</v>
      </c>
      <c r="C56" s="354" t="s">
        <v>1</v>
      </c>
      <c r="D56" s="359" t="n">
        <v>1.65361183637946</v>
      </c>
      <c r="E56" s="359" t="n">
        <v>1.65361183637946</v>
      </c>
      <c r="F56" s="359" t="n">
        <v>0.522193211488251</v>
      </c>
      <c r="G56" s="359" t="n">
        <v>3.91644908616188</v>
      </c>
    </row>
    <row r="57" customFormat="false" ht="9" hidden="false" customHeight="true" outlineLevel="0" collapsed="false">
      <c r="A57" s="41" t="s">
        <v>129</v>
      </c>
      <c r="B57" s="78" t="s">
        <v>215</v>
      </c>
      <c r="C57" s="78" t="n">
        <v>0.066311531575341</v>
      </c>
      <c r="D57" s="359" t="n">
        <v>0.828894144691762</v>
      </c>
      <c r="E57" s="359" t="n">
        <v>1.6467363674543</v>
      </c>
      <c r="F57" s="359" t="n">
        <v>0.419973033310493</v>
      </c>
      <c r="G57" s="359" t="n">
        <v>2.97296699896112</v>
      </c>
    </row>
    <row r="58" customFormat="false" ht="9" hidden="false" customHeight="true" outlineLevel="0" collapsed="false">
      <c r="A58" s="41" t="s">
        <v>93</v>
      </c>
      <c r="B58" s="354" t="s">
        <v>1</v>
      </c>
      <c r="C58" s="78" t="n">
        <v>0.0987849451743554</v>
      </c>
      <c r="D58" s="359" t="n">
        <v>0.691494616220488</v>
      </c>
      <c r="E58" s="359" t="n">
        <v>1.7781290131384</v>
      </c>
      <c r="F58" s="359" t="n">
        <v>0.691494616220488</v>
      </c>
      <c r="G58" s="359" t="n">
        <v>3.25990319075373</v>
      </c>
    </row>
    <row r="59" s="356" customFormat="true" ht="9" hidden="false" customHeight="true" outlineLevel="0" collapsed="false">
      <c r="A59" s="85" t="s">
        <v>273</v>
      </c>
      <c r="B59" s="355" t="s">
        <v>1</v>
      </c>
      <c r="C59" s="86" t="n">
        <v>0.198609731876862</v>
      </c>
      <c r="D59" s="360" t="n">
        <v>0.397219463753724</v>
      </c>
      <c r="E59" s="360" t="n">
        <v>1.78748758689176</v>
      </c>
      <c r="F59" s="360" t="n">
        <v>0.397219463753724</v>
      </c>
      <c r="G59" s="360" t="n">
        <v>2.78053624627607</v>
      </c>
    </row>
    <row r="60" s="356" customFormat="true" ht="9" hidden="false" customHeight="true" outlineLevel="0" collapsed="false">
      <c r="A60" s="85" t="s">
        <v>274</v>
      </c>
      <c r="B60" s="355" t="s">
        <v>1</v>
      </c>
      <c r="C60" s="355" t="s">
        <v>1</v>
      </c>
      <c r="D60" s="86" t="n">
        <v>0.982704402515723</v>
      </c>
      <c r="E60" s="360" t="n">
        <v>1.7688679245283</v>
      </c>
      <c r="F60" s="86" t="n">
        <v>0.982704402515723</v>
      </c>
      <c r="G60" s="360" t="n">
        <v>3.73427672955975</v>
      </c>
    </row>
    <row r="61" customFormat="false" ht="9" hidden="false" customHeight="true" outlineLevel="0" collapsed="false">
      <c r="A61" s="41" t="s">
        <v>130</v>
      </c>
      <c r="B61" s="78" t="s">
        <v>215</v>
      </c>
      <c r="C61" s="78" t="s">
        <v>215</v>
      </c>
      <c r="D61" s="359" t="n">
        <v>0.656747514550354</v>
      </c>
      <c r="E61" s="359" t="n">
        <v>1.49466675725253</v>
      </c>
      <c r="F61" s="359" t="n">
        <v>0.611454582512399</v>
      </c>
      <c r="G61" s="359" t="n">
        <v>2.8534547183912</v>
      </c>
    </row>
    <row r="62" customFormat="false" ht="9" hidden="false" customHeight="true" outlineLevel="0" collapsed="false">
      <c r="A62" s="41" t="s">
        <v>131</v>
      </c>
      <c r="B62" s="78" t="n">
        <v>0.11101243339254</v>
      </c>
      <c r="C62" s="354" t="s">
        <v>1</v>
      </c>
      <c r="D62" s="359" t="n">
        <v>0.33303730017762</v>
      </c>
      <c r="E62" s="359" t="n">
        <v>1.77619893428064</v>
      </c>
      <c r="F62" s="359" t="n">
        <v>0.33303730017762</v>
      </c>
      <c r="G62" s="359" t="n">
        <v>2.55328596802842</v>
      </c>
    </row>
    <row r="63" customFormat="false" ht="9" hidden="false" customHeight="true" outlineLevel="0" collapsed="false">
      <c r="A63" s="41" t="s">
        <v>132</v>
      </c>
      <c r="B63" s="354" t="s">
        <v>1</v>
      </c>
      <c r="C63" s="78" t="n">
        <v>0.0765442808664813</v>
      </c>
      <c r="D63" s="359" t="n">
        <v>0.663383767509504</v>
      </c>
      <c r="E63" s="359" t="n">
        <v>1.53088561732963</v>
      </c>
      <c r="F63" s="359" t="n">
        <v>0.535809966065369</v>
      </c>
      <c r="G63" s="359" t="n">
        <v>2.80662363177098</v>
      </c>
    </row>
    <row r="64" customFormat="false" ht="9" hidden="false" customHeight="true" outlineLevel="0" collapsed="false">
      <c r="A64" s="41" t="s">
        <v>133</v>
      </c>
      <c r="B64" s="78" t="s">
        <v>215</v>
      </c>
      <c r="C64" s="78" t="s">
        <v>215</v>
      </c>
      <c r="D64" s="359" t="n">
        <v>0.460556615566814</v>
      </c>
      <c r="E64" s="359" t="n">
        <v>1.34877294558853</v>
      </c>
      <c r="F64" s="359" t="n">
        <v>0.493453516678729</v>
      </c>
      <c r="G64" s="359" t="n">
        <v>2.3685768800579</v>
      </c>
    </row>
    <row r="65" customFormat="false" ht="9" hidden="false" customHeight="true" outlineLevel="0" collapsed="false">
      <c r="A65" s="41" t="s">
        <v>134</v>
      </c>
      <c r="B65" s="78" t="n">
        <v>0.15527950310559</v>
      </c>
      <c r="C65" s="354" t="s">
        <v>1</v>
      </c>
      <c r="D65" s="359" t="n">
        <v>0.77639751552795</v>
      </c>
      <c r="E65" s="359" t="n">
        <v>1.24223602484472</v>
      </c>
      <c r="F65" s="359" t="n">
        <v>0.62111801242236</v>
      </c>
      <c r="G65" s="359" t="n">
        <v>2.79503105590062</v>
      </c>
    </row>
    <row r="66" customFormat="false" ht="9" hidden="false" customHeight="true" outlineLevel="0" collapsed="false">
      <c r="A66" s="41" t="s">
        <v>135</v>
      </c>
      <c r="B66" s="354" t="s">
        <v>1</v>
      </c>
      <c r="C66" s="78" t="n">
        <v>0.0780457348005932</v>
      </c>
      <c r="D66" s="359" t="n">
        <v>0.468274408803559</v>
      </c>
      <c r="E66" s="359" t="n">
        <v>0.624365878404745</v>
      </c>
      <c r="F66" s="359" t="n">
        <v>0.234137204401779</v>
      </c>
      <c r="G66" s="359" t="n">
        <v>1.40482322641068</v>
      </c>
    </row>
    <row r="67" customFormat="false" ht="9" hidden="false" customHeight="true" outlineLevel="0" collapsed="false">
      <c r="A67" s="41" t="s">
        <v>136</v>
      </c>
      <c r="B67" s="359" t="n">
        <v>0.0568084985513833</v>
      </c>
      <c r="C67" s="359" t="n">
        <v>0.113616997102767</v>
      </c>
      <c r="D67" s="359" t="n">
        <v>0.927872143005927</v>
      </c>
      <c r="E67" s="359" t="n">
        <v>2.08297828021739</v>
      </c>
      <c r="F67" s="359" t="n">
        <v>0.624893484065216</v>
      </c>
      <c r="G67" s="359" t="n">
        <v>3.80616940294268</v>
      </c>
    </row>
    <row r="68" customFormat="false" ht="9" hidden="false" customHeight="true" outlineLevel="0" collapsed="false">
      <c r="A68" s="41" t="s">
        <v>137</v>
      </c>
      <c r="B68" s="78" t="n">
        <v>0.0900009000090001</v>
      </c>
      <c r="C68" s="354" t="s">
        <v>1</v>
      </c>
      <c r="D68" s="359" t="n">
        <v>0.360003600036</v>
      </c>
      <c r="E68" s="359" t="n">
        <v>2.250022500225</v>
      </c>
      <c r="F68" s="359" t="n">
        <v>0.360003600036</v>
      </c>
      <c r="G68" s="359" t="n">
        <v>3.060030600306</v>
      </c>
    </row>
    <row r="69" customFormat="false" ht="9" hidden="false" customHeight="true" outlineLevel="0" collapsed="false">
      <c r="A69" s="41" t="s">
        <v>138</v>
      </c>
      <c r="B69" s="354" t="s">
        <v>1</v>
      </c>
      <c r="C69" s="354" t="s">
        <v>1</v>
      </c>
      <c r="D69" s="354" t="s">
        <v>1</v>
      </c>
      <c r="E69" s="78" t="n">
        <v>1.32743362831858</v>
      </c>
      <c r="F69" s="354" t="s">
        <v>1</v>
      </c>
      <c r="G69" s="78" t="n">
        <v>1.32743362831858</v>
      </c>
    </row>
    <row r="70" customFormat="false" ht="9" hidden="false" customHeight="true" outlineLevel="0" collapsed="false">
      <c r="A70" s="41" t="s">
        <v>139</v>
      </c>
      <c r="B70" s="78" t="n">
        <v>0.144709946999982</v>
      </c>
      <c r="C70" s="78" t="n">
        <v>0.0904437168749887</v>
      </c>
      <c r="D70" s="359" t="n">
        <v>0.832082195249896</v>
      </c>
      <c r="E70" s="359" t="n">
        <v>2.53242407249968</v>
      </c>
      <c r="F70" s="359" t="n">
        <v>0.922525912124885</v>
      </c>
      <c r="G70" s="359" t="n">
        <v>4.52218584374944</v>
      </c>
    </row>
    <row r="71" customFormat="false" ht="9" hidden="false" customHeight="true" outlineLevel="0" collapsed="false">
      <c r="A71" s="41" t="s">
        <v>140</v>
      </c>
      <c r="B71" s="78" t="s">
        <v>215</v>
      </c>
      <c r="C71" s="359" t="n">
        <v>0.0588010466586305</v>
      </c>
      <c r="D71" s="359" t="n">
        <v>0.617410989915621</v>
      </c>
      <c r="E71" s="359" t="n">
        <v>2.05803663305207</v>
      </c>
      <c r="F71" s="359" t="n">
        <v>0.55860994325699</v>
      </c>
      <c r="G71" s="359" t="n">
        <v>3.32225913621262</v>
      </c>
    </row>
    <row r="72" customFormat="false" ht="9" hidden="false" customHeight="true" outlineLevel="0" collapsed="false">
      <c r="A72" s="41" t="s">
        <v>141</v>
      </c>
      <c r="B72" s="78" t="n">
        <v>0.22691173133651</v>
      </c>
      <c r="C72" s="354" t="s">
        <v>1</v>
      </c>
      <c r="D72" s="78" t="n">
        <v>0.22691173133651</v>
      </c>
      <c r="E72" s="78" t="n">
        <v>0.68073519400953</v>
      </c>
      <c r="F72" s="78" t="n">
        <v>0.45382346267302</v>
      </c>
      <c r="G72" s="78" t="n">
        <v>1.58838211935557</v>
      </c>
    </row>
    <row r="73" customFormat="false" ht="9" hidden="false" customHeight="true" outlineLevel="0" collapsed="false">
      <c r="A73" s="41" t="s">
        <v>142</v>
      </c>
      <c r="B73" s="359" t="n">
        <v>0.0581801256690714</v>
      </c>
      <c r="C73" s="78" t="n">
        <v>0.232720502676286</v>
      </c>
      <c r="D73" s="359" t="n">
        <v>0.756341633697929</v>
      </c>
      <c r="E73" s="359" t="n">
        <v>2.50174540377007</v>
      </c>
      <c r="F73" s="359" t="n">
        <v>0.523621131021643</v>
      </c>
      <c r="G73" s="359" t="n">
        <v>4.072608796835</v>
      </c>
    </row>
    <row r="74" customFormat="false" ht="9" hidden="false" customHeight="true" outlineLevel="0" collapsed="false">
      <c r="A74" s="41" t="s">
        <v>143</v>
      </c>
      <c r="B74" s="359" t="n">
        <v>0.0647724328525779</v>
      </c>
      <c r="C74" s="78" t="n">
        <v>0.0863632438034373</v>
      </c>
      <c r="D74" s="359" t="n">
        <v>0.798860005181795</v>
      </c>
      <c r="E74" s="359" t="n">
        <v>2.69885136885741</v>
      </c>
      <c r="F74" s="359" t="n">
        <v>0.690905950427498</v>
      </c>
      <c r="G74" s="359" t="n">
        <v>4.33975300112272</v>
      </c>
    </row>
    <row r="75" customFormat="false" ht="9" hidden="false" customHeight="true" outlineLevel="0" collapsed="false">
      <c r="A75" s="41" t="s">
        <v>144</v>
      </c>
      <c r="B75" s="78" t="n">
        <v>0.0810110174983798</v>
      </c>
      <c r="C75" s="354" t="s">
        <v>1</v>
      </c>
      <c r="D75" s="359" t="n">
        <v>0.405055087491899</v>
      </c>
      <c r="E75" s="359" t="n">
        <v>1.37718729747246</v>
      </c>
      <c r="F75" s="359" t="n">
        <v>0.243033052495139</v>
      </c>
      <c r="G75" s="359" t="n">
        <v>2.10628645495787</v>
      </c>
    </row>
    <row r="76" s="362" customFormat="true" ht="9" hidden="false" customHeight="true" outlineLevel="0" collapsed="false">
      <c r="A76" s="54" t="s">
        <v>76</v>
      </c>
      <c r="B76" s="78" t="s">
        <v>215</v>
      </c>
      <c r="C76" s="78" t="s">
        <v>215</v>
      </c>
      <c r="D76" s="361" t="n">
        <v>0.879155438970173</v>
      </c>
      <c r="E76" s="361" t="n">
        <v>1.54388272209396</v>
      </c>
      <c r="F76" s="361" t="n">
        <v>0.39311828571837</v>
      </c>
      <c r="G76" s="361" t="n">
        <v>2.89478010392618</v>
      </c>
      <c r="I76" s="363"/>
      <c r="J76" s="363"/>
      <c r="K76" s="363"/>
      <c r="L76" s="363"/>
      <c r="M76" s="363"/>
      <c r="N76" s="363"/>
    </row>
    <row r="77" s="362" customFormat="true" ht="9" hidden="false" customHeight="true" outlineLevel="0" collapsed="false">
      <c r="A77" s="54" t="s">
        <v>77</v>
      </c>
      <c r="B77" s="78" t="s">
        <v>215</v>
      </c>
      <c r="C77" s="91" t="n">
        <v>0.0585474380616895</v>
      </c>
      <c r="D77" s="361" t="n">
        <v>0.634263912334969</v>
      </c>
      <c r="E77" s="361" t="n">
        <v>1.56126501497839</v>
      </c>
      <c r="F77" s="361" t="n">
        <v>0.565958567929665</v>
      </c>
      <c r="G77" s="361" t="n">
        <v>2.84930865233556</v>
      </c>
      <c r="I77" s="44"/>
      <c r="J77" s="44"/>
      <c r="K77" s="44"/>
      <c r="L77" s="44"/>
      <c r="M77" s="44"/>
      <c r="N77" s="44"/>
    </row>
    <row r="78" s="362" customFormat="true" ht="9" hidden="false" customHeight="true" outlineLevel="0" collapsed="false">
      <c r="A78" s="90" t="s">
        <v>78</v>
      </c>
      <c r="B78" s="78" t="s">
        <v>215</v>
      </c>
      <c r="C78" s="91" t="n">
        <v>0.0780792504391958</v>
      </c>
      <c r="D78" s="361" t="n">
        <v>0.722233066562561</v>
      </c>
      <c r="E78" s="361" t="n">
        <v>1.62990435291821</v>
      </c>
      <c r="F78" s="361" t="n">
        <v>0.536794846769471</v>
      </c>
      <c r="G78" s="361" t="n">
        <v>3.01581104821394</v>
      </c>
    </row>
    <row r="79" s="362" customFormat="true" ht="9" hidden="false" customHeight="true" outlineLevel="0" collapsed="false">
      <c r="A79" s="90" t="s">
        <v>79</v>
      </c>
      <c r="B79" s="361" t="n">
        <v>0.0965701501665835</v>
      </c>
      <c r="C79" s="91" t="n">
        <v>0.0885226376527016</v>
      </c>
      <c r="D79" s="361" t="n">
        <v>0.684038563679967</v>
      </c>
      <c r="E79" s="361" t="n">
        <v>2.28549355394248</v>
      </c>
      <c r="F79" s="361" t="n">
        <v>0.684038563679967</v>
      </c>
      <c r="G79" s="361" t="n">
        <v>3.83866346912169</v>
      </c>
    </row>
    <row r="80" s="362" customFormat="true" ht="9" hidden="false" customHeight="true" outlineLevel="0" collapsed="false">
      <c r="A80" s="90" t="s">
        <v>80</v>
      </c>
      <c r="B80" s="361" t="n">
        <v>0.0681895669962496</v>
      </c>
      <c r="C80" s="361" t="n">
        <v>0.0681895669962496</v>
      </c>
      <c r="D80" s="361" t="n">
        <v>0.715990453460621</v>
      </c>
      <c r="E80" s="361" t="n">
        <v>2.42072962836686</v>
      </c>
      <c r="F80" s="361" t="n">
        <v>0.596658711217184</v>
      </c>
      <c r="G80" s="361" t="n">
        <v>3.86975792703716</v>
      </c>
    </row>
    <row r="81" s="362" customFormat="true" ht="9" hidden="false" customHeight="true" outlineLevel="0" collapsed="false">
      <c r="A81" s="109" t="s">
        <v>146</v>
      </c>
      <c r="B81" s="91" t="n">
        <v>0.0549481781836785</v>
      </c>
      <c r="C81" s="361" t="n">
        <v>0.0663167667734051</v>
      </c>
      <c r="D81" s="361" t="n">
        <v>0.737063493567274</v>
      </c>
      <c r="E81" s="361" t="n">
        <v>1.83602705724084</v>
      </c>
      <c r="F81" s="361" t="n">
        <v>0.545692252306876</v>
      </c>
      <c r="G81" s="361" t="n">
        <v>3.24004774807208</v>
      </c>
    </row>
    <row r="82" customFormat="false" ht="3" hidden="false" customHeight="true" outlineLevel="0" collapsed="false">
      <c r="A82" s="60"/>
      <c r="B82" s="60"/>
      <c r="C82" s="60"/>
      <c r="D82" s="60"/>
      <c r="E82" s="60"/>
      <c r="F82" s="60"/>
      <c r="G82" s="60"/>
    </row>
    <row r="83" customFormat="false" ht="3" hidden="false" customHeight="true" outlineLevel="0" collapsed="false">
      <c r="A83" s="32"/>
      <c r="B83" s="32"/>
      <c r="C83" s="32"/>
      <c r="D83" s="32"/>
      <c r="E83" s="32"/>
      <c r="F83" s="32"/>
      <c r="G83" s="32"/>
    </row>
    <row r="84" s="237" customFormat="true" ht="9" hidden="false" customHeight="true" outlineLevel="0" collapsed="false">
      <c r="A84" s="15" t="s">
        <v>271</v>
      </c>
      <c r="B84" s="364"/>
      <c r="C84" s="364"/>
      <c r="D84" s="364"/>
      <c r="E84" s="364"/>
      <c r="F84" s="364"/>
      <c r="G84" s="364"/>
      <c r="H84" s="248"/>
      <c r="I84" s="69"/>
      <c r="J84" s="69"/>
      <c r="K84" s="69"/>
      <c r="L84" s="69"/>
    </row>
    <row r="85" customFormat="false" ht="9" hidden="false" customHeight="true" outlineLevel="0" collapsed="false">
      <c r="A85" s="41" t="s">
        <v>275</v>
      </c>
      <c r="B85" s="26"/>
      <c r="C85" s="26"/>
      <c r="D85" s="26"/>
      <c r="E85" s="26"/>
      <c r="F85" s="26"/>
      <c r="G85" s="26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7">
    <mergeCell ref="A5:G5"/>
    <mergeCell ref="C7:E7"/>
    <mergeCell ref="B10:G10"/>
    <mergeCell ref="B17:G17"/>
    <mergeCell ref="B24:G24"/>
    <mergeCell ref="B26:G26"/>
    <mergeCell ref="B52:G5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7" width="18.14"/>
    <col collapsed="false" customWidth="true" hidden="false" outlineLevel="0" max="3" min="2" style="27" width="6.28"/>
    <col collapsed="false" customWidth="true" hidden="false" outlineLevel="0" max="4" min="4" style="27" width="7.28"/>
    <col collapsed="false" customWidth="true" hidden="false" outlineLevel="0" max="5" min="5" style="27" width="6.7"/>
    <col collapsed="false" customWidth="true" hidden="false" outlineLevel="0" max="6" min="6" style="27" width="6.28"/>
    <col collapsed="false" customWidth="true" hidden="false" outlineLevel="0" max="7" min="7" style="27" width="6.7"/>
    <col collapsed="false" customWidth="true" hidden="false" outlineLevel="0" max="8" min="8" style="27" width="6.28"/>
    <col collapsed="false" customWidth="true" hidden="false" outlineLevel="0" max="9" min="9" style="27" width="0.85"/>
    <col collapsed="false" customWidth="true" hidden="false" outlineLevel="0" max="10" min="10" style="27" width="6.28"/>
    <col collapsed="false" customWidth="true" hidden="false" outlineLevel="0" max="11" min="11" style="27" width="6.99"/>
    <col collapsed="false" customWidth="true" hidden="false" outlineLevel="0" max="13" min="12" style="27" width="6.28"/>
    <col collapsed="false" customWidth="true" hidden="false" outlineLevel="0" max="14" min="14" style="27" width="8.7"/>
    <col collapsed="false" customWidth="false" hidden="false" outlineLevel="0" max="257" min="15" style="27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</row>
    <row r="2" s="13" customFormat="true" ht="12" hidden="false" customHeight="true" outlineLevel="0" collapsed="false">
      <c r="A2" s="12"/>
      <c r="B2" s="12"/>
      <c r="C2" s="12"/>
      <c r="D2" s="12"/>
      <c r="E2" s="12"/>
    </row>
    <row r="3" s="16" customFormat="true" ht="24.95" hidden="false" customHeight="true" outlineLevel="0" collapsed="false">
      <c r="A3" s="14"/>
      <c r="B3" s="15"/>
      <c r="C3" s="15"/>
      <c r="D3" s="15"/>
      <c r="E3" s="15"/>
      <c r="O3" s="326"/>
    </row>
    <row r="4" s="16" customFormat="true" ht="12" hidden="false" customHeight="true" outlineLevel="0" collapsed="false">
      <c r="A4" s="17" t="s">
        <v>27</v>
      </c>
      <c r="B4" s="15"/>
      <c r="C4" s="15"/>
      <c r="D4" s="15"/>
      <c r="E4" s="15"/>
    </row>
    <row r="5" s="15" customFormat="true" ht="24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365"/>
      <c r="N5" s="365"/>
    </row>
    <row r="6" s="15" customFormat="true" ht="12" hidden="false" customHeight="true" outlineLevel="0" collapsed="false">
      <c r="A6" s="345" t="s">
        <v>3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</row>
    <row r="7" s="175" customFormat="true" ht="6" hidden="false" customHeight="true" outlineLevel="0" collapsed="false">
      <c r="A7" s="173"/>
      <c r="B7" s="173"/>
      <c r="C7" s="174"/>
      <c r="D7" s="174"/>
      <c r="E7" s="174"/>
    </row>
    <row r="8" s="41" customFormat="true" ht="12" hidden="false" customHeight="true" outlineLevel="0" collapsed="false">
      <c r="A8" s="366" t="s">
        <v>276</v>
      </c>
      <c r="B8" s="131" t="s">
        <v>277</v>
      </c>
      <c r="C8" s="131"/>
      <c r="D8" s="131"/>
      <c r="E8" s="131"/>
      <c r="F8" s="131"/>
      <c r="G8" s="131"/>
      <c r="H8" s="131"/>
      <c r="I8" s="367"/>
      <c r="J8" s="131" t="s">
        <v>278</v>
      </c>
      <c r="K8" s="131"/>
      <c r="L8" s="131"/>
    </row>
    <row r="9" s="41" customFormat="true" ht="12" hidden="false" customHeight="true" outlineLevel="0" collapsed="false">
      <c r="A9" s="366"/>
      <c r="B9" s="131" t="s">
        <v>279</v>
      </c>
      <c r="C9" s="131"/>
      <c r="D9" s="131"/>
      <c r="E9" s="131"/>
      <c r="F9" s="131"/>
      <c r="G9" s="29" t="s">
        <v>280</v>
      </c>
      <c r="H9" s="29" t="s">
        <v>281</v>
      </c>
      <c r="I9" s="77"/>
      <c r="J9" s="29" t="s">
        <v>282</v>
      </c>
      <c r="K9" s="29" t="s">
        <v>283</v>
      </c>
      <c r="L9" s="29" t="s">
        <v>284</v>
      </c>
    </row>
    <row r="10" s="41" customFormat="true" ht="12" hidden="false" customHeight="true" outlineLevel="0" collapsed="false">
      <c r="A10" s="366"/>
      <c r="B10" s="131" t="s">
        <v>285</v>
      </c>
      <c r="C10" s="131"/>
      <c r="D10" s="131"/>
      <c r="E10" s="29" t="s">
        <v>286</v>
      </c>
      <c r="F10" s="29" t="s">
        <v>287</v>
      </c>
      <c r="G10" s="29"/>
      <c r="H10" s="29"/>
      <c r="I10" s="77"/>
      <c r="J10" s="29"/>
      <c r="K10" s="29"/>
      <c r="L10" s="29"/>
    </row>
    <row r="11" s="33" customFormat="true" ht="30" hidden="false" customHeight="true" outlineLevel="0" collapsed="false">
      <c r="A11" s="366"/>
      <c r="B11" s="28" t="s">
        <v>288</v>
      </c>
      <c r="C11" s="28" t="s">
        <v>289</v>
      </c>
      <c r="D11" s="28" t="s">
        <v>290</v>
      </c>
      <c r="E11" s="29"/>
      <c r="F11" s="29"/>
      <c r="G11" s="29"/>
      <c r="H11" s="29"/>
      <c r="I11" s="75"/>
      <c r="J11" s="29"/>
      <c r="K11" s="29"/>
      <c r="L11" s="29"/>
    </row>
    <row r="12" s="11" customFormat="true" ht="3" hidden="false" customHeight="true" outlineLevel="0" collapsed="false">
      <c r="A12" s="13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s="11" customFormat="true" ht="9.95" hidden="false" customHeight="true" outlineLevel="0" collapsed="false">
      <c r="A13" s="16" t="n">
        <v>2008</v>
      </c>
      <c r="B13" s="89" t="n">
        <v>536</v>
      </c>
      <c r="C13" s="84" t="n">
        <v>461</v>
      </c>
      <c r="D13" s="89" t="n">
        <v>997</v>
      </c>
      <c r="E13" s="84" t="n">
        <v>432</v>
      </c>
      <c r="F13" s="89" t="n">
        <v>1429</v>
      </c>
      <c r="G13" s="84" t="n">
        <v>568</v>
      </c>
      <c r="H13" s="89" t="n">
        <v>1997</v>
      </c>
      <c r="I13" s="84"/>
      <c r="J13" s="132" t="n">
        <v>2.71318847814473</v>
      </c>
      <c r="K13" s="132" t="n">
        <v>4.45950798279954</v>
      </c>
      <c r="L13" s="132" t="n">
        <v>3.50740999638194</v>
      </c>
      <c r="N13" s="111"/>
      <c r="O13" s="111"/>
      <c r="P13" s="111"/>
      <c r="R13" s="111"/>
      <c r="S13" s="111"/>
      <c r="T13" s="111"/>
    </row>
    <row r="14" s="11" customFormat="true" ht="9.95" hidden="false" customHeight="true" outlineLevel="0" collapsed="false">
      <c r="A14" s="16" t="n">
        <v>2009</v>
      </c>
      <c r="B14" s="89" t="n">
        <v>510</v>
      </c>
      <c r="C14" s="84" t="n">
        <v>520</v>
      </c>
      <c r="D14" s="89" t="n">
        <v>1030</v>
      </c>
      <c r="E14" s="84" t="n">
        <v>455</v>
      </c>
      <c r="F14" s="89" t="n">
        <v>1485</v>
      </c>
      <c r="G14" s="84" t="n">
        <v>561</v>
      </c>
      <c r="H14" s="89" t="n">
        <v>2046</v>
      </c>
      <c r="I14" s="84"/>
      <c r="J14" s="132" t="n">
        <v>2.74144402737911</v>
      </c>
      <c r="K14" s="132" t="n">
        <v>4.56083020534334</v>
      </c>
      <c r="L14" s="132" t="n">
        <v>3.62397776726836</v>
      </c>
      <c r="N14" s="111"/>
      <c r="O14" s="111"/>
      <c r="P14" s="111"/>
      <c r="R14" s="111"/>
      <c r="S14" s="111"/>
      <c r="T14" s="111"/>
    </row>
    <row r="15" s="11" customFormat="true" ht="9.95" hidden="false" customHeight="true" outlineLevel="0" collapsed="false">
      <c r="A15" s="16" t="n">
        <v>2010</v>
      </c>
      <c r="B15" s="89" t="n">
        <v>438</v>
      </c>
      <c r="C15" s="84" t="n">
        <v>499</v>
      </c>
      <c r="D15" s="89" t="n">
        <v>937</v>
      </c>
      <c r="E15" s="84" t="n">
        <v>405</v>
      </c>
      <c r="F15" s="89" t="n">
        <v>1342</v>
      </c>
      <c r="G15" s="84" t="n">
        <v>521</v>
      </c>
      <c r="H15" s="89" t="n">
        <v>1863</v>
      </c>
      <c r="I15" s="84"/>
      <c r="J15" s="132" t="n">
        <v>2.63489743424399</v>
      </c>
      <c r="K15" s="132" t="n">
        <v>4.31327873668221</v>
      </c>
      <c r="L15" s="132" t="n">
        <v>3.34587512683974</v>
      </c>
      <c r="N15" s="111"/>
      <c r="O15" s="111"/>
      <c r="P15" s="111"/>
      <c r="R15" s="111"/>
      <c r="S15" s="111"/>
      <c r="T15" s="111"/>
    </row>
    <row r="16" s="11" customFormat="true" ht="9.95" hidden="false" customHeight="true" outlineLevel="0" collapsed="false">
      <c r="A16" s="16" t="n">
        <v>2011</v>
      </c>
      <c r="B16" s="89" t="n">
        <v>438</v>
      </c>
      <c r="C16" s="84" t="n">
        <v>461</v>
      </c>
      <c r="D16" s="89" t="n">
        <v>899</v>
      </c>
      <c r="E16" s="84" t="n">
        <v>363</v>
      </c>
      <c r="F16" s="89" t="n">
        <v>1262</v>
      </c>
      <c r="G16" s="84" t="n">
        <v>512</v>
      </c>
      <c r="H16" s="89" t="n">
        <v>1774</v>
      </c>
      <c r="I16" s="84"/>
      <c r="J16" s="132" t="n">
        <v>2.59442355670208</v>
      </c>
      <c r="K16" s="132" t="n">
        <v>4.25212560181591</v>
      </c>
      <c r="L16" s="132" t="n">
        <v>3.27965835351537</v>
      </c>
      <c r="N16" s="111"/>
      <c r="O16" s="111"/>
      <c r="P16" s="111"/>
      <c r="R16" s="111"/>
      <c r="S16" s="111"/>
      <c r="T16" s="111"/>
    </row>
    <row r="17" s="11" customFormat="true" ht="3" hidden="false" customHeight="true" outlineLevel="0" collapsed="false">
      <c r="J17" s="111"/>
      <c r="K17" s="111"/>
      <c r="L17" s="111"/>
      <c r="N17" s="111"/>
    </row>
    <row r="18" s="369" customFormat="true" ht="10.5" hidden="false" customHeight="true" outlineLevel="0" collapsed="false">
      <c r="A18" s="368"/>
      <c r="B18" s="267" t="s">
        <v>53</v>
      </c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N18" s="111"/>
    </row>
    <row r="19" s="11" customFormat="true" ht="3" hidden="false" customHeight="true" outlineLevel="0" collapsed="false">
      <c r="B19" s="69"/>
      <c r="C19" s="69"/>
      <c r="J19" s="111"/>
      <c r="K19" s="111"/>
      <c r="L19" s="111"/>
      <c r="N19" s="111"/>
    </row>
    <row r="20" s="11" customFormat="true" ht="9.95" hidden="false" customHeight="true" outlineLevel="0" collapsed="false">
      <c r="A20" s="41" t="s">
        <v>127</v>
      </c>
      <c r="B20" s="81" t="n">
        <v>24</v>
      </c>
      <c r="C20" s="81" t="n">
        <v>23</v>
      </c>
      <c r="D20" s="81" t="n">
        <v>47</v>
      </c>
      <c r="E20" s="81" t="n">
        <v>20</v>
      </c>
      <c r="F20" s="81" t="n">
        <v>67</v>
      </c>
      <c r="G20" s="81" t="n">
        <v>24</v>
      </c>
      <c r="H20" s="81" t="n">
        <v>91</v>
      </c>
      <c r="I20" s="188"/>
      <c r="J20" s="103" t="n">
        <v>3.08541734329328</v>
      </c>
      <c r="K20" s="103" t="n">
        <v>4.35747537079138</v>
      </c>
      <c r="L20" s="103" t="n">
        <v>2.47054351957431</v>
      </c>
      <c r="N20" s="111"/>
    </row>
    <row r="21" s="11" customFormat="true" ht="9.95" hidden="false" customHeight="true" outlineLevel="0" collapsed="false">
      <c r="A21" s="41" t="s">
        <v>291</v>
      </c>
      <c r="B21" s="103" t="s">
        <v>1</v>
      </c>
      <c r="C21" s="103" t="s">
        <v>1</v>
      </c>
      <c r="D21" s="103" t="s">
        <v>1</v>
      </c>
      <c r="E21" s="103" t="s">
        <v>1</v>
      </c>
      <c r="F21" s="103" t="s">
        <v>1</v>
      </c>
      <c r="G21" s="103" t="s">
        <v>1</v>
      </c>
      <c r="H21" s="103" t="s">
        <v>1</v>
      </c>
      <c r="I21" s="188"/>
      <c r="J21" s="103" t="n">
        <v>1.81323662737987</v>
      </c>
      <c r="K21" s="103" t="n">
        <v>1.81323662737987</v>
      </c>
      <c r="L21" s="103" t="s">
        <v>1</v>
      </c>
      <c r="N21" s="111"/>
    </row>
    <row r="22" s="11" customFormat="true" ht="9.95" hidden="false" customHeight="true" outlineLevel="0" collapsed="false">
      <c r="A22" s="41" t="s">
        <v>128</v>
      </c>
      <c r="B22" s="81" t="n">
        <v>8</v>
      </c>
      <c r="C22" s="81" t="n">
        <v>9</v>
      </c>
      <c r="D22" s="81" t="n">
        <v>17</v>
      </c>
      <c r="E22" s="81" t="n">
        <v>12</v>
      </c>
      <c r="F22" s="81" t="n">
        <v>29</v>
      </c>
      <c r="G22" s="81" t="n">
        <v>16</v>
      </c>
      <c r="H22" s="81" t="n">
        <v>45</v>
      </c>
      <c r="I22" s="188"/>
      <c r="J22" s="103" t="n">
        <v>2.95036445678584</v>
      </c>
      <c r="K22" s="103" t="n">
        <v>4.42554668517876</v>
      </c>
      <c r="L22" s="103" t="n">
        <v>3.91644908616188</v>
      </c>
      <c r="N22" s="111"/>
    </row>
    <row r="23" s="11" customFormat="true" ht="9.95" hidden="false" customHeight="true" outlineLevel="0" collapsed="false">
      <c r="A23" s="41" t="s">
        <v>129</v>
      </c>
      <c r="B23" s="81" t="n">
        <v>60</v>
      </c>
      <c r="C23" s="81" t="n">
        <v>63</v>
      </c>
      <c r="D23" s="81" t="n">
        <v>123</v>
      </c>
      <c r="E23" s="81" t="n">
        <v>66</v>
      </c>
      <c r="F23" s="81" t="n">
        <v>189</v>
      </c>
      <c r="G23" s="81" t="n">
        <v>80</v>
      </c>
      <c r="H23" s="81" t="n">
        <v>269</v>
      </c>
      <c r="I23" s="188"/>
      <c r="J23" s="103" t="n">
        <v>2.35953074005469</v>
      </c>
      <c r="K23" s="103" t="n">
        <v>3.71570962335715</v>
      </c>
      <c r="L23" s="103" t="n">
        <v>2.97296699896112</v>
      </c>
      <c r="N23" s="111"/>
    </row>
    <row r="24" s="11" customFormat="true" ht="9.95" hidden="false" customHeight="true" outlineLevel="0" collapsed="false">
      <c r="A24" s="41" t="s">
        <v>93</v>
      </c>
      <c r="B24" s="81" t="n">
        <v>11</v>
      </c>
      <c r="C24" s="81" t="n">
        <v>9</v>
      </c>
      <c r="D24" s="81" t="n">
        <v>20</v>
      </c>
      <c r="E24" s="81" t="n">
        <v>3</v>
      </c>
      <c r="F24" s="81" t="n">
        <v>23</v>
      </c>
      <c r="G24" s="81" t="n">
        <v>10</v>
      </c>
      <c r="H24" s="81" t="n">
        <v>33</v>
      </c>
      <c r="I24" s="188"/>
      <c r="J24" s="103" t="n">
        <v>2.16855593888615</v>
      </c>
      <c r="K24" s="103" t="n">
        <v>4.13997042878265</v>
      </c>
      <c r="L24" s="103" t="n">
        <v>3.25990319075373</v>
      </c>
      <c r="N24" s="111"/>
    </row>
    <row r="25" s="50" customFormat="true" ht="9.95" hidden="false" customHeight="true" outlineLevel="0" collapsed="false">
      <c r="A25" s="85" t="s">
        <v>232</v>
      </c>
      <c r="B25" s="370" t="n">
        <v>4</v>
      </c>
      <c r="C25" s="370" t="n">
        <v>4</v>
      </c>
      <c r="D25" s="370" t="n">
        <v>8</v>
      </c>
      <c r="E25" s="370" t="n">
        <v>3</v>
      </c>
      <c r="F25" s="370" t="n">
        <v>11</v>
      </c>
      <c r="G25" s="370" t="n">
        <v>3</v>
      </c>
      <c r="H25" s="370" t="n">
        <v>14</v>
      </c>
      <c r="I25" s="371"/>
      <c r="J25" s="202" t="n">
        <v>1.78429817605075</v>
      </c>
      <c r="K25" s="202" t="n">
        <v>3.37034099920698</v>
      </c>
      <c r="L25" s="202" t="n">
        <v>2.78053624627607</v>
      </c>
      <c r="N25" s="111"/>
    </row>
    <row r="26" s="50" customFormat="true" ht="9.95" hidden="false" customHeight="true" outlineLevel="0" collapsed="false">
      <c r="A26" s="85" t="s">
        <v>60</v>
      </c>
      <c r="B26" s="370" t="n">
        <v>7</v>
      </c>
      <c r="C26" s="370" t="n">
        <v>5</v>
      </c>
      <c r="D26" s="370" t="n">
        <v>12</v>
      </c>
      <c r="E26" s="202" t="s">
        <v>1</v>
      </c>
      <c r="F26" s="370" t="n">
        <v>12</v>
      </c>
      <c r="G26" s="370" t="n">
        <v>7</v>
      </c>
      <c r="H26" s="370" t="n">
        <v>19</v>
      </c>
      <c r="I26" s="370"/>
      <c r="J26" s="202" t="n">
        <v>2.5485198980592</v>
      </c>
      <c r="K26" s="202" t="n">
        <v>4.90099980396001</v>
      </c>
      <c r="L26" s="202" t="n">
        <v>3.73427672955975</v>
      </c>
      <c r="N26" s="111"/>
    </row>
    <row r="27" s="11" customFormat="true" ht="9.95" hidden="false" customHeight="true" outlineLevel="0" collapsed="false">
      <c r="A27" s="41" t="s">
        <v>130</v>
      </c>
      <c r="B27" s="81" t="n">
        <v>28</v>
      </c>
      <c r="C27" s="81" t="n">
        <v>18</v>
      </c>
      <c r="D27" s="81" t="n">
        <v>46</v>
      </c>
      <c r="E27" s="81" t="n">
        <v>34</v>
      </c>
      <c r="F27" s="81" t="n">
        <v>80</v>
      </c>
      <c r="G27" s="81" t="n">
        <v>46</v>
      </c>
      <c r="H27" s="81" t="n">
        <v>126</v>
      </c>
      <c r="I27" s="81"/>
      <c r="J27" s="103" t="n">
        <v>3.02544535007112</v>
      </c>
      <c r="K27" s="103" t="n">
        <v>4.06403106725971</v>
      </c>
      <c r="L27" s="103" t="n">
        <v>2.8534547183912</v>
      </c>
      <c r="N27" s="111"/>
    </row>
    <row r="28" s="11" customFormat="true" ht="9.95" hidden="false" customHeight="true" outlineLevel="0" collapsed="false">
      <c r="A28" s="41" t="s">
        <v>131</v>
      </c>
      <c r="B28" s="81" t="n">
        <v>7</v>
      </c>
      <c r="C28" s="81" t="n">
        <v>7</v>
      </c>
      <c r="D28" s="81" t="n">
        <v>14</v>
      </c>
      <c r="E28" s="81" t="n">
        <v>4</v>
      </c>
      <c r="F28" s="81" t="n">
        <v>18</v>
      </c>
      <c r="G28" s="81" t="n">
        <v>5</v>
      </c>
      <c r="H28" s="81" t="n">
        <v>23</v>
      </c>
      <c r="I28" s="188"/>
      <c r="J28" s="103" t="n">
        <v>2.54678330195992</v>
      </c>
      <c r="K28" s="103" t="n">
        <v>4.09699922489204</v>
      </c>
      <c r="L28" s="103" t="n">
        <v>2.55328596802842</v>
      </c>
      <c r="N28" s="111"/>
    </row>
    <row r="29" s="11" customFormat="true" ht="9.95" hidden="false" customHeight="true" outlineLevel="0" collapsed="false">
      <c r="A29" s="41" t="s">
        <v>132</v>
      </c>
      <c r="B29" s="81" t="n">
        <v>19</v>
      </c>
      <c r="C29" s="81" t="n">
        <v>34</v>
      </c>
      <c r="D29" s="81" t="n">
        <v>53</v>
      </c>
      <c r="E29" s="81" t="n">
        <v>23</v>
      </c>
      <c r="F29" s="81" t="n">
        <v>76</v>
      </c>
      <c r="G29" s="81" t="n">
        <v>34</v>
      </c>
      <c r="H29" s="81" t="n">
        <v>110</v>
      </c>
      <c r="I29" s="188"/>
      <c r="J29" s="103" t="n">
        <v>2.87487915330993</v>
      </c>
      <c r="K29" s="103" t="n">
        <v>4.22327380043759</v>
      </c>
      <c r="L29" s="103" t="n">
        <v>2.80662363177098</v>
      </c>
      <c r="N29" s="111"/>
    </row>
    <row r="30" s="11" customFormat="true" ht="9.95" hidden="false" customHeight="true" outlineLevel="0" collapsed="false">
      <c r="A30" s="41" t="s">
        <v>133</v>
      </c>
      <c r="B30" s="81" t="n">
        <v>20</v>
      </c>
      <c r="C30" s="81" t="n">
        <v>16</v>
      </c>
      <c r="D30" s="81" t="n">
        <v>36</v>
      </c>
      <c r="E30" s="81" t="n">
        <v>17</v>
      </c>
      <c r="F30" s="81" t="n">
        <v>53</v>
      </c>
      <c r="G30" s="81" t="n">
        <v>19</v>
      </c>
      <c r="H30" s="81" t="n">
        <v>72</v>
      </c>
      <c r="I30" s="188"/>
      <c r="J30" s="103" t="n">
        <v>2.00269214353721</v>
      </c>
      <c r="K30" s="103" t="n">
        <v>3.18460881841164</v>
      </c>
      <c r="L30" s="103" t="n">
        <v>2.3685768800579</v>
      </c>
      <c r="N30" s="111"/>
    </row>
    <row r="31" s="11" customFormat="true" ht="9.95" hidden="false" customHeight="true" outlineLevel="0" collapsed="false">
      <c r="A31" s="41" t="s">
        <v>134</v>
      </c>
      <c r="B31" s="81" t="n">
        <v>3</v>
      </c>
      <c r="C31" s="81" t="n">
        <v>4</v>
      </c>
      <c r="D31" s="81" t="n">
        <v>7</v>
      </c>
      <c r="E31" s="81" t="n">
        <v>6</v>
      </c>
      <c r="F31" s="81" t="n">
        <v>13</v>
      </c>
      <c r="G31" s="81" t="n">
        <v>5</v>
      </c>
      <c r="H31" s="81" t="n">
        <v>18</v>
      </c>
      <c r="I31" s="188"/>
      <c r="J31" s="103" t="n">
        <v>2.32378001549187</v>
      </c>
      <c r="K31" s="103" t="n">
        <v>3.40821068938807</v>
      </c>
      <c r="L31" s="103" t="n">
        <v>2.79503105590062</v>
      </c>
      <c r="N31" s="111"/>
    </row>
    <row r="32" s="11" customFormat="true" ht="9.95" hidden="false" customHeight="true" outlineLevel="0" collapsed="false">
      <c r="A32" s="41" t="s">
        <v>135</v>
      </c>
      <c r="B32" s="81" t="n">
        <v>7</v>
      </c>
      <c r="C32" s="81" t="n">
        <v>2</v>
      </c>
      <c r="D32" s="81" t="n">
        <v>9</v>
      </c>
      <c r="E32" s="81" t="n">
        <v>3</v>
      </c>
      <c r="F32" s="81" t="n">
        <v>12</v>
      </c>
      <c r="G32" s="81" t="n">
        <v>6</v>
      </c>
      <c r="H32" s="81" t="n">
        <v>18</v>
      </c>
      <c r="I32" s="188"/>
      <c r="J32" s="103" t="n">
        <v>2.49124172829895</v>
      </c>
      <c r="K32" s="103" t="n">
        <v>3.19190346438303</v>
      </c>
      <c r="L32" s="103" t="n">
        <v>1.40482322641068</v>
      </c>
      <c r="N32" s="111"/>
    </row>
    <row r="33" s="11" customFormat="true" ht="9.95" hidden="false" customHeight="true" outlineLevel="0" collapsed="false">
      <c r="A33" s="41" t="s">
        <v>136</v>
      </c>
      <c r="B33" s="81" t="n">
        <v>56</v>
      </c>
      <c r="C33" s="81" t="n">
        <v>47</v>
      </c>
      <c r="D33" s="81" t="n">
        <v>103</v>
      </c>
      <c r="E33" s="81" t="n">
        <v>40</v>
      </c>
      <c r="F33" s="81" t="n">
        <v>143</v>
      </c>
      <c r="G33" s="81" t="n">
        <v>58</v>
      </c>
      <c r="H33" s="81" t="n">
        <v>201</v>
      </c>
      <c r="I33" s="188"/>
      <c r="J33" s="103" t="n">
        <v>2.8512084592145</v>
      </c>
      <c r="K33" s="103" t="n">
        <v>4.79607250755287</v>
      </c>
      <c r="L33" s="103" t="n">
        <v>3.80616940294268</v>
      </c>
      <c r="N33" s="111"/>
    </row>
    <row r="34" s="11" customFormat="true" ht="9.95" hidden="false" customHeight="true" outlineLevel="0" collapsed="false">
      <c r="A34" s="41" t="s">
        <v>137</v>
      </c>
      <c r="B34" s="81" t="n">
        <v>11</v>
      </c>
      <c r="C34" s="81" t="n">
        <v>7</v>
      </c>
      <c r="D34" s="81" t="n">
        <v>18</v>
      </c>
      <c r="E34" s="81" t="n">
        <v>12</v>
      </c>
      <c r="F34" s="81" t="n">
        <v>30</v>
      </c>
      <c r="G34" s="81" t="n">
        <v>4</v>
      </c>
      <c r="H34" s="81" t="n">
        <v>34</v>
      </c>
      <c r="I34" s="188"/>
      <c r="J34" s="103" t="n">
        <v>2.6032315978456</v>
      </c>
      <c r="K34" s="103" t="n">
        <v>4.21903052064632</v>
      </c>
      <c r="L34" s="103" t="n">
        <v>3.060030600306</v>
      </c>
      <c r="N34" s="111"/>
    </row>
    <row r="35" s="11" customFormat="true" ht="9.95" hidden="false" customHeight="true" outlineLevel="0" collapsed="false">
      <c r="A35" s="41" t="s">
        <v>138</v>
      </c>
      <c r="B35" s="81" t="n">
        <v>1</v>
      </c>
      <c r="C35" s="81" t="n">
        <v>1</v>
      </c>
      <c r="D35" s="81" t="n">
        <v>2</v>
      </c>
      <c r="E35" s="81" t="s">
        <v>266</v>
      </c>
      <c r="F35" s="81" t="n">
        <v>2</v>
      </c>
      <c r="G35" s="81" t="n">
        <v>1</v>
      </c>
      <c r="H35" s="81" t="n">
        <v>3</v>
      </c>
      <c r="I35" s="188"/>
      <c r="J35" s="103" t="n">
        <v>4.40528634361233</v>
      </c>
      <c r="K35" s="103" t="n">
        <v>5.2863436123348</v>
      </c>
      <c r="L35" s="103" t="n">
        <v>1.32743362831858</v>
      </c>
      <c r="N35" s="111"/>
    </row>
    <row r="36" s="11" customFormat="true" ht="9.95" hidden="false" customHeight="true" outlineLevel="0" collapsed="false">
      <c r="A36" s="41" t="s">
        <v>139</v>
      </c>
      <c r="B36" s="81" t="n">
        <v>61</v>
      </c>
      <c r="C36" s="81" t="n">
        <v>60</v>
      </c>
      <c r="D36" s="81" t="n">
        <v>121</v>
      </c>
      <c r="E36" s="81" t="n">
        <v>53</v>
      </c>
      <c r="F36" s="81" t="n">
        <v>174</v>
      </c>
      <c r="G36" s="81" t="n">
        <v>76</v>
      </c>
      <c r="H36" s="81" t="n">
        <v>250</v>
      </c>
      <c r="I36" s="188"/>
      <c r="J36" s="103" t="n">
        <v>2.50802930244307</v>
      </c>
      <c r="K36" s="103" t="n">
        <v>4.69127783190791</v>
      </c>
      <c r="L36" s="103" t="n">
        <v>4.52218584374944</v>
      </c>
      <c r="N36" s="111"/>
    </row>
    <row r="37" s="11" customFormat="true" ht="9.95" hidden="false" customHeight="true" outlineLevel="0" collapsed="false">
      <c r="A37" s="41" t="s">
        <v>140</v>
      </c>
      <c r="B37" s="81" t="n">
        <v>26</v>
      </c>
      <c r="C37" s="81" t="n">
        <v>29</v>
      </c>
      <c r="D37" s="81" t="n">
        <v>55</v>
      </c>
      <c r="E37" s="81" t="n">
        <v>26</v>
      </c>
      <c r="F37" s="81" t="n">
        <v>81</v>
      </c>
      <c r="G37" s="81" t="n">
        <v>32</v>
      </c>
      <c r="H37" s="81" t="n">
        <v>113</v>
      </c>
      <c r="I37" s="188"/>
      <c r="J37" s="103" t="n">
        <v>2.31725918103954</v>
      </c>
      <c r="K37" s="103" t="n">
        <v>3.93054088935821</v>
      </c>
      <c r="L37" s="103" t="n">
        <v>3.32225913621262</v>
      </c>
      <c r="N37" s="111"/>
    </row>
    <row r="38" s="11" customFormat="true" ht="9.95" hidden="false" customHeight="true" outlineLevel="0" collapsed="false">
      <c r="A38" s="41" t="s">
        <v>141</v>
      </c>
      <c r="B38" s="81" t="n">
        <v>2</v>
      </c>
      <c r="C38" s="81" t="s">
        <v>266</v>
      </c>
      <c r="D38" s="81" t="n">
        <v>2</v>
      </c>
      <c r="E38" s="81" t="n">
        <v>2</v>
      </c>
      <c r="F38" s="81" t="n">
        <v>4</v>
      </c>
      <c r="G38" s="81" t="n">
        <v>3</v>
      </c>
      <c r="H38" s="81" t="n">
        <v>7</v>
      </c>
      <c r="I38" s="188"/>
      <c r="J38" s="103" t="n">
        <v>4.06779661016949</v>
      </c>
      <c r="K38" s="103" t="n">
        <v>4.51977401129944</v>
      </c>
      <c r="L38" s="103" t="n">
        <v>1.58838211935557</v>
      </c>
      <c r="N38" s="111"/>
    </row>
    <row r="39" s="11" customFormat="true" ht="9.95" hidden="false" customHeight="true" outlineLevel="0" collapsed="false">
      <c r="A39" s="41" t="s">
        <v>142</v>
      </c>
      <c r="B39" s="81" t="n">
        <v>23</v>
      </c>
      <c r="C39" s="81" t="n">
        <v>20</v>
      </c>
      <c r="D39" s="81" t="n">
        <v>43</v>
      </c>
      <c r="E39" s="81" t="n">
        <v>12</v>
      </c>
      <c r="F39" s="81" t="n">
        <v>55</v>
      </c>
      <c r="G39" s="81" t="n">
        <v>15</v>
      </c>
      <c r="H39" s="81" t="n">
        <v>70</v>
      </c>
      <c r="I39" s="188"/>
      <c r="J39" s="103" t="n">
        <v>3.59420289855072</v>
      </c>
      <c r="K39" s="103" t="n">
        <v>6.08695652173913</v>
      </c>
      <c r="L39" s="103" t="n">
        <v>4.072608796835</v>
      </c>
      <c r="N39" s="111"/>
    </row>
    <row r="40" s="11" customFormat="true" ht="9.95" hidden="false" customHeight="true" outlineLevel="0" collapsed="false">
      <c r="A40" s="41" t="s">
        <v>143</v>
      </c>
      <c r="B40" s="81" t="n">
        <v>44</v>
      </c>
      <c r="C40" s="81" t="n">
        <v>53</v>
      </c>
      <c r="D40" s="81" t="n">
        <v>97</v>
      </c>
      <c r="E40" s="81" t="n">
        <v>57</v>
      </c>
      <c r="F40" s="81" t="n">
        <v>154</v>
      </c>
      <c r="G40" s="81" t="n">
        <v>47</v>
      </c>
      <c r="H40" s="81" t="n">
        <v>201</v>
      </c>
      <c r="I40" s="188"/>
      <c r="J40" s="103" t="n">
        <v>2.86335550819178</v>
      </c>
      <c r="K40" s="103" t="n">
        <v>4.95166742018127</v>
      </c>
      <c r="L40" s="103" t="n">
        <v>4.33975300112272</v>
      </c>
      <c r="N40" s="111"/>
    </row>
    <row r="41" s="11" customFormat="true" ht="9.95" hidden="false" customHeight="true" outlineLevel="0" collapsed="false">
      <c r="A41" s="41" t="s">
        <v>144</v>
      </c>
      <c r="B41" s="81" t="n">
        <v>13</v>
      </c>
      <c r="C41" s="81" t="n">
        <v>3</v>
      </c>
      <c r="D41" s="81" t="n">
        <v>16</v>
      </c>
      <c r="E41" s="81" t="n">
        <v>6</v>
      </c>
      <c r="F41" s="81" t="n">
        <v>22</v>
      </c>
      <c r="G41" s="81" t="n">
        <v>4</v>
      </c>
      <c r="H41" s="81" t="n">
        <v>26</v>
      </c>
      <c r="I41" s="188"/>
      <c r="J41" s="103" t="n">
        <v>2.98845004442291</v>
      </c>
      <c r="K41" s="103" t="n">
        <v>4.28075276633551</v>
      </c>
      <c r="L41" s="103" t="n">
        <v>2.10628645495787</v>
      </c>
      <c r="N41" s="111"/>
    </row>
    <row r="42" s="11" customFormat="true" ht="9.95" hidden="false" customHeight="true" outlineLevel="0" collapsed="false">
      <c r="A42" s="54" t="s">
        <v>76</v>
      </c>
      <c r="B42" s="117" t="n">
        <v>92</v>
      </c>
      <c r="C42" s="117" t="n">
        <v>95</v>
      </c>
      <c r="D42" s="117" t="n">
        <v>187</v>
      </c>
      <c r="E42" s="117" t="n">
        <v>98</v>
      </c>
      <c r="F42" s="117" t="n">
        <v>285</v>
      </c>
      <c r="G42" s="117" t="n">
        <v>120</v>
      </c>
      <c r="H42" s="117" t="n">
        <v>405</v>
      </c>
      <c r="I42" s="140"/>
      <c r="J42" s="209" t="n">
        <v>2.59497686620898</v>
      </c>
      <c r="K42" s="209" t="n">
        <v>3.92811058593722</v>
      </c>
      <c r="L42" s="209" t="n">
        <v>2.89478010392618</v>
      </c>
      <c r="N42" s="111"/>
    </row>
    <row r="43" s="11" customFormat="true" ht="9.95" hidden="false" customHeight="true" outlineLevel="0" collapsed="false">
      <c r="A43" s="54" t="s">
        <v>77</v>
      </c>
      <c r="B43" s="140" t="n">
        <v>65</v>
      </c>
      <c r="C43" s="140" t="n">
        <v>68</v>
      </c>
      <c r="D43" s="140" t="n">
        <v>133</v>
      </c>
      <c r="E43" s="140" t="n">
        <v>64</v>
      </c>
      <c r="F43" s="140" t="n">
        <v>197</v>
      </c>
      <c r="G43" s="140" t="n">
        <v>95</v>
      </c>
      <c r="H43" s="140" t="n">
        <v>292</v>
      </c>
      <c r="I43" s="140"/>
      <c r="J43" s="209" t="n">
        <v>2.84121315909821</v>
      </c>
      <c r="K43" s="209" t="n">
        <v>4.13532737197513</v>
      </c>
      <c r="L43" s="209" t="n">
        <v>2.84930865233556</v>
      </c>
      <c r="N43" s="111"/>
    </row>
    <row r="44" s="11" customFormat="true" ht="9.95" hidden="false" customHeight="true" outlineLevel="0" collapsed="false">
      <c r="A44" s="54" t="s">
        <v>78</v>
      </c>
      <c r="B44" s="140" t="n">
        <v>86</v>
      </c>
      <c r="C44" s="140" t="n">
        <v>69</v>
      </c>
      <c r="D44" s="140" t="n">
        <v>155</v>
      </c>
      <c r="E44" s="140" t="n">
        <v>66</v>
      </c>
      <c r="F44" s="140" t="n">
        <v>221</v>
      </c>
      <c r="G44" s="140" t="n">
        <v>88</v>
      </c>
      <c r="H44" s="140" t="n">
        <v>309</v>
      </c>
      <c r="I44" s="140"/>
      <c r="J44" s="209" t="n">
        <v>2.52144199223123</v>
      </c>
      <c r="K44" s="209" t="n">
        <v>4.03041306866305</v>
      </c>
      <c r="L44" s="209" t="n">
        <v>3.01581104821394</v>
      </c>
      <c r="N44" s="111"/>
    </row>
    <row r="45" s="58" customFormat="true" ht="9.95" hidden="false" customHeight="true" outlineLevel="0" collapsed="false">
      <c r="A45" s="54" t="s">
        <v>79</v>
      </c>
      <c r="B45" s="140" t="n">
        <v>124</v>
      </c>
      <c r="C45" s="140" t="n">
        <v>117</v>
      </c>
      <c r="D45" s="140" t="n">
        <v>241</v>
      </c>
      <c r="E45" s="140" t="n">
        <v>105</v>
      </c>
      <c r="F45" s="140" t="n">
        <v>346</v>
      </c>
      <c r="G45" s="140" t="n">
        <v>131</v>
      </c>
      <c r="H45" s="140" t="n">
        <v>477</v>
      </c>
      <c r="I45" s="140"/>
      <c r="J45" s="209" t="n">
        <v>2.70467660254095</v>
      </c>
      <c r="K45" s="209" t="n">
        <v>4.63888153195451</v>
      </c>
      <c r="L45" s="209" t="n">
        <v>3.83866346912169</v>
      </c>
      <c r="N45" s="111"/>
    </row>
    <row r="46" s="58" customFormat="true" ht="9.95" hidden="false" customHeight="true" outlineLevel="0" collapsed="false">
      <c r="A46" s="54" t="s">
        <v>80</v>
      </c>
      <c r="B46" s="140" t="n">
        <v>57</v>
      </c>
      <c r="C46" s="140" t="n">
        <v>56</v>
      </c>
      <c r="D46" s="140" t="n">
        <v>113</v>
      </c>
      <c r="E46" s="140" t="n">
        <v>63</v>
      </c>
      <c r="F46" s="140" t="n">
        <v>176</v>
      </c>
      <c r="G46" s="140" t="n">
        <v>51</v>
      </c>
      <c r="H46" s="140" t="n">
        <v>227</v>
      </c>
      <c r="I46" s="140"/>
      <c r="J46" s="209" t="n">
        <v>2.88968213496515</v>
      </c>
      <c r="K46" s="209" t="n">
        <v>4.8104708482067</v>
      </c>
      <c r="L46" s="209" t="n">
        <v>3.86975792703716</v>
      </c>
      <c r="N46" s="111"/>
    </row>
    <row r="47" s="58" customFormat="true" ht="9.95" hidden="false" customHeight="true" outlineLevel="0" collapsed="false">
      <c r="A47" s="372" t="s">
        <v>146</v>
      </c>
      <c r="B47" s="140" t="n">
        <v>424</v>
      </c>
      <c r="C47" s="140" t="n">
        <v>405</v>
      </c>
      <c r="D47" s="140" t="n">
        <v>829</v>
      </c>
      <c r="E47" s="140" t="n">
        <v>396</v>
      </c>
      <c r="F47" s="140" t="n">
        <v>1225</v>
      </c>
      <c r="G47" s="140" t="n">
        <v>485</v>
      </c>
      <c r="H47" s="140" t="n">
        <v>1710</v>
      </c>
      <c r="I47" s="140"/>
      <c r="J47" s="209" t="n">
        <v>2.68711545148075</v>
      </c>
      <c r="K47" s="209" t="n">
        <v>4.25365462818788</v>
      </c>
      <c r="L47" s="209" t="n">
        <v>3.24004774807208</v>
      </c>
      <c r="N47" s="111"/>
    </row>
    <row r="48" s="11" customFormat="true" ht="3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373"/>
      <c r="K48" s="60"/>
      <c r="L48" s="60"/>
    </row>
    <row r="49" s="11" customFormat="true" ht="3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18"/>
      <c r="K49" s="32"/>
      <c r="L49" s="32"/>
    </row>
    <row r="50" s="369" customFormat="true" ht="9.95" hidden="false" customHeight="true" outlineLevel="0" collapsed="false">
      <c r="A50" s="374" t="s">
        <v>292</v>
      </c>
      <c r="B50" s="11"/>
      <c r="C50" s="11"/>
      <c r="D50" s="11"/>
      <c r="E50" s="11"/>
      <c r="F50" s="11"/>
      <c r="G50" s="11"/>
      <c r="H50" s="11"/>
    </row>
    <row r="51" s="369" customFormat="true" ht="9.95" hidden="false" customHeight="true" outlineLevel="0" collapsed="false">
      <c r="A51" s="375" t="s">
        <v>293</v>
      </c>
      <c r="B51" s="375"/>
      <c r="C51" s="375"/>
      <c r="D51" s="375"/>
      <c r="E51" s="375"/>
      <c r="F51" s="375"/>
      <c r="G51" s="375"/>
      <c r="H51" s="375"/>
      <c r="I51" s="376"/>
      <c r="J51" s="376"/>
      <c r="K51" s="376"/>
      <c r="L51" s="376"/>
    </row>
    <row r="52" s="369" customFormat="true" ht="9.95" hidden="false" customHeight="true" outlineLevel="0" collapsed="false">
      <c r="A52" s="375" t="s">
        <v>294</v>
      </c>
      <c r="B52" s="375"/>
      <c r="C52" s="375"/>
      <c r="D52" s="375"/>
      <c r="E52" s="375"/>
      <c r="F52" s="375"/>
      <c r="G52" s="375"/>
      <c r="H52" s="375"/>
      <c r="I52" s="376"/>
      <c r="J52" s="376"/>
      <c r="K52" s="376"/>
      <c r="L52" s="376"/>
    </row>
    <row r="53" s="369" customFormat="true" ht="9.95" hidden="false" customHeight="true" outlineLevel="0" collapsed="false">
      <c r="A53" s="375" t="s">
        <v>295</v>
      </c>
      <c r="B53" s="375"/>
      <c r="C53" s="375"/>
      <c r="D53" s="375"/>
      <c r="E53" s="375"/>
      <c r="F53" s="375"/>
      <c r="G53" s="377"/>
      <c r="H53" s="375"/>
      <c r="I53" s="376"/>
      <c r="J53" s="376"/>
      <c r="K53" s="376"/>
      <c r="L53" s="376"/>
    </row>
    <row r="54" s="369" customFormat="true" ht="9.75" hidden="false" customHeight="true" outlineLevel="0" collapsed="false">
      <c r="A54" s="378"/>
      <c r="B54" s="11"/>
      <c r="C54" s="11"/>
      <c r="D54" s="11"/>
      <c r="E54" s="11"/>
      <c r="F54" s="11"/>
      <c r="G54" s="11"/>
      <c r="H54" s="11"/>
    </row>
    <row r="55" s="369" customFormat="true" ht="9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</row>
    <row r="56" s="369" customFormat="true" ht="9.7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J56" s="209"/>
      <c r="K56" s="209"/>
      <c r="L56" s="209"/>
    </row>
    <row r="57" s="369" customFormat="true" ht="9.7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J57" s="209"/>
      <c r="K57" s="209"/>
      <c r="L57" s="209"/>
    </row>
    <row r="58" s="369" customFormat="true" ht="9.7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J58" s="209"/>
      <c r="K58" s="209"/>
      <c r="L58" s="209"/>
    </row>
    <row r="59" customFormat="false" ht="9.7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J59" s="209"/>
      <c r="K59" s="209"/>
      <c r="L59" s="209"/>
    </row>
    <row r="60" customFormat="false" ht="9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J60" s="379"/>
      <c r="K60" s="379"/>
      <c r="L60" s="379"/>
    </row>
    <row r="61" customFormat="false" ht="9.7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</row>
    <row r="62" customFormat="false" ht="9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J62" s="187"/>
      <c r="K62" s="187"/>
      <c r="L62" s="187"/>
    </row>
    <row r="63" customFormat="false" ht="9.7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J63" s="187"/>
      <c r="K63" s="187"/>
      <c r="L63" s="187"/>
    </row>
    <row r="64" customFormat="false" ht="9.7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J64" s="187"/>
      <c r="K64" s="187"/>
      <c r="L64" s="187"/>
    </row>
    <row r="65" customFormat="false" ht="9.7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J65" s="187"/>
      <c r="K65" s="187"/>
      <c r="L65" s="187"/>
    </row>
    <row r="66" customFormat="false" ht="9.7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J66" s="187"/>
      <c r="K66" s="187"/>
      <c r="L66" s="187"/>
    </row>
    <row r="67" customFormat="false" ht="9.7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</row>
    <row r="68" customFormat="false" ht="9.7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</row>
    <row r="69" customFormat="false" ht="9.7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</row>
    <row r="70" customFormat="false" ht="9.7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</row>
    <row r="71" customFormat="false" ht="9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</row>
    <row r="72" customFormat="false" ht="9.7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</row>
    <row r="73" customFormat="false" ht="9.7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</row>
    <row r="74" customFormat="false" ht="9.7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</row>
    <row r="75" customFormat="false" ht="9.7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</row>
    <row r="76" customFormat="false" ht="9.7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</row>
    <row r="77" customFormat="false" ht="9.7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</row>
    <row r="78" customFormat="false" ht="9.7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</row>
    <row r="79" customFormat="false" ht="9.7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</row>
    <row r="80" customFormat="false" ht="9.75" hidden="false" customHeight="true" outlineLevel="0" collapsed="false">
      <c r="A80" s="11"/>
    </row>
  </sheetData>
  <mergeCells count="15">
    <mergeCell ref="A5:L5"/>
    <mergeCell ref="C7:E7"/>
    <mergeCell ref="A8:A11"/>
    <mergeCell ref="B8:H8"/>
    <mergeCell ref="J8:L8"/>
    <mergeCell ref="B9:F9"/>
    <mergeCell ref="G9:G11"/>
    <mergeCell ref="H9:H11"/>
    <mergeCell ref="J9:J11"/>
    <mergeCell ref="K9:K11"/>
    <mergeCell ref="L9:L11"/>
    <mergeCell ref="B10:D10"/>
    <mergeCell ref="E10:E11"/>
    <mergeCell ref="F10:F11"/>
    <mergeCell ref="B18:L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28125" defaultRowHeight="9" zeroHeight="false" outlineLevelRow="0" outlineLevelCol="0"/>
  <cols>
    <col collapsed="false" customWidth="true" hidden="false" outlineLevel="0" max="1" min="1" style="135" width="16.84"/>
    <col collapsed="false" customWidth="true" hidden="false" outlineLevel="0" max="17" min="2" style="41" width="4.56"/>
    <col collapsed="false" customWidth="false" hidden="false" outlineLevel="0" max="257" min="18" style="41" width="5.28"/>
  </cols>
  <sheetData>
    <row r="1" s="13" customFormat="true" ht="12" hidden="false" customHeight="true" outlineLevel="0" collapsed="false">
      <c r="A1" s="101"/>
      <c r="B1" s="12"/>
      <c r="C1" s="12"/>
    </row>
    <row r="2" s="13" customFormat="true" ht="12" hidden="false" customHeight="true" outlineLevel="0" collapsed="false">
      <c r="A2" s="10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6" customFormat="true" ht="24.95" hidden="false" customHeight="true" outlineLevel="0" collapsed="false">
      <c r="A3" s="380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6" customFormat="true" ht="12" hidden="false" customHeight="true" outlineLevel="0" collapsed="false">
      <c r="A4" s="381" t="s">
        <v>2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15" customFormat="true" ht="12" hidden="false" customHeight="true" outlineLevel="0" collapsed="false">
      <c r="A5" s="382" t="s">
        <v>296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</row>
    <row r="6" s="15" customFormat="true" ht="12" hidden="false" customHeight="true" outlineLevel="0" collapsed="false">
      <c r="A6" s="19" t="s">
        <v>31</v>
      </c>
      <c r="B6" s="19"/>
      <c r="C6" s="19"/>
      <c r="D6" s="19"/>
      <c r="E6" s="19"/>
      <c r="F6" s="19"/>
      <c r="G6" s="345"/>
      <c r="H6" s="345"/>
      <c r="I6" s="345"/>
      <c r="J6" s="345"/>
      <c r="K6" s="345"/>
      <c r="L6" s="345"/>
    </row>
    <row r="7" s="22" customFormat="true" ht="6" hidden="false" customHeight="true" outlineLevel="0" collapsed="false">
      <c r="A7" s="173"/>
      <c r="B7" s="174"/>
      <c r="C7" s="174"/>
    </row>
    <row r="8" s="77" customFormat="true" ht="24.95" hidden="false" customHeight="true" outlineLevel="0" collapsed="false">
      <c r="A8" s="366" t="s">
        <v>297</v>
      </c>
      <c r="B8" s="383" t="n">
        <v>1995</v>
      </c>
      <c r="C8" s="366" t="n">
        <v>1996</v>
      </c>
      <c r="D8" s="383" t="n">
        <v>1997</v>
      </c>
      <c r="E8" s="366" t="n">
        <v>1998</v>
      </c>
      <c r="F8" s="383" t="n">
        <v>1999</v>
      </c>
      <c r="G8" s="366" t="n">
        <v>2000</v>
      </c>
      <c r="H8" s="383" t="n">
        <v>2001</v>
      </c>
      <c r="I8" s="366" t="n">
        <v>2002</v>
      </c>
      <c r="J8" s="383" t="n">
        <v>2003</v>
      </c>
      <c r="K8" s="366" t="n">
        <v>2006</v>
      </c>
      <c r="L8" s="383" t="n">
        <v>2007</v>
      </c>
      <c r="M8" s="366" t="n">
        <v>2008</v>
      </c>
      <c r="N8" s="383" t="n">
        <v>2009</v>
      </c>
      <c r="O8" s="366" t="n">
        <v>2010</v>
      </c>
      <c r="P8" s="383" t="n">
        <v>2011</v>
      </c>
      <c r="Q8" s="383" t="n">
        <v>2012</v>
      </c>
    </row>
    <row r="9" s="77" customFormat="true" ht="3" hidden="false" customHeight="true" outlineLevel="0" collapsed="false">
      <c r="A9" s="76"/>
      <c r="C9" s="76"/>
      <c r="E9" s="76"/>
      <c r="G9" s="76"/>
      <c r="I9" s="76"/>
      <c r="K9" s="76"/>
      <c r="M9" s="76"/>
      <c r="O9" s="76"/>
    </row>
    <row r="10" s="77" customFormat="true" ht="9.95" hidden="false" customHeight="true" outlineLevel="0" collapsed="false">
      <c r="A10" s="76"/>
      <c r="B10" s="268" t="s">
        <v>185</v>
      </c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</row>
    <row r="11" s="77" customFormat="true" ht="3" hidden="false" customHeight="true" outlineLevel="0" collapsed="false">
      <c r="A11" s="76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9.95" hidden="false" customHeight="true" outlineLevel="0" collapsed="false">
      <c r="A12" s="290"/>
      <c r="B12" s="268" t="s">
        <v>186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</row>
    <row r="13" customFormat="false" ht="3" hidden="false" customHeight="true" outlineLevel="0" collapsed="false">
      <c r="A13" s="290"/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</row>
    <row r="14" customFormat="false" ht="20.1" hidden="false" customHeight="true" outlineLevel="0" collapsed="false">
      <c r="A14" s="101" t="s">
        <v>298</v>
      </c>
      <c r="B14" s="384" t="n">
        <v>442</v>
      </c>
      <c r="C14" s="384" t="n">
        <v>454</v>
      </c>
      <c r="D14" s="384" t="n">
        <v>369</v>
      </c>
      <c r="E14" s="384" t="n">
        <v>333</v>
      </c>
      <c r="F14" s="384" t="n">
        <v>301</v>
      </c>
      <c r="G14" s="384" t="n">
        <v>302</v>
      </c>
      <c r="H14" s="384" t="n">
        <v>256</v>
      </c>
      <c r="I14" s="384" t="n">
        <v>224</v>
      </c>
      <c r="J14" s="384" t="n">
        <v>217</v>
      </c>
      <c r="K14" s="384" t="n">
        <v>175</v>
      </c>
      <c r="L14" s="384" t="n">
        <v>161</v>
      </c>
      <c r="M14" s="384" t="n">
        <v>184</v>
      </c>
      <c r="N14" s="384" t="n">
        <v>180</v>
      </c>
      <c r="O14" s="384" t="n">
        <v>180</v>
      </c>
      <c r="P14" s="384" t="n">
        <v>185</v>
      </c>
      <c r="Q14" s="384" t="n">
        <v>169</v>
      </c>
      <c r="V14" s="55"/>
      <c r="W14" s="55"/>
      <c r="Y14" s="55"/>
    </row>
    <row r="15" customFormat="false" ht="20.1" hidden="false" customHeight="true" outlineLevel="0" collapsed="false">
      <c r="A15" s="101" t="s">
        <v>299</v>
      </c>
      <c r="B15" s="384" t="n">
        <v>1491</v>
      </c>
      <c r="C15" s="384" t="n">
        <v>1570</v>
      </c>
      <c r="D15" s="384" t="n">
        <v>1683</v>
      </c>
      <c r="E15" s="384" t="n">
        <v>1595</v>
      </c>
      <c r="F15" s="384" t="n">
        <v>1414</v>
      </c>
      <c r="G15" s="384" t="n">
        <v>1411</v>
      </c>
      <c r="H15" s="384" t="n">
        <v>1504</v>
      </c>
      <c r="I15" s="384" t="n">
        <v>1537</v>
      </c>
      <c r="J15" s="384" t="n">
        <v>1490</v>
      </c>
      <c r="K15" s="384" t="n">
        <v>1446</v>
      </c>
      <c r="L15" s="384" t="n">
        <v>1476</v>
      </c>
      <c r="M15" s="384" t="n">
        <v>1500</v>
      </c>
      <c r="N15" s="384" t="n">
        <v>1613</v>
      </c>
      <c r="O15" s="384" t="n">
        <v>1642</v>
      </c>
      <c r="P15" s="384" t="n">
        <v>1661</v>
      </c>
      <c r="Q15" s="384" t="n">
        <v>1715</v>
      </c>
      <c r="V15" s="55"/>
      <c r="W15" s="55"/>
    </row>
    <row r="16" customFormat="false" ht="9.95" hidden="false" customHeight="true" outlineLevel="0" collapsed="false">
      <c r="A16" s="101" t="s">
        <v>300</v>
      </c>
      <c r="B16" s="30" t="n">
        <v>132</v>
      </c>
      <c r="C16" s="30" t="n">
        <v>179</v>
      </c>
      <c r="D16" s="30" t="n">
        <v>159</v>
      </c>
      <c r="E16" s="30" t="n">
        <v>141</v>
      </c>
      <c r="F16" s="30" t="n">
        <v>128</v>
      </c>
      <c r="G16" s="30" t="n">
        <v>117</v>
      </c>
      <c r="H16" s="30" t="n">
        <v>122</v>
      </c>
      <c r="I16" s="30" t="n">
        <v>121</v>
      </c>
      <c r="J16" s="30" t="n">
        <v>102</v>
      </c>
      <c r="K16" s="30" t="n">
        <v>102</v>
      </c>
      <c r="L16" s="30" t="n">
        <v>99</v>
      </c>
      <c r="M16" s="30" t="n">
        <v>118</v>
      </c>
      <c r="N16" s="30" t="n">
        <v>91</v>
      </c>
      <c r="O16" s="30" t="n">
        <v>88</v>
      </c>
      <c r="P16" s="30" t="n">
        <v>110</v>
      </c>
      <c r="Q16" s="30" t="n">
        <v>101</v>
      </c>
      <c r="V16" s="55"/>
      <c r="W16" s="55"/>
    </row>
    <row r="17" customFormat="false" ht="9.95" hidden="false" customHeight="true" outlineLevel="0" collapsed="false">
      <c r="A17" s="101" t="s">
        <v>301</v>
      </c>
      <c r="B17" s="30" t="n">
        <v>605</v>
      </c>
      <c r="C17" s="30" t="n">
        <v>550</v>
      </c>
      <c r="D17" s="30" t="n">
        <v>599</v>
      </c>
      <c r="E17" s="30" t="n">
        <v>617</v>
      </c>
      <c r="F17" s="30" t="n">
        <v>593</v>
      </c>
      <c r="G17" s="30" t="n">
        <v>573</v>
      </c>
      <c r="H17" s="30" t="n">
        <v>515</v>
      </c>
      <c r="I17" s="30" t="n">
        <v>570</v>
      </c>
      <c r="J17" s="30" t="n">
        <v>509</v>
      </c>
      <c r="K17" s="30" t="n">
        <v>447</v>
      </c>
      <c r="L17" s="30" t="n">
        <v>436</v>
      </c>
      <c r="M17" s="30" t="n">
        <v>457</v>
      </c>
      <c r="N17" s="30" t="n">
        <v>463</v>
      </c>
      <c r="O17" s="30" t="n">
        <v>503</v>
      </c>
      <c r="P17" s="30" t="n">
        <v>515</v>
      </c>
      <c r="Q17" s="30" t="n">
        <v>469</v>
      </c>
      <c r="V17" s="55"/>
      <c r="W17" s="55"/>
    </row>
    <row r="18" customFormat="false" ht="20.1" hidden="false" customHeight="true" outlineLevel="0" collapsed="false">
      <c r="A18" s="101" t="s">
        <v>302</v>
      </c>
      <c r="B18" s="30" t="n">
        <v>113</v>
      </c>
      <c r="C18" s="30" t="n">
        <v>96</v>
      </c>
      <c r="D18" s="30" t="n">
        <v>84</v>
      </c>
      <c r="E18" s="30" t="n">
        <v>107</v>
      </c>
      <c r="F18" s="30" t="n">
        <v>104</v>
      </c>
      <c r="G18" s="30" t="n">
        <v>91</v>
      </c>
      <c r="H18" s="30" t="n">
        <v>94</v>
      </c>
      <c r="I18" s="30" t="n">
        <v>84</v>
      </c>
      <c r="J18" s="30" t="n">
        <v>90</v>
      </c>
      <c r="K18" s="30" t="n">
        <v>64</v>
      </c>
      <c r="L18" s="30" t="n">
        <v>84</v>
      </c>
      <c r="M18" s="30" t="n">
        <v>94</v>
      </c>
      <c r="N18" s="30" t="n">
        <v>73</v>
      </c>
      <c r="O18" s="30" t="n">
        <v>101</v>
      </c>
      <c r="P18" s="30" t="n">
        <v>102</v>
      </c>
      <c r="Q18" s="30" t="n">
        <v>93</v>
      </c>
      <c r="V18" s="55"/>
      <c r="W18" s="55"/>
    </row>
    <row r="19" customFormat="false" ht="9.95" hidden="false" customHeight="true" outlineLevel="0" collapsed="false">
      <c r="A19" s="101" t="s">
        <v>303</v>
      </c>
      <c r="B19" s="30" t="n">
        <v>1</v>
      </c>
      <c r="C19" s="30" t="n">
        <v>1</v>
      </c>
      <c r="D19" s="30" t="s">
        <v>1</v>
      </c>
      <c r="E19" s="30" t="n">
        <v>1</v>
      </c>
      <c r="F19" s="30" t="s">
        <v>1</v>
      </c>
      <c r="G19" s="30" t="n">
        <v>1</v>
      </c>
      <c r="H19" s="30" t="s">
        <v>1</v>
      </c>
      <c r="I19" s="30"/>
      <c r="J19" s="30" t="n">
        <v>32</v>
      </c>
      <c r="K19" s="30" t="n">
        <v>19</v>
      </c>
      <c r="L19" s="30" t="n">
        <v>35</v>
      </c>
      <c r="M19" s="30" t="n">
        <v>36</v>
      </c>
      <c r="N19" s="30" t="n">
        <v>21</v>
      </c>
      <c r="O19" s="30" t="n">
        <v>29</v>
      </c>
      <c r="P19" s="30" t="n">
        <v>16</v>
      </c>
      <c r="Q19" s="30" t="n">
        <v>35</v>
      </c>
      <c r="V19" s="55"/>
      <c r="W19" s="55"/>
    </row>
    <row r="20" customFormat="false" ht="9.95" hidden="false" customHeight="true" outlineLevel="0" collapsed="false">
      <c r="A20" s="101" t="s">
        <v>304</v>
      </c>
      <c r="B20" s="30" t="n">
        <v>57</v>
      </c>
      <c r="C20" s="30" t="n">
        <v>47</v>
      </c>
      <c r="D20" s="30" t="n">
        <v>47</v>
      </c>
      <c r="E20" s="30" t="n">
        <v>58</v>
      </c>
      <c r="F20" s="30" t="n">
        <v>55</v>
      </c>
      <c r="G20" s="30" t="n">
        <v>48</v>
      </c>
      <c r="H20" s="30" t="n">
        <v>46</v>
      </c>
      <c r="I20" s="30" t="n">
        <v>60</v>
      </c>
      <c r="J20" s="30" t="n">
        <v>65</v>
      </c>
      <c r="K20" s="30" t="n">
        <v>76</v>
      </c>
      <c r="L20" s="30" t="n">
        <v>68</v>
      </c>
      <c r="M20" s="30" t="n">
        <v>61</v>
      </c>
      <c r="N20" s="30" t="n">
        <v>78</v>
      </c>
      <c r="O20" s="30" t="n">
        <v>66</v>
      </c>
      <c r="P20" s="30" t="n">
        <v>63</v>
      </c>
      <c r="Q20" s="30" t="n">
        <v>81</v>
      </c>
      <c r="V20" s="55"/>
      <c r="W20" s="55"/>
    </row>
    <row r="21" customFormat="false" ht="9.95" hidden="false" customHeight="true" outlineLevel="0" collapsed="false">
      <c r="A21" s="101" t="s">
        <v>305</v>
      </c>
      <c r="B21" s="30" t="n">
        <v>551</v>
      </c>
      <c r="C21" s="30" t="n">
        <v>525</v>
      </c>
      <c r="D21" s="30" t="n">
        <v>568</v>
      </c>
      <c r="E21" s="30" t="n">
        <v>545</v>
      </c>
      <c r="F21" s="30" t="n">
        <v>481</v>
      </c>
      <c r="G21" s="30" t="n">
        <v>493</v>
      </c>
      <c r="H21" s="30" t="n">
        <v>485</v>
      </c>
      <c r="I21" s="30" t="n">
        <v>518</v>
      </c>
      <c r="J21" s="30" t="n">
        <v>510</v>
      </c>
      <c r="K21" s="30" t="n">
        <v>462</v>
      </c>
      <c r="L21" s="30" t="n">
        <v>485</v>
      </c>
      <c r="M21" s="30" t="n">
        <v>489</v>
      </c>
      <c r="N21" s="30" t="n">
        <v>513</v>
      </c>
      <c r="O21" s="30" t="n">
        <v>474</v>
      </c>
      <c r="P21" s="30" t="n">
        <v>504</v>
      </c>
      <c r="Q21" s="30" t="n">
        <v>512</v>
      </c>
      <c r="V21" s="55"/>
      <c r="W21" s="55"/>
    </row>
    <row r="22" customFormat="false" ht="20.1" hidden="false" customHeight="true" outlineLevel="0" collapsed="false">
      <c r="A22" s="101" t="s">
        <v>306</v>
      </c>
      <c r="B22" s="384" t="s">
        <v>1</v>
      </c>
      <c r="C22" s="384" t="s">
        <v>1</v>
      </c>
      <c r="D22" s="384" t="s">
        <v>1</v>
      </c>
      <c r="E22" s="384" t="s">
        <v>1</v>
      </c>
      <c r="F22" s="384" t="s">
        <v>1</v>
      </c>
      <c r="G22" s="384" t="s">
        <v>1</v>
      </c>
      <c r="H22" s="384" t="s">
        <v>1</v>
      </c>
      <c r="I22" s="384" t="s">
        <v>1</v>
      </c>
      <c r="J22" s="384" t="s">
        <v>1</v>
      </c>
      <c r="K22" s="384" t="s">
        <v>1</v>
      </c>
      <c r="L22" s="384" t="s">
        <v>1</v>
      </c>
      <c r="M22" s="384" t="n">
        <v>2</v>
      </c>
      <c r="N22" s="384" t="n">
        <v>3</v>
      </c>
      <c r="O22" s="384" t="n">
        <v>2</v>
      </c>
      <c r="P22" s="384" t="n">
        <v>4</v>
      </c>
      <c r="Q22" s="384" t="n">
        <v>2</v>
      </c>
      <c r="V22" s="55"/>
      <c r="W22" s="55"/>
    </row>
    <row r="23" customFormat="false" ht="20.1" hidden="false" customHeight="true" outlineLevel="0" collapsed="false">
      <c r="A23" s="101" t="s">
        <v>307</v>
      </c>
      <c r="B23" s="384" t="n">
        <v>38</v>
      </c>
      <c r="C23" s="384" t="n">
        <v>36</v>
      </c>
      <c r="D23" s="384" t="n">
        <v>38</v>
      </c>
      <c r="E23" s="384" t="n">
        <v>51</v>
      </c>
      <c r="F23" s="384" t="n">
        <v>29</v>
      </c>
      <c r="G23" s="384" t="n">
        <v>26</v>
      </c>
      <c r="H23" s="384" t="n">
        <v>28</v>
      </c>
      <c r="I23" s="384" t="n">
        <v>31</v>
      </c>
      <c r="J23" s="384" t="n">
        <v>63</v>
      </c>
      <c r="K23" s="384" t="n">
        <v>51</v>
      </c>
      <c r="L23" s="384" t="n">
        <v>49</v>
      </c>
      <c r="M23" s="384" t="n">
        <v>58</v>
      </c>
      <c r="N23" s="384" t="n">
        <v>59</v>
      </c>
      <c r="O23" s="384" t="n">
        <v>43</v>
      </c>
      <c r="P23" s="384" t="n">
        <v>133</v>
      </c>
      <c r="Q23" s="384" t="n">
        <v>148</v>
      </c>
      <c r="V23" s="55"/>
      <c r="W23" s="55"/>
    </row>
    <row r="24" customFormat="false" ht="9.95" hidden="false" customHeight="true" outlineLevel="0" collapsed="false">
      <c r="A24" s="385" t="s">
        <v>95</v>
      </c>
      <c r="B24" s="55" t="n">
        <v>3430</v>
      </c>
      <c r="C24" s="55" t="n">
        <v>3458</v>
      </c>
      <c r="D24" s="55" t="n">
        <v>3547</v>
      </c>
      <c r="E24" s="55" t="n">
        <v>3448</v>
      </c>
      <c r="F24" s="55" t="n">
        <v>3105</v>
      </c>
      <c r="G24" s="55" t="n">
        <v>3062</v>
      </c>
      <c r="H24" s="55" t="n">
        <v>3050</v>
      </c>
      <c r="I24" s="55" t="n">
        <v>3145</v>
      </c>
      <c r="J24" s="55" t="n">
        <v>3078</v>
      </c>
      <c r="K24" s="55" t="n">
        <v>2842</v>
      </c>
      <c r="L24" s="55" t="n">
        <v>2893</v>
      </c>
      <c r="M24" s="55" t="n">
        <v>2999</v>
      </c>
      <c r="N24" s="55" t="n">
        <v>3094</v>
      </c>
      <c r="O24" s="55" t="n">
        <v>3128</v>
      </c>
      <c r="P24" s="55" t="n">
        <v>3293</v>
      </c>
      <c r="Q24" s="55" t="n">
        <v>3325</v>
      </c>
      <c r="V24" s="55"/>
      <c r="W24" s="55"/>
    </row>
    <row r="25" customFormat="false" ht="3" hidden="false" customHeight="true" outlineLevel="0" collapsed="false">
      <c r="A25" s="290"/>
      <c r="B25" s="386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6"/>
      <c r="Q25" s="386"/>
    </row>
    <row r="26" customFormat="false" ht="9.95" hidden="false" customHeight="true" outlineLevel="0" collapsed="false">
      <c r="A26" s="290"/>
      <c r="B26" s="268" t="s">
        <v>210</v>
      </c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</row>
    <row r="27" customFormat="false" ht="3" hidden="false" customHeight="true" outlineLevel="0" collapsed="false">
      <c r="A27" s="101"/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</row>
    <row r="28" customFormat="false" ht="20.1" hidden="false" customHeight="true" outlineLevel="0" collapsed="false">
      <c r="A28" s="101" t="s">
        <v>298</v>
      </c>
      <c r="B28" s="384" t="n">
        <v>152</v>
      </c>
      <c r="C28" s="384" t="n">
        <v>148</v>
      </c>
      <c r="D28" s="384" t="n">
        <v>148</v>
      </c>
      <c r="E28" s="384" t="n">
        <v>107</v>
      </c>
      <c r="F28" s="384" t="n">
        <v>112</v>
      </c>
      <c r="G28" s="384" t="n">
        <v>96</v>
      </c>
      <c r="H28" s="384" t="n">
        <v>102</v>
      </c>
      <c r="I28" s="384" t="n">
        <v>83</v>
      </c>
      <c r="J28" s="384" t="n">
        <v>105</v>
      </c>
      <c r="K28" s="384" t="n">
        <v>97</v>
      </c>
      <c r="L28" s="384" t="n">
        <v>75</v>
      </c>
      <c r="M28" s="384" t="n">
        <v>85</v>
      </c>
      <c r="N28" s="384" t="n">
        <v>107</v>
      </c>
      <c r="O28" s="384" t="n">
        <v>91</v>
      </c>
      <c r="P28" s="384" t="n">
        <v>106</v>
      </c>
      <c r="Q28" s="384" t="n">
        <v>101</v>
      </c>
    </row>
    <row r="29" customFormat="false" ht="20.1" hidden="false" customHeight="true" outlineLevel="0" collapsed="false">
      <c r="A29" s="101" t="s">
        <v>299</v>
      </c>
      <c r="B29" s="384" t="n">
        <v>335</v>
      </c>
      <c r="C29" s="384" t="n">
        <v>365</v>
      </c>
      <c r="D29" s="384" t="n">
        <v>345</v>
      </c>
      <c r="E29" s="384" t="n">
        <v>331</v>
      </c>
      <c r="F29" s="384" t="n">
        <v>308</v>
      </c>
      <c r="G29" s="384" t="n">
        <v>307</v>
      </c>
      <c r="H29" s="384" t="n">
        <v>313</v>
      </c>
      <c r="I29" s="384" t="n">
        <v>272</v>
      </c>
      <c r="J29" s="384" t="n">
        <v>296</v>
      </c>
      <c r="K29" s="384" t="n">
        <v>265</v>
      </c>
      <c r="L29" s="384" t="n">
        <v>269</v>
      </c>
      <c r="M29" s="384" t="n">
        <v>297</v>
      </c>
      <c r="N29" s="384" t="n">
        <v>294</v>
      </c>
      <c r="O29" s="384" t="n">
        <v>291</v>
      </c>
      <c r="P29" s="384" t="n">
        <v>269</v>
      </c>
      <c r="Q29" s="384" t="n">
        <v>305</v>
      </c>
    </row>
    <row r="30" customFormat="false" ht="9.95" hidden="false" customHeight="true" outlineLevel="0" collapsed="false">
      <c r="A30" s="101" t="s">
        <v>300</v>
      </c>
      <c r="B30" s="30" t="n">
        <v>126</v>
      </c>
      <c r="C30" s="30" t="n">
        <v>131</v>
      </c>
      <c r="D30" s="30" t="n">
        <v>137</v>
      </c>
      <c r="E30" s="30" t="n">
        <v>124</v>
      </c>
      <c r="F30" s="30" t="n">
        <v>106</v>
      </c>
      <c r="G30" s="30" t="n">
        <v>108</v>
      </c>
      <c r="H30" s="30" t="n">
        <v>93</v>
      </c>
      <c r="I30" s="30" t="n">
        <v>91</v>
      </c>
      <c r="J30" s="30" t="n">
        <v>98</v>
      </c>
      <c r="K30" s="30" t="n">
        <v>72</v>
      </c>
      <c r="L30" s="30" t="n">
        <v>73</v>
      </c>
      <c r="M30" s="30" t="n">
        <v>71</v>
      </c>
      <c r="N30" s="30" t="n">
        <v>68</v>
      </c>
      <c r="O30" s="30" t="n">
        <v>81</v>
      </c>
      <c r="P30" s="30" t="n">
        <v>79</v>
      </c>
      <c r="Q30" s="30" t="n">
        <v>76</v>
      </c>
    </row>
    <row r="31" customFormat="false" ht="9.95" hidden="false" customHeight="true" outlineLevel="0" collapsed="false">
      <c r="A31" s="101" t="s">
        <v>301</v>
      </c>
      <c r="B31" s="30" t="n">
        <v>31</v>
      </c>
      <c r="C31" s="30" t="n">
        <v>35</v>
      </c>
      <c r="D31" s="30" t="n">
        <v>27</v>
      </c>
      <c r="E31" s="30" t="n">
        <v>31</v>
      </c>
      <c r="F31" s="30" t="n">
        <v>21</v>
      </c>
      <c r="G31" s="30" t="n">
        <v>41</v>
      </c>
      <c r="H31" s="30" t="n">
        <v>27</v>
      </c>
      <c r="I31" s="30" t="n">
        <v>33</v>
      </c>
      <c r="J31" s="30" t="n">
        <v>31</v>
      </c>
      <c r="K31" s="30" t="n">
        <v>14</v>
      </c>
      <c r="L31" s="30" t="n">
        <v>27</v>
      </c>
      <c r="M31" s="30" t="n">
        <v>21</v>
      </c>
      <c r="N31" s="30" t="n">
        <v>23</v>
      </c>
      <c r="O31" s="30" t="n">
        <v>23</v>
      </c>
      <c r="P31" s="30" t="n">
        <v>18</v>
      </c>
      <c r="Q31" s="30" t="n">
        <v>17</v>
      </c>
    </row>
    <row r="32" customFormat="false" ht="20.1" hidden="false" customHeight="true" outlineLevel="0" collapsed="false">
      <c r="A32" s="101" t="s">
        <v>302</v>
      </c>
      <c r="B32" s="384" t="n">
        <v>41</v>
      </c>
      <c r="C32" s="384" t="n">
        <v>36</v>
      </c>
      <c r="D32" s="384" t="n">
        <v>37</v>
      </c>
      <c r="E32" s="384" t="n">
        <v>41</v>
      </c>
      <c r="F32" s="384" t="n">
        <v>24</v>
      </c>
      <c r="G32" s="384" t="n">
        <v>38</v>
      </c>
      <c r="H32" s="384" t="n">
        <v>24</v>
      </c>
      <c r="I32" s="384" t="n">
        <v>39</v>
      </c>
      <c r="J32" s="384" t="n">
        <v>37</v>
      </c>
      <c r="K32" s="384" t="n">
        <v>25</v>
      </c>
      <c r="L32" s="384" t="n">
        <v>42</v>
      </c>
      <c r="M32" s="384" t="n">
        <v>45</v>
      </c>
      <c r="N32" s="384" t="n">
        <v>32</v>
      </c>
      <c r="O32" s="384" t="n">
        <v>15</v>
      </c>
      <c r="P32" s="384" t="n">
        <v>28</v>
      </c>
      <c r="Q32" s="384" t="n">
        <v>30</v>
      </c>
    </row>
    <row r="33" customFormat="false" ht="20.1" hidden="false" customHeight="true" outlineLevel="0" collapsed="false">
      <c r="A33" s="101" t="s">
        <v>303</v>
      </c>
      <c r="B33" s="30" t="s">
        <v>1</v>
      </c>
      <c r="C33" s="30" t="s">
        <v>1</v>
      </c>
      <c r="D33" s="30" t="s">
        <v>1</v>
      </c>
      <c r="E33" s="30" t="s">
        <v>1</v>
      </c>
      <c r="F33" s="30" t="s">
        <v>1</v>
      </c>
      <c r="G33" s="30" t="s">
        <v>1</v>
      </c>
      <c r="H33" s="30" t="s">
        <v>1</v>
      </c>
      <c r="I33" s="30" t="s">
        <v>1</v>
      </c>
      <c r="J33" s="30" t="n">
        <v>16</v>
      </c>
      <c r="K33" s="30" t="n">
        <v>15</v>
      </c>
      <c r="L33" s="30" t="n">
        <v>9</v>
      </c>
      <c r="M33" s="30" t="n">
        <v>7</v>
      </c>
      <c r="N33" s="30" t="n">
        <v>15</v>
      </c>
      <c r="O33" s="30" t="n">
        <v>5</v>
      </c>
      <c r="P33" s="30" t="n">
        <v>14</v>
      </c>
      <c r="Q33" s="30" t="n">
        <v>6</v>
      </c>
    </row>
    <row r="34" customFormat="false" ht="9.95" hidden="false" customHeight="true" outlineLevel="0" collapsed="false">
      <c r="A34" s="101" t="s">
        <v>304</v>
      </c>
      <c r="B34" s="30" t="n">
        <v>17</v>
      </c>
      <c r="C34" s="30" t="n">
        <v>18</v>
      </c>
      <c r="D34" s="30" t="n">
        <v>16</v>
      </c>
      <c r="E34" s="30" t="n">
        <v>12</v>
      </c>
      <c r="F34" s="30" t="n">
        <v>12</v>
      </c>
      <c r="G34" s="30" t="n">
        <v>21</v>
      </c>
      <c r="H34" s="30" t="n">
        <v>17</v>
      </c>
      <c r="I34" s="30" t="n">
        <v>12</v>
      </c>
      <c r="J34" s="30" t="n">
        <v>14</v>
      </c>
      <c r="K34" s="30" t="n">
        <v>22</v>
      </c>
      <c r="L34" s="30" t="n">
        <v>12</v>
      </c>
      <c r="M34" s="30" t="n">
        <v>20</v>
      </c>
      <c r="N34" s="30" t="n">
        <v>13</v>
      </c>
      <c r="O34" s="30" t="n">
        <v>15</v>
      </c>
      <c r="P34" s="30" t="n">
        <v>12</v>
      </c>
      <c r="Q34" s="30" t="n">
        <v>20</v>
      </c>
    </row>
    <row r="35" customFormat="false" ht="9.95" hidden="false" customHeight="true" outlineLevel="0" collapsed="false">
      <c r="A35" s="101" t="s">
        <v>305</v>
      </c>
      <c r="B35" s="30" t="n">
        <v>421</v>
      </c>
      <c r="C35" s="30" t="n">
        <v>482</v>
      </c>
      <c r="D35" s="30" t="n">
        <v>422</v>
      </c>
      <c r="E35" s="30" t="n">
        <v>389</v>
      </c>
      <c r="F35" s="30" t="n">
        <v>414</v>
      </c>
      <c r="G35" s="30" t="n">
        <v>418</v>
      </c>
      <c r="H35" s="30" t="n">
        <v>388</v>
      </c>
      <c r="I35" s="30" t="n">
        <v>380</v>
      </c>
      <c r="J35" s="30" t="n">
        <v>369</v>
      </c>
      <c r="K35" s="30" t="n">
        <v>326</v>
      </c>
      <c r="L35" s="30" t="n">
        <v>326</v>
      </c>
      <c r="M35" s="30" t="n">
        <v>343</v>
      </c>
      <c r="N35" s="30" t="n">
        <v>309</v>
      </c>
      <c r="O35" s="30" t="n">
        <v>318</v>
      </c>
      <c r="P35" s="30" t="n">
        <v>297</v>
      </c>
      <c r="Q35" s="30" t="n">
        <v>332</v>
      </c>
    </row>
    <row r="36" customFormat="false" ht="20.1" hidden="false" customHeight="true" outlineLevel="0" collapsed="false">
      <c r="A36" s="101" t="s">
        <v>306</v>
      </c>
      <c r="B36" s="384" t="s">
        <v>1</v>
      </c>
      <c r="C36" s="384" t="s">
        <v>1</v>
      </c>
      <c r="D36" s="384" t="s">
        <v>1</v>
      </c>
      <c r="E36" s="384" t="s">
        <v>1</v>
      </c>
      <c r="F36" s="384" t="s">
        <v>1</v>
      </c>
      <c r="G36" s="384" t="s">
        <v>1</v>
      </c>
      <c r="H36" s="384" t="s">
        <v>1</v>
      </c>
      <c r="I36" s="384" t="s">
        <v>1</v>
      </c>
      <c r="J36" s="384" t="s">
        <v>1</v>
      </c>
      <c r="K36" s="384" t="s">
        <v>1</v>
      </c>
      <c r="L36" s="384" t="s">
        <v>1</v>
      </c>
      <c r="M36" s="384" t="s">
        <v>1</v>
      </c>
      <c r="N36" s="384" t="n">
        <v>1</v>
      </c>
      <c r="O36" s="384" t="s">
        <v>1</v>
      </c>
      <c r="P36" s="384" t="s">
        <v>1</v>
      </c>
      <c r="Q36" s="384" t="s">
        <v>308</v>
      </c>
    </row>
    <row r="37" customFormat="false" ht="20.1" hidden="false" customHeight="true" outlineLevel="0" collapsed="false">
      <c r="A37" s="101" t="s">
        <v>307</v>
      </c>
      <c r="B37" s="384" t="n">
        <v>16</v>
      </c>
      <c r="C37" s="384" t="n">
        <v>16</v>
      </c>
      <c r="D37" s="384" t="n">
        <v>15</v>
      </c>
      <c r="E37" s="384" t="n">
        <v>21</v>
      </c>
      <c r="F37" s="384" t="n">
        <v>13</v>
      </c>
      <c r="G37" s="384" t="n">
        <v>17</v>
      </c>
      <c r="H37" s="384" t="n">
        <v>16</v>
      </c>
      <c r="I37" s="384" t="n">
        <v>14</v>
      </c>
      <c r="J37" s="384" t="n">
        <v>31</v>
      </c>
      <c r="K37" s="384" t="n">
        <v>23</v>
      </c>
      <c r="L37" s="384" t="n">
        <v>31</v>
      </c>
      <c r="M37" s="384" t="n">
        <v>18</v>
      </c>
      <c r="N37" s="384" t="n">
        <v>19</v>
      </c>
      <c r="O37" s="384" t="n">
        <v>22</v>
      </c>
      <c r="P37" s="384" t="n">
        <v>40</v>
      </c>
      <c r="Q37" s="384" t="n">
        <v>46</v>
      </c>
    </row>
    <row r="38" s="77" customFormat="true" ht="9.95" hidden="false" customHeight="true" outlineLevel="0" collapsed="false">
      <c r="A38" s="385" t="s">
        <v>95</v>
      </c>
      <c r="B38" s="55" t="n">
        <v>1139</v>
      </c>
      <c r="C38" s="55" t="n">
        <v>1231</v>
      </c>
      <c r="D38" s="55" t="n">
        <v>1147</v>
      </c>
      <c r="E38" s="55" t="n">
        <v>1056</v>
      </c>
      <c r="F38" s="55" t="n">
        <v>1010</v>
      </c>
      <c r="G38" s="55" t="n">
        <v>1046</v>
      </c>
      <c r="H38" s="55" t="n">
        <v>980</v>
      </c>
      <c r="I38" s="55" t="n">
        <v>924</v>
      </c>
      <c r="J38" s="55" t="n">
        <v>997</v>
      </c>
      <c r="K38" s="55" t="n">
        <v>859</v>
      </c>
      <c r="L38" s="55" t="n">
        <v>864</v>
      </c>
      <c r="M38" s="55" t="n">
        <v>907</v>
      </c>
      <c r="N38" s="55" t="n">
        <v>881</v>
      </c>
      <c r="O38" s="55" t="n">
        <v>861</v>
      </c>
      <c r="P38" s="55" t="n">
        <v>863</v>
      </c>
      <c r="Q38" s="55" t="n">
        <v>933</v>
      </c>
    </row>
    <row r="39" s="77" customFormat="true" ht="3" hidden="false" customHeight="true" outlineLevel="0" collapsed="false">
      <c r="A39" s="290"/>
      <c r="B39" s="387"/>
      <c r="C39" s="387"/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8"/>
      <c r="O39" s="387"/>
      <c r="P39" s="388"/>
      <c r="Q39" s="388"/>
    </row>
    <row r="40" s="77" customFormat="true" ht="9.95" hidden="false" customHeight="true" outlineLevel="0" collapsed="false">
      <c r="A40" s="76"/>
      <c r="B40" s="268" t="s">
        <v>212</v>
      </c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</row>
    <row r="41" customFormat="false" ht="3" hidden="false" customHeight="true" outlineLevel="0" collapsed="false">
      <c r="A41" s="290"/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</row>
    <row r="42" customFormat="false" ht="20.1" hidden="false" customHeight="true" outlineLevel="0" collapsed="false">
      <c r="A42" s="101" t="s">
        <v>298</v>
      </c>
      <c r="B42" s="384" t="n">
        <v>594</v>
      </c>
      <c r="C42" s="384" t="n">
        <v>602</v>
      </c>
      <c r="D42" s="384" t="n">
        <v>517</v>
      </c>
      <c r="E42" s="384" t="n">
        <v>440</v>
      </c>
      <c r="F42" s="384" t="n">
        <v>413</v>
      </c>
      <c r="G42" s="384" t="n">
        <v>398</v>
      </c>
      <c r="H42" s="384" t="n">
        <v>358</v>
      </c>
      <c r="I42" s="384" t="n">
        <v>307</v>
      </c>
      <c r="J42" s="384" t="n">
        <v>322</v>
      </c>
      <c r="K42" s="384" t="n">
        <v>272</v>
      </c>
      <c r="L42" s="384" t="n">
        <v>236</v>
      </c>
      <c r="M42" s="384" t="n">
        <v>269</v>
      </c>
      <c r="N42" s="384" t="n">
        <v>287</v>
      </c>
      <c r="O42" s="384" t="n">
        <v>271</v>
      </c>
      <c r="P42" s="384" t="n">
        <v>291</v>
      </c>
      <c r="Q42" s="384" t="n">
        <v>270</v>
      </c>
    </row>
    <row r="43" customFormat="false" ht="20.1" hidden="false" customHeight="true" outlineLevel="0" collapsed="false">
      <c r="A43" s="101" t="s">
        <v>299</v>
      </c>
      <c r="B43" s="384" t="n">
        <v>1826</v>
      </c>
      <c r="C43" s="384" t="n">
        <v>1935</v>
      </c>
      <c r="D43" s="384" t="n">
        <v>2028</v>
      </c>
      <c r="E43" s="384" t="n">
        <v>1926</v>
      </c>
      <c r="F43" s="384" t="n">
        <v>1722</v>
      </c>
      <c r="G43" s="384" t="n">
        <v>1718</v>
      </c>
      <c r="H43" s="384" t="n">
        <v>1817</v>
      </c>
      <c r="I43" s="384" t="n">
        <v>1809</v>
      </c>
      <c r="J43" s="384" t="n">
        <v>1786</v>
      </c>
      <c r="K43" s="384" t="n">
        <v>1711</v>
      </c>
      <c r="L43" s="384" t="n">
        <v>1745</v>
      </c>
      <c r="M43" s="384" t="n">
        <v>1797</v>
      </c>
      <c r="N43" s="384" t="n">
        <v>1907</v>
      </c>
      <c r="O43" s="384" t="n">
        <v>1933</v>
      </c>
      <c r="P43" s="384" t="n">
        <v>1930</v>
      </c>
      <c r="Q43" s="384" t="n">
        <v>2020</v>
      </c>
    </row>
    <row r="44" customFormat="false" ht="9.95" hidden="false" customHeight="true" outlineLevel="0" collapsed="false">
      <c r="A44" s="101" t="s">
        <v>300</v>
      </c>
      <c r="B44" s="30" t="n">
        <v>258</v>
      </c>
      <c r="C44" s="30" t="n">
        <v>310</v>
      </c>
      <c r="D44" s="30" t="n">
        <v>296</v>
      </c>
      <c r="E44" s="30" t="n">
        <v>265</v>
      </c>
      <c r="F44" s="30" t="n">
        <v>234</v>
      </c>
      <c r="G44" s="30" t="n">
        <v>225</v>
      </c>
      <c r="H44" s="30" t="n">
        <v>215</v>
      </c>
      <c r="I44" s="30" t="n">
        <v>212</v>
      </c>
      <c r="J44" s="30" t="n">
        <v>200</v>
      </c>
      <c r="K44" s="30" t="n">
        <v>174</v>
      </c>
      <c r="L44" s="30" t="n">
        <v>172</v>
      </c>
      <c r="M44" s="30" t="n">
        <v>189</v>
      </c>
      <c r="N44" s="30" t="n">
        <v>159</v>
      </c>
      <c r="O44" s="30" t="n">
        <v>169</v>
      </c>
      <c r="P44" s="30" t="n">
        <v>189</v>
      </c>
      <c r="Q44" s="30" t="n">
        <v>177</v>
      </c>
    </row>
    <row r="45" customFormat="false" ht="9.95" hidden="false" customHeight="true" outlineLevel="0" collapsed="false">
      <c r="A45" s="101" t="s">
        <v>301</v>
      </c>
      <c r="B45" s="30" t="n">
        <v>636</v>
      </c>
      <c r="C45" s="30" t="n">
        <v>585</v>
      </c>
      <c r="D45" s="30" t="n">
        <v>626</v>
      </c>
      <c r="E45" s="30" t="n">
        <v>648</v>
      </c>
      <c r="F45" s="30" t="n">
        <v>614</v>
      </c>
      <c r="G45" s="30" t="n">
        <v>614</v>
      </c>
      <c r="H45" s="30" t="n">
        <v>542</v>
      </c>
      <c r="I45" s="30" t="n">
        <v>603</v>
      </c>
      <c r="J45" s="30" t="n">
        <v>540</v>
      </c>
      <c r="K45" s="30" t="n">
        <v>461</v>
      </c>
      <c r="L45" s="30" t="n">
        <v>463</v>
      </c>
      <c r="M45" s="30" t="n">
        <v>478</v>
      </c>
      <c r="N45" s="30" t="n">
        <v>486</v>
      </c>
      <c r="O45" s="30" t="n">
        <v>526</v>
      </c>
      <c r="P45" s="30" t="n">
        <v>533</v>
      </c>
      <c r="Q45" s="30" t="n">
        <v>486</v>
      </c>
    </row>
    <row r="46" customFormat="false" ht="20.1" hidden="false" customHeight="true" outlineLevel="0" collapsed="false">
      <c r="A46" s="101" t="s">
        <v>302</v>
      </c>
      <c r="B46" s="384" t="n">
        <v>154</v>
      </c>
      <c r="C46" s="384" t="n">
        <v>132</v>
      </c>
      <c r="D46" s="384" t="n">
        <v>121</v>
      </c>
      <c r="E46" s="384" t="n">
        <v>148</v>
      </c>
      <c r="F46" s="384" t="n">
        <v>128</v>
      </c>
      <c r="G46" s="384" t="n">
        <v>129</v>
      </c>
      <c r="H46" s="384" t="n">
        <v>118</v>
      </c>
      <c r="I46" s="384" t="n">
        <v>123</v>
      </c>
      <c r="J46" s="384" t="n">
        <v>127</v>
      </c>
      <c r="K46" s="384" t="n">
        <v>89</v>
      </c>
      <c r="L46" s="384" t="n">
        <v>126</v>
      </c>
      <c r="M46" s="384" t="n">
        <v>139</v>
      </c>
      <c r="N46" s="384" t="n">
        <v>105</v>
      </c>
      <c r="O46" s="384" t="n">
        <v>116</v>
      </c>
      <c r="P46" s="384" t="n">
        <v>130</v>
      </c>
      <c r="Q46" s="384" t="n">
        <v>123</v>
      </c>
    </row>
    <row r="47" customFormat="false" ht="9.95" hidden="false" customHeight="true" outlineLevel="0" collapsed="false">
      <c r="A47" s="101" t="s">
        <v>303</v>
      </c>
      <c r="B47" s="30" t="n">
        <v>1</v>
      </c>
      <c r="C47" s="30" t="n">
        <v>1</v>
      </c>
      <c r="D47" s="30" t="s">
        <v>1</v>
      </c>
      <c r="E47" s="30" t="n">
        <v>1</v>
      </c>
      <c r="F47" s="30" t="s">
        <v>1</v>
      </c>
      <c r="G47" s="30" t="n">
        <v>1</v>
      </c>
      <c r="H47" s="30" t="s">
        <v>1</v>
      </c>
      <c r="I47" s="30" t="s">
        <v>1</v>
      </c>
      <c r="J47" s="30" t="n">
        <v>48</v>
      </c>
      <c r="K47" s="30" t="n">
        <v>34</v>
      </c>
      <c r="L47" s="30" t="n">
        <v>44</v>
      </c>
      <c r="M47" s="30" t="n">
        <v>43</v>
      </c>
      <c r="N47" s="30" t="n">
        <v>36</v>
      </c>
      <c r="O47" s="30" t="n">
        <v>34</v>
      </c>
      <c r="P47" s="30" t="n">
        <v>30</v>
      </c>
      <c r="Q47" s="30" t="n">
        <v>41</v>
      </c>
    </row>
    <row r="48" customFormat="false" ht="9.95" hidden="false" customHeight="true" outlineLevel="0" collapsed="false">
      <c r="A48" s="101" t="s">
        <v>304</v>
      </c>
      <c r="B48" s="30" t="n">
        <v>74</v>
      </c>
      <c r="C48" s="30" t="n">
        <v>65</v>
      </c>
      <c r="D48" s="30" t="n">
        <v>63</v>
      </c>
      <c r="E48" s="30" t="n">
        <v>70</v>
      </c>
      <c r="F48" s="30" t="n">
        <v>67</v>
      </c>
      <c r="G48" s="30" t="n">
        <v>69</v>
      </c>
      <c r="H48" s="30" t="n">
        <v>63</v>
      </c>
      <c r="I48" s="30" t="n">
        <v>72</v>
      </c>
      <c r="J48" s="30" t="n">
        <v>79</v>
      </c>
      <c r="K48" s="30" t="n">
        <v>98</v>
      </c>
      <c r="L48" s="30" t="n">
        <v>80</v>
      </c>
      <c r="M48" s="30" t="n">
        <v>81</v>
      </c>
      <c r="N48" s="30" t="n">
        <v>91</v>
      </c>
      <c r="O48" s="30" t="n">
        <v>81</v>
      </c>
      <c r="P48" s="30" t="n">
        <v>75</v>
      </c>
      <c r="Q48" s="30" t="n">
        <v>101</v>
      </c>
    </row>
    <row r="49" customFormat="false" ht="9.95" hidden="false" customHeight="true" outlineLevel="0" collapsed="false">
      <c r="A49" s="101" t="s">
        <v>305</v>
      </c>
      <c r="B49" s="30" t="n">
        <v>972</v>
      </c>
      <c r="C49" s="30" t="n">
        <v>1007</v>
      </c>
      <c r="D49" s="30" t="n">
        <v>990</v>
      </c>
      <c r="E49" s="30" t="n">
        <v>934</v>
      </c>
      <c r="F49" s="30" t="n">
        <v>895</v>
      </c>
      <c r="G49" s="30" t="n">
        <v>911</v>
      </c>
      <c r="H49" s="30" t="n">
        <v>873</v>
      </c>
      <c r="I49" s="30" t="n">
        <v>898</v>
      </c>
      <c r="J49" s="30" t="n">
        <v>879</v>
      </c>
      <c r="K49" s="30" t="n">
        <v>788</v>
      </c>
      <c r="L49" s="30" t="n">
        <v>811</v>
      </c>
      <c r="M49" s="30" t="n">
        <v>832</v>
      </c>
      <c r="N49" s="30" t="n">
        <v>822</v>
      </c>
      <c r="O49" s="30" t="n">
        <v>792</v>
      </c>
      <c r="P49" s="30" t="n">
        <v>801</v>
      </c>
      <c r="Q49" s="30" t="n">
        <v>844</v>
      </c>
    </row>
    <row r="50" customFormat="false" ht="20.1" hidden="false" customHeight="true" outlineLevel="0" collapsed="false">
      <c r="A50" s="101" t="s">
        <v>306</v>
      </c>
      <c r="B50" s="384" t="s">
        <v>1</v>
      </c>
      <c r="C50" s="384" t="s">
        <v>1</v>
      </c>
      <c r="D50" s="384" t="s">
        <v>1</v>
      </c>
      <c r="E50" s="384" t="s">
        <v>1</v>
      </c>
      <c r="F50" s="384" t="s">
        <v>1</v>
      </c>
      <c r="G50" s="384" t="s">
        <v>1</v>
      </c>
      <c r="H50" s="384" t="s">
        <v>1</v>
      </c>
      <c r="I50" s="384" t="s">
        <v>1</v>
      </c>
      <c r="J50" s="384" t="s">
        <v>1</v>
      </c>
      <c r="K50" s="384" t="s">
        <v>1</v>
      </c>
      <c r="L50" s="384" t="s">
        <v>1</v>
      </c>
      <c r="M50" s="384" t="n">
        <v>2</v>
      </c>
      <c r="N50" s="384" t="n">
        <v>4</v>
      </c>
      <c r="O50" s="384" t="n">
        <v>2</v>
      </c>
      <c r="P50" s="384" t="n">
        <v>4</v>
      </c>
      <c r="Q50" s="384" t="n">
        <v>2</v>
      </c>
    </row>
    <row r="51" customFormat="false" ht="20.1" hidden="false" customHeight="true" outlineLevel="0" collapsed="false">
      <c r="A51" s="101" t="s">
        <v>307</v>
      </c>
      <c r="B51" s="384" t="n">
        <v>54</v>
      </c>
      <c r="C51" s="384" t="n">
        <v>52</v>
      </c>
      <c r="D51" s="384" t="n">
        <v>53</v>
      </c>
      <c r="E51" s="384" t="n">
        <v>72</v>
      </c>
      <c r="F51" s="384" t="n">
        <v>42</v>
      </c>
      <c r="G51" s="384" t="n">
        <v>43</v>
      </c>
      <c r="H51" s="384" t="n">
        <v>44</v>
      </c>
      <c r="I51" s="384" t="n">
        <v>45</v>
      </c>
      <c r="J51" s="384" t="n">
        <v>94</v>
      </c>
      <c r="K51" s="384" t="n">
        <v>74</v>
      </c>
      <c r="L51" s="384" t="n">
        <v>80</v>
      </c>
      <c r="M51" s="384" t="n">
        <v>76</v>
      </c>
      <c r="N51" s="384" t="n">
        <v>78</v>
      </c>
      <c r="O51" s="384" t="n">
        <v>65</v>
      </c>
      <c r="P51" s="384" t="n">
        <v>173</v>
      </c>
      <c r="Q51" s="384" t="n">
        <v>194</v>
      </c>
    </row>
    <row r="52" customFormat="false" ht="9.95" hidden="false" customHeight="true" outlineLevel="0" collapsed="false">
      <c r="A52" s="385" t="s">
        <v>95</v>
      </c>
      <c r="B52" s="55" t="n">
        <v>4569</v>
      </c>
      <c r="C52" s="55" t="n">
        <v>4689</v>
      </c>
      <c r="D52" s="55" t="n">
        <v>4694</v>
      </c>
      <c r="E52" s="55" t="n">
        <v>4504</v>
      </c>
      <c r="F52" s="55" t="n">
        <v>4115</v>
      </c>
      <c r="G52" s="55" t="n">
        <v>4108</v>
      </c>
      <c r="H52" s="55" t="n">
        <v>4030</v>
      </c>
      <c r="I52" s="55" t="n">
        <v>4069</v>
      </c>
      <c r="J52" s="55" t="n">
        <v>4075</v>
      </c>
      <c r="K52" s="55" t="n">
        <v>3701</v>
      </c>
      <c r="L52" s="55" t="n">
        <v>3757</v>
      </c>
      <c r="M52" s="55" t="n">
        <v>3906</v>
      </c>
      <c r="N52" s="55" t="n">
        <v>3975</v>
      </c>
      <c r="O52" s="55" t="n">
        <v>3989</v>
      </c>
      <c r="P52" s="55" t="n">
        <v>4156</v>
      </c>
      <c r="Q52" s="55" t="n">
        <v>4258</v>
      </c>
    </row>
    <row r="53" customFormat="false" ht="3" hidden="false" customHeight="true" outlineLevel="0" collapsed="false">
      <c r="A53" s="389"/>
      <c r="B53" s="390"/>
      <c r="C53" s="390"/>
      <c r="D53" s="390"/>
      <c r="E53" s="390"/>
      <c r="F53" s="390"/>
      <c r="G53" s="390"/>
      <c r="H53" s="390"/>
      <c r="I53" s="390"/>
      <c r="J53" s="390"/>
      <c r="K53" s="390"/>
      <c r="L53" s="390"/>
      <c r="M53" s="390"/>
      <c r="N53" s="390"/>
      <c r="O53" s="390"/>
      <c r="P53" s="390"/>
      <c r="Q53" s="390"/>
    </row>
    <row r="54" customFormat="false" ht="3" hidden="false" customHeight="true" outlineLevel="0" collapsed="false"/>
    <row r="55" s="237" customFormat="true" ht="9" hidden="false" customHeight="true" outlineLevel="0" collapsed="false">
      <c r="A55" s="137" t="s">
        <v>271</v>
      </c>
      <c r="B55" s="364"/>
      <c r="C55" s="364"/>
      <c r="D55" s="364"/>
      <c r="E55" s="364"/>
      <c r="F55" s="364"/>
      <c r="G55" s="364"/>
      <c r="H55" s="248"/>
      <c r="I55" s="69"/>
      <c r="J55" s="69"/>
      <c r="K55" s="69"/>
      <c r="L55" s="69"/>
    </row>
    <row r="56" s="11" customFormat="true" ht="9.95" hidden="false" customHeight="true" outlineLevel="0" collapsed="false">
      <c r="A56" s="15" t="s">
        <v>309</v>
      </c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</row>
    <row r="57" customFormat="false" ht="9" hidden="false" customHeight="true" outlineLevel="0" collapsed="false"/>
    <row r="58" customFormat="false" ht="9" hidden="false" customHeight="true" outlineLevel="0" collapsed="false"/>
  </sheetData>
  <mergeCells count="8">
    <mergeCell ref="A6:F6"/>
    <mergeCell ref="B7:C7"/>
    <mergeCell ref="B10:P10"/>
    <mergeCell ref="B12:P12"/>
    <mergeCell ref="B26:P26"/>
    <mergeCell ref="B27:N27"/>
    <mergeCell ref="B40:P40"/>
    <mergeCell ref="B41:N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28125" defaultRowHeight="9" zeroHeight="false" outlineLevelRow="0" outlineLevelCol="0"/>
  <cols>
    <col collapsed="false" customWidth="true" hidden="false" outlineLevel="0" max="1" min="1" style="137" width="18.56"/>
    <col collapsed="false" customWidth="true" hidden="false" outlineLevel="0" max="17" min="2" style="41" width="4.56"/>
    <col collapsed="false" customWidth="false" hidden="false" outlineLevel="0" max="257" min="18" style="41" width="5.28"/>
  </cols>
  <sheetData>
    <row r="1" s="13" customFormat="true" ht="12" hidden="false" customHeight="true" outlineLevel="0" collapsed="false">
      <c r="A1" s="101"/>
      <c r="B1" s="12"/>
      <c r="C1" s="12"/>
    </row>
    <row r="2" s="13" customFormat="true" ht="12" hidden="false" customHeight="true" outlineLevel="0" collapsed="false">
      <c r="A2" s="101"/>
      <c r="B2" s="12"/>
      <c r="C2" s="12"/>
    </row>
    <row r="3" s="16" customFormat="true" ht="24.95" hidden="false" customHeight="true" outlineLevel="0" collapsed="false">
      <c r="A3" s="380"/>
      <c r="B3" s="15"/>
      <c r="C3" s="15"/>
    </row>
    <row r="4" s="16" customFormat="true" ht="12" hidden="false" customHeight="true" outlineLevel="0" collapsed="false">
      <c r="A4" s="381" t="s">
        <v>310</v>
      </c>
      <c r="B4" s="15"/>
      <c r="C4" s="15"/>
    </row>
    <row r="5" s="15" customFormat="true" ht="12" hidden="false" customHeight="true" outlineLevel="0" collapsed="false">
      <c r="A5" s="382" t="s">
        <v>296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</row>
    <row r="6" s="15" customFormat="true" ht="12" hidden="false" customHeight="true" outlineLevel="0" collapsed="false">
      <c r="A6" s="19" t="s">
        <v>311</v>
      </c>
      <c r="B6" s="19"/>
      <c r="C6" s="19"/>
      <c r="D6" s="19"/>
      <c r="E6" s="19"/>
      <c r="F6" s="19"/>
      <c r="G6" s="345"/>
      <c r="H6" s="345"/>
      <c r="I6" s="345"/>
      <c r="J6" s="345"/>
      <c r="K6" s="345"/>
      <c r="L6" s="345"/>
    </row>
    <row r="7" s="22" customFormat="true" ht="6" hidden="false" customHeight="true" outlineLevel="0" collapsed="false">
      <c r="A7" s="391"/>
      <c r="B7" s="174"/>
      <c r="C7" s="174"/>
    </row>
    <row r="8" s="77" customFormat="true" ht="24.95" hidden="false" customHeight="true" outlineLevel="0" collapsed="false">
      <c r="A8" s="23" t="s">
        <v>297</v>
      </c>
      <c r="B8" s="383" t="n">
        <v>1995</v>
      </c>
      <c r="C8" s="366" t="n">
        <v>1996</v>
      </c>
      <c r="D8" s="383" t="n">
        <v>1997</v>
      </c>
      <c r="E8" s="366" t="n">
        <v>1998</v>
      </c>
      <c r="F8" s="383" t="n">
        <v>1999</v>
      </c>
      <c r="G8" s="366" t="n">
        <v>2000</v>
      </c>
      <c r="H8" s="383" t="n">
        <v>2001</v>
      </c>
      <c r="I8" s="366" t="n">
        <v>2002</v>
      </c>
      <c r="J8" s="383" t="n">
        <v>2003</v>
      </c>
      <c r="K8" s="366" t="n">
        <v>2006</v>
      </c>
      <c r="L8" s="383" t="n">
        <v>2007</v>
      </c>
      <c r="M8" s="366" t="n">
        <v>2008</v>
      </c>
      <c r="N8" s="383" t="n">
        <v>2009</v>
      </c>
      <c r="O8" s="366" t="n">
        <v>2010</v>
      </c>
      <c r="P8" s="383" t="n">
        <v>2011</v>
      </c>
      <c r="Q8" s="383" t="n">
        <v>2012</v>
      </c>
    </row>
    <row r="9" s="77" customFormat="true" ht="3" hidden="false" customHeight="true" outlineLevel="0" collapsed="false">
      <c r="A9" s="101"/>
      <c r="C9" s="76"/>
      <c r="E9" s="76"/>
      <c r="G9" s="76"/>
      <c r="I9" s="76"/>
      <c r="K9" s="76"/>
      <c r="M9" s="76"/>
      <c r="O9" s="76"/>
    </row>
    <row r="10" customFormat="false" ht="9.95" hidden="false" customHeight="true" outlineLevel="0" collapsed="false">
      <c r="A10" s="101"/>
      <c r="B10" s="268" t="s">
        <v>312</v>
      </c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77"/>
    </row>
    <row r="11" customFormat="false" ht="3" hidden="false" customHeight="true" outlineLevel="0" collapsed="false">
      <c r="A11" s="10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9.95" hidden="false" customHeight="true" outlineLevel="0" collapsed="false">
      <c r="A12" s="385"/>
      <c r="B12" s="268" t="s">
        <v>186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</row>
    <row r="13" customFormat="false" ht="3" hidden="false" customHeight="true" outlineLevel="0" collapsed="false">
      <c r="A13" s="385"/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  <c r="Q13" s="268"/>
    </row>
    <row r="14" s="393" customFormat="true" ht="20.1" hidden="false" customHeight="true" outlineLevel="0" collapsed="false">
      <c r="A14" s="101" t="s">
        <v>298</v>
      </c>
      <c r="B14" s="392" t="n">
        <v>12.8862973760933</v>
      </c>
      <c r="C14" s="392" t="n">
        <v>13.128976286871</v>
      </c>
      <c r="D14" s="392" t="n">
        <v>10.4031575979701</v>
      </c>
      <c r="E14" s="392" t="n">
        <v>9.65777262180975</v>
      </c>
      <c r="F14" s="392" t="n">
        <v>9.69404186795491</v>
      </c>
      <c r="G14" s="392" t="n">
        <v>9.86283474853037</v>
      </c>
      <c r="H14" s="392" t="n">
        <v>8.39344262295082</v>
      </c>
      <c r="I14" s="392" t="n">
        <v>7.12241653418124</v>
      </c>
      <c r="J14" s="392" t="n">
        <v>7.05003248862898</v>
      </c>
      <c r="K14" s="392" t="n">
        <v>6.1576354679803</v>
      </c>
      <c r="L14" s="392" t="n">
        <v>5.56515727618389</v>
      </c>
      <c r="M14" s="392" t="n">
        <v>6.1353784594865</v>
      </c>
      <c r="N14" s="392" t="n">
        <v>5.81771170006464</v>
      </c>
      <c r="O14" s="392" t="n">
        <v>5.75447570332481</v>
      </c>
      <c r="P14" s="392" t="n">
        <v>5.61797752808989</v>
      </c>
      <c r="Q14" s="392" t="n">
        <v>5.08270676691729</v>
      </c>
    </row>
    <row r="15" s="84" customFormat="true" ht="9.95" hidden="false" customHeight="true" outlineLevel="0" collapsed="false">
      <c r="A15" s="101" t="s">
        <v>299</v>
      </c>
      <c r="B15" s="34" t="n">
        <v>43.469387755102</v>
      </c>
      <c r="C15" s="34" t="n">
        <v>45.401966454598</v>
      </c>
      <c r="D15" s="34" t="n">
        <v>47.4485480687905</v>
      </c>
      <c r="E15" s="34" t="n">
        <v>46.2587006960557</v>
      </c>
      <c r="F15" s="34" t="n">
        <v>45.5394524959742</v>
      </c>
      <c r="G15" s="34" t="n">
        <v>46.0809928151535</v>
      </c>
      <c r="H15" s="34" t="n">
        <v>49.3114754098361</v>
      </c>
      <c r="I15" s="34" t="n">
        <v>48.8712241653418</v>
      </c>
      <c r="J15" s="34" t="n">
        <v>48.408057179987</v>
      </c>
      <c r="K15" s="34" t="n">
        <v>50.8796622097115</v>
      </c>
      <c r="L15" s="34" t="n">
        <v>51.0197027307293</v>
      </c>
      <c r="M15" s="34" t="n">
        <v>50.0166722240747</v>
      </c>
      <c r="N15" s="34" t="n">
        <v>52.1331609566904</v>
      </c>
      <c r="O15" s="34" t="n">
        <v>52.4936061381074</v>
      </c>
      <c r="P15" s="34" t="n">
        <v>50.4403279684179</v>
      </c>
      <c r="Q15" s="34" t="n">
        <v>51.5789473684211</v>
      </c>
    </row>
    <row r="16" customFormat="false" ht="9.95" hidden="false" customHeight="true" outlineLevel="0" collapsed="false">
      <c r="A16" s="101" t="s">
        <v>300</v>
      </c>
      <c r="B16" s="34" t="n">
        <v>3.84839650145773</v>
      </c>
      <c r="C16" s="34" t="n">
        <v>5.1764025448236</v>
      </c>
      <c r="D16" s="34" t="n">
        <v>4.48266140400338</v>
      </c>
      <c r="E16" s="34" t="n">
        <v>4.08932714617169</v>
      </c>
      <c r="F16" s="34" t="n">
        <v>4.12238325281804</v>
      </c>
      <c r="G16" s="34" t="n">
        <v>3.82103200522534</v>
      </c>
      <c r="H16" s="34" t="n">
        <v>4</v>
      </c>
      <c r="I16" s="34" t="n">
        <v>3.84737678855326</v>
      </c>
      <c r="J16" s="34" t="n">
        <v>3.31384015594542</v>
      </c>
      <c r="K16" s="34" t="n">
        <v>3.5890218156228</v>
      </c>
      <c r="L16" s="34" t="n">
        <v>3.42205323193916</v>
      </c>
      <c r="M16" s="34" t="n">
        <v>3.93464488162721</v>
      </c>
      <c r="N16" s="34" t="n">
        <v>2.94117647058824</v>
      </c>
      <c r="O16" s="34" t="n">
        <v>2.81329923273657</v>
      </c>
      <c r="P16" s="34" t="n">
        <v>3.34041907075615</v>
      </c>
      <c r="Q16" s="34" t="n">
        <v>3.03759398496241</v>
      </c>
    </row>
    <row r="17" customFormat="false" ht="9.95" hidden="false" customHeight="true" outlineLevel="0" collapsed="false">
      <c r="A17" s="101" t="s">
        <v>301</v>
      </c>
      <c r="B17" s="34" t="n">
        <v>17.6384839650146</v>
      </c>
      <c r="C17" s="34" t="n">
        <v>15.9051474840949</v>
      </c>
      <c r="D17" s="34" t="n">
        <v>16.8875105723146</v>
      </c>
      <c r="E17" s="34" t="n">
        <v>17.8944315545244</v>
      </c>
      <c r="F17" s="34" t="n">
        <v>19.0982286634461</v>
      </c>
      <c r="G17" s="34" t="n">
        <v>18.7132593076421</v>
      </c>
      <c r="H17" s="34" t="n">
        <v>16.8852459016393</v>
      </c>
      <c r="I17" s="34" t="n">
        <v>18.1240063593005</v>
      </c>
      <c r="J17" s="34" t="n">
        <v>16.5367121507472</v>
      </c>
      <c r="K17" s="34" t="n">
        <v>15.7283603096411</v>
      </c>
      <c r="L17" s="34" t="n">
        <v>15.0708606982371</v>
      </c>
      <c r="M17" s="34" t="n">
        <v>15.2384128042681</v>
      </c>
      <c r="N17" s="34" t="n">
        <v>14.9644473173885</v>
      </c>
      <c r="O17" s="34" t="n">
        <v>16.0805626598466</v>
      </c>
      <c r="P17" s="34" t="n">
        <v>15.6392347403583</v>
      </c>
      <c r="Q17" s="34" t="n">
        <v>14.1052631578947</v>
      </c>
    </row>
    <row r="18" s="84" customFormat="true" ht="9.95" hidden="false" customHeight="true" outlineLevel="0" collapsed="false">
      <c r="A18" s="101" t="s">
        <v>302</v>
      </c>
      <c r="B18" s="34" t="n">
        <v>3.29446064139942</v>
      </c>
      <c r="C18" s="34" t="n">
        <v>2.77617119722383</v>
      </c>
      <c r="D18" s="34" t="n">
        <v>2.36819847758669</v>
      </c>
      <c r="E18" s="34" t="n">
        <v>3.10324825986079</v>
      </c>
      <c r="F18" s="34" t="n">
        <v>3.34943639291465</v>
      </c>
      <c r="G18" s="34" t="n">
        <v>2.97191378184193</v>
      </c>
      <c r="H18" s="34" t="n">
        <v>3.08196721311475</v>
      </c>
      <c r="I18" s="34" t="n">
        <v>2.67090620031797</v>
      </c>
      <c r="J18" s="34" t="n">
        <v>2.92397660818713</v>
      </c>
      <c r="K18" s="34" t="n">
        <v>2.25193525686137</v>
      </c>
      <c r="L18" s="34" t="n">
        <v>2.90356031800899</v>
      </c>
      <c r="M18" s="34" t="n">
        <v>3.13437812604201</v>
      </c>
      <c r="N18" s="34" t="n">
        <v>2.35940530058177</v>
      </c>
      <c r="O18" s="34" t="n">
        <v>3.22890025575448</v>
      </c>
      <c r="P18" s="34" t="n">
        <v>3.09747950197388</v>
      </c>
      <c r="Q18" s="34" t="n">
        <v>2.79699248120301</v>
      </c>
    </row>
    <row r="19" customFormat="false" ht="9.95" hidden="false" customHeight="true" outlineLevel="0" collapsed="false">
      <c r="A19" s="101" t="s">
        <v>303</v>
      </c>
      <c r="B19" s="34" t="s">
        <v>215</v>
      </c>
      <c r="C19" s="34" t="s">
        <v>215</v>
      </c>
      <c r="D19" s="34" t="s">
        <v>1</v>
      </c>
      <c r="E19" s="34" t="s">
        <v>215</v>
      </c>
      <c r="F19" s="34" t="s">
        <v>1</v>
      </c>
      <c r="G19" s="34" t="s">
        <v>215</v>
      </c>
      <c r="H19" s="34" t="s">
        <v>1</v>
      </c>
      <c r="I19" s="34" t="s">
        <v>1</v>
      </c>
      <c r="J19" s="34" t="n">
        <v>1.03963612735543</v>
      </c>
      <c r="K19" s="34" t="n">
        <v>0.668543279380718</v>
      </c>
      <c r="L19" s="34" t="n">
        <v>1.20981679917041</v>
      </c>
      <c r="M19" s="34" t="n">
        <v>1.20040013337779</v>
      </c>
      <c r="N19" s="34" t="n">
        <v>0.678733031674208</v>
      </c>
      <c r="O19" s="34" t="n">
        <v>0.927109974424553</v>
      </c>
      <c r="P19" s="34" t="n">
        <v>0.485879137564531</v>
      </c>
      <c r="Q19" s="34" t="n">
        <v>1.05263157894737</v>
      </c>
    </row>
    <row r="20" customFormat="false" ht="9.95" hidden="false" customHeight="true" outlineLevel="0" collapsed="false">
      <c r="A20" s="101" t="s">
        <v>304</v>
      </c>
      <c r="B20" s="34" t="n">
        <v>1.66180758017493</v>
      </c>
      <c r="C20" s="34" t="n">
        <v>1.35916714864083</v>
      </c>
      <c r="D20" s="34" t="n">
        <v>1.32506343388779</v>
      </c>
      <c r="E20" s="34" t="n">
        <v>1.68213457076566</v>
      </c>
      <c r="F20" s="34" t="n">
        <v>1.77133655394525</v>
      </c>
      <c r="G20" s="34" t="n">
        <v>1.5676028739386</v>
      </c>
      <c r="H20" s="34" t="n">
        <v>1.50819672131148</v>
      </c>
      <c r="I20" s="34" t="n">
        <v>1.90779014308426</v>
      </c>
      <c r="J20" s="34" t="n">
        <v>2.11176088369071</v>
      </c>
      <c r="K20" s="34" t="n">
        <v>2.67417311752287</v>
      </c>
      <c r="L20" s="34" t="n">
        <v>2.3505012098168</v>
      </c>
      <c r="M20" s="34" t="n">
        <v>2.03401133711237</v>
      </c>
      <c r="N20" s="34" t="n">
        <v>2.52100840336134</v>
      </c>
      <c r="O20" s="34" t="n">
        <v>2.10997442455243</v>
      </c>
      <c r="P20" s="34" t="n">
        <v>1.91314910416034</v>
      </c>
      <c r="Q20" s="34" t="n">
        <v>2.43609022556391</v>
      </c>
    </row>
    <row r="21" customFormat="false" ht="9.95" hidden="false" customHeight="true" outlineLevel="0" collapsed="false">
      <c r="A21" s="101" t="s">
        <v>305</v>
      </c>
      <c r="B21" s="34" t="n">
        <v>16.064139941691</v>
      </c>
      <c r="C21" s="34" t="n">
        <v>15.1821862348178</v>
      </c>
      <c r="D21" s="34" t="n">
        <v>16.0135325627291</v>
      </c>
      <c r="E21" s="34" t="n">
        <v>15.8062645011601</v>
      </c>
      <c r="F21" s="34" t="n">
        <v>15.4911433172303</v>
      </c>
      <c r="G21" s="34" t="n">
        <v>16.1005878510777</v>
      </c>
      <c r="H21" s="34" t="n">
        <v>15.9016393442623</v>
      </c>
      <c r="I21" s="34" t="n">
        <v>16.4705882352941</v>
      </c>
      <c r="J21" s="34" t="n">
        <v>16.5692007797271</v>
      </c>
      <c r="K21" s="34" t="n">
        <v>16.256157635468</v>
      </c>
      <c r="L21" s="34" t="n">
        <v>16.7646042170757</v>
      </c>
      <c r="M21" s="34" t="n">
        <v>16.3054351450484</v>
      </c>
      <c r="N21" s="34" t="n">
        <v>16.5804783451842</v>
      </c>
      <c r="O21" s="34" t="n">
        <v>15.153452685422</v>
      </c>
      <c r="P21" s="34" t="n">
        <v>15.3051928332827</v>
      </c>
      <c r="Q21" s="34" t="n">
        <v>15.3984962406015</v>
      </c>
    </row>
    <row r="22" s="135" customFormat="true" ht="20.1" hidden="false" customHeight="true" outlineLevel="0" collapsed="false">
      <c r="A22" s="101" t="s">
        <v>306</v>
      </c>
      <c r="B22" s="392" t="s">
        <v>1</v>
      </c>
      <c r="C22" s="392" t="s">
        <v>1</v>
      </c>
      <c r="D22" s="392" t="s">
        <v>1</v>
      </c>
      <c r="E22" s="392" t="s">
        <v>1</v>
      </c>
      <c r="F22" s="392" t="s">
        <v>1</v>
      </c>
      <c r="G22" s="392" t="s">
        <v>1</v>
      </c>
      <c r="H22" s="392" t="s">
        <v>1</v>
      </c>
      <c r="I22" s="392" t="s">
        <v>1</v>
      </c>
      <c r="J22" s="392" t="s">
        <v>1</v>
      </c>
      <c r="K22" s="392" t="s">
        <v>1</v>
      </c>
      <c r="L22" s="392" t="s">
        <v>1</v>
      </c>
      <c r="M22" s="392" t="n">
        <v>0.0666888962987663</v>
      </c>
      <c r="N22" s="392" t="n">
        <v>0.096961861667744</v>
      </c>
      <c r="O22" s="392" t="n">
        <v>0.0639386189258312</v>
      </c>
      <c r="P22" s="392" t="n">
        <v>0.121469784391133</v>
      </c>
      <c r="Q22" s="392" t="n">
        <v>0.0601503759398496</v>
      </c>
    </row>
    <row r="23" s="84" customFormat="true" ht="9.95" hidden="false" customHeight="true" outlineLevel="0" collapsed="false">
      <c r="A23" s="101" t="s">
        <v>307</v>
      </c>
      <c r="B23" s="34" t="n">
        <v>1.10787172011662</v>
      </c>
      <c r="C23" s="34" t="n">
        <v>1.04106419895894</v>
      </c>
      <c r="D23" s="34" t="n">
        <v>1.07132788271779</v>
      </c>
      <c r="E23" s="34" t="n">
        <v>1.47911832946636</v>
      </c>
      <c r="F23" s="34" t="n">
        <v>0.933977455716586</v>
      </c>
      <c r="G23" s="34" t="n">
        <v>0.84911822338341</v>
      </c>
      <c r="H23" s="34" t="n">
        <v>0.918032786885246</v>
      </c>
      <c r="I23" s="34" t="n">
        <v>0.985691573926868</v>
      </c>
      <c r="J23" s="34" t="n">
        <v>2.04678362573099</v>
      </c>
      <c r="K23" s="34" t="n">
        <v>1.7945109078114</v>
      </c>
      <c r="L23" s="34" t="n">
        <v>1.69374351883858</v>
      </c>
      <c r="M23" s="34" t="n">
        <v>1.93397799266422</v>
      </c>
      <c r="N23" s="34" t="n">
        <v>1.90691661279897</v>
      </c>
      <c r="O23" s="34" t="n">
        <v>1.37468030690537</v>
      </c>
      <c r="P23" s="34" t="n">
        <v>4.03887033100516</v>
      </c>
      <c r="Q23" s="34" t="n">
        <v>4.45112781954887</v>
      </c>
    </row>
    <row r="24" s="77" customFormat="true" ht="9.95" hidden="false" customHeight="true" outlineLevel="0" collapsed="false">
      <c r="A24" s="385" t="s">
        <v>95</v>
      </c>
      <c r="B24" s="56" t="n">
        <v>100</v>
      </c>
      <c r="C24" s="56" t="n">
        <v>100</v>
      </c>
      <c r="D24" s="56" t="n">
        <v>100</v>
      </c>
      <c r="E24" s="56" t="n">
        <v>100</v>
      </c>
      <c r="F24" s="56" t="n">
        <v>100</v>
      </c>
      <c r="G24" s="56" t="n">
        <v>100</v>
      </c>
      <c r="H24" s="56" t="n">
        <v>100</v>
      </c>
      <c r="I24" s="56" t="n">
        <v>100</v>
      </c>
      <c r="J24" s="56" t="n">
        <v>100</v>
      </c>
      <c r="K24" s="56" t="n">
        <v>100</v>
      </c>
      <c r="L24" s="56" t="n">
        <v>100</v>
      </c>
      <c r="M24" s="56" t="n">
        <v>100</v>
      </c>
      <c r="N24" s="56" t="n">
        <v>100</v>
      </c>
      <c r="O24" s="56" t="n">
        <v>100</v>
      </c>
      <c r="P24" s="56" t="n">
        <v>100</v>
      </c>
      <c r="Q24" s="56" t="n">
        <v>100</v>
      </c>
    </row>
    <row r="25" s="77" customFormat="true" ht="3" hidden="false" customHeight="true" outlineLevel="0" collapsed="false">
      <c r="A25" s="385"/>
      <c r="B25" s="386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6"/>
      <c r="Q25" s="386"/>
    </row>
    <row r="26" s="77" customFormat="true" ht="9.95" hidden="false" customHeight="true" outlineLevel="0" collapsed="false">
      <c r="A26" s="385"/>
      <c r="B26" s="268" t="s">
        <v>210</v>
      </c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  <c r="Q26" s="41"/>
    </row>
    <row r="27" customFormat="false" ht="3" hidden="false" customHeight="true" outlineLevel="0" collapsed="false">
      <c r="A27" s="101"/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</row>
    <row r="28" s="393" customFormat="true" ht="20.1" hidden="false" customHeight="true" outlineLevel="0" collapsed="false">
      <c r="A28" s="101" t="s">
        <v>298</v>
      </c>
      <c r="B28" s="392" t="n">
        <v>13.3450395083407</v>
      </c>
      <c r="C28" s="392" t="n">
        <v>12.0227457351747</v>
      </c>
      <c r="D28" s="392" t="n">
        <v>12.9032258064516</v>
      </c>
      <c r="E28" s="392" t="n">
        <v>10.1325757575758</v>
      </c>
      <c r="F28" s="392" t="n">
        <v>11.0891089108911</v>
      </c>
      <c r="G28" s="392" t="n">
        <v>9.17782026768643</v>
      </c>
      <c r="H28" s="392" t="n">
        <v>10.4081632653061</v>
      </c>
      <c r="I28" s="392" t="n">
        <v>8.98268398268398</v>
      </c>
      <c r="J28" s="392" t="n">
        <v>10.5315947843531</v>
      </c>
      <c r="K28" s="392" t="n">
        <v>11.2922002328289</v>
      </c>
      <c r="L28" s="392" t="n">
        <v>8.68055555555556</v>
      </c>
      <c r="M28" s="392" t="n">
        <v>9.37155457552371</v>
      </c>
      <c r="N28" s="392" t="n">
        <v>12.1452894438138</v>
      </c>
      <c r="O28" s="392" t="n">
        <v>10.5691056910569</v>
      </c>
      <c r="P28" s="392" t="n">
        <v>12.2827346465817</v>
      </c>
      <c r="Q28" s="392" t="n">
        <v>10.8252947481243</v>
      </c>
    </row>
    <row r="29" s="84" customFormat="true" ht="9.95" hidden="false" customHeight="true" outlineLevel="0" collapsed="false">
      <c r="A29" s="101" t="s">
        <v>299</v>
      </c>
      <c r="B29" s="34" t="n">
        <v>29.4117647058824</v>
      </c>
      <c r="C29" s="34" t="n">
        <v>29.6506904955321</v>
      </c>
      <c r="D29" s="34" t="n">
        <v>30.0784655623365</v>
      </c>
      <c r="E29" s="34" t="n">
        <v>31.344696969697</v>
      </c>
      <c r="F29" s="34" t="n">
        <v>30.4950495049505</v>
      </c>
      <c r="G29" s="34" t="n">
        <v>29.3499043977055</v>
      </c>
      <c r="H29" s="34" t="n">
        <v>31.9387755102041</v>
      </c>
      <c r="I29" s="34" t="n">
        <v>29.4372294372294</v>
      </c>
      <c r="J29" s="34" t="n">
        <v>29.6890672016048</v>
      </c>
      <c r="K29" s="34" t="n">
        <v>30.8498253783469</v>
      </c>
      <c r="L29" s="34" t="n">
        <v>31.1342592592593</v>
      </c>
      <c r="M29" s="34" t="n">
        <v>32.7453142227122</v>
      </c>
      <c r="N29" s="34" t="n">
        <v>33.3711691259932</v>
      </c>
      <c r="O29" s="34" t="n">
        <v>33.7979094076655</v>
      </c>
      <c r="P29" s="34" t="n">
        <v>31.17033603708</v>
      </c>
      <c r="Q29" s="34" t="n">
        <v>32.6902465166131</v>
      </c>
    </row>
    <row r="30" customFormat="false" ht="9.95" hidden="false" customHeight="true" outlineLevel="0" collapsed="false">
      <c r="A30" s="101" t="s">
        <v>300</v>
      </c>
      <c r="B30" s="34" t="n">
        <v>11.062335381914</v>
      </c>
      <c r="C30" s="34" t="n">
        <v>10.6417546709992</v>
      </c>
      <c r="D30" s="34" t="n">
        <v>11.9442022667829</v>
      </c>
      <c r="E30" s="34" t="n">
        <v>11.7424242424242</v>
      </c>
      <c r="F30" s="34" t="n">
        <v>10.4950495049505</v>
      </c>
      <c r="G30" s="34" t="n">
        <v>10.3250478011472</v>
      </c>
      <c r="H30" s="34" t="n">
        <v>9.48979591836735</v>
      </c>
      <c r="I30" s="34" t="n">
        <v>9.84848484848485</v>
      </c>
      <c r="J30" s="34" t="n">
        <v>9.82948846539619</v>
      </c>
      <c r="K30" s="34" t="n">
        <v>8.38183934807916</v>
      </c>
      <c r="L30" s="34" t="n">
        <v>8.44907407407407</v>
      </c>
      <c r="M30" s="34" t="n">
        <v>7.82800441014333</v>
      </c>
      <c r="N30" s="34" t="n">
        <v>7.71850170261067</v>
      </c>
      <c r="O30" s="34" t="n">
        <v>9.40766550522648</v>
      </c>
      <c r="P30" s="34" t="n">
        <v>9.15411355735805</v>
      </c>
      <c r="Q30" s="34" t="n">
        <v>8.14576634512326</v>
      </c>
    </row>
    <row r="31" customFormat="false" ht="9.95" hidden="false" customHeight="true" outlineLevel="0" collapsed="false">
      <c r="A31" s="101" t="s">
        <v>301</v>
      </c>
      <c r="B31" s="34" t="n">
        <v>2.72168568920105</v>
      </c>
      <c r="C31" s="34" t="n">
        <v>2.84321689683184</v>
      </c>
      <c r="D31" s="34" t="n">
        <v>2.3539668700959</v>
      </c>
      <c r="E31" s="34" t="n">
        <v>2.93560606060606</v>
      </c>
      <c r="F31" s="34" t="n">
        <v>2.07920792079208</v>
      </c>
      <c r="G31" s="34" t="n">
        <v>3.91969407265774</v>
      </c>
      <c r="H31" s="34" t="n">
        <v>2.75510204081633</v>
      </c>
      <c r="I31" s="34" t="n">
        <v>3.57142857142857</v>
      </c>
      <c r="J31" s="34" t="n">
        <v>3.10932798395186</v>
      </c>
      <c r="K31" s="34" t="n">
        <v>1.62980209545984</v>
      </c>
      <c r="L31" s="34" t="n">
        <v>3.125</v>
      </c>
      <c r="M31" s="34" t="n">
        <v>2.31532524807056</v>
      </c>
      <c r="N31" s="34" t="n">
        <v>2.61066969353008</v>
      </c>
      <c r="O31" s="34" t="n">
        <v>2.67131242740999</v>
      </c>
      <c r="P31" s="34" t="n">
        <v>2.08574739281576</v>
      </c>
      <c r="Q31" s="34" t="n">
        <v>1.82207931404073</v>
      </c>
    </row>
    <row r="32" s="84" customFormat="true" ht="9.95" hidden="false" customHeight="true" outlineLevel="0" collapsed="false">
      <c r="A32" s="101" t="s">
        <v>302</v>
      </c>
      <c r="B32" s="34" t="n">
        <v>3.59964881474978</v>
      </c>
      <c r="C32" s="34" t="n">
        <v>2.92445166531275</v>
      </c>
      <c r="D32" s="34" t="n">
        <v>3.2258064516129</v>
      </c>
      <c r="E32" s="34" t="n">
        <v>3.88257575757576</v>
      </c>
      <c r="F32" s="34" t="n">
        <v>2.37623762376238</v>
      </c>
      <c r="G32" s="34" t="n">
        <v>3.63288718929254</v>
      </c>
      <c r="H32" s="34" t="n">
        <v>2.44897959183673</v>
      </c>
      <c r="I32" s="34" t="n">
        <v>4.22077922077922</v>
      </c>
      <c r="J32" s="34" t="n">
        <v>3.7111334002006</v>
      </c>
      <c r="K32" s="34" t="n">
        <v>2.91036088474971</v>
      </c>
      <c r="L32" s="34" t="n">
        <v>4.86111111111111</v>
      </c>
      <c r="M32" s="34" t="n">
        <v>4.96141124586549</v>
      </c>
      <c r="N32" s="34" t="n">
        <v>3.6322360953462</v>
      </c>
      <c r="O32" s="34" t="n">
        <v>1.74216027874564</v>
      </c>
      <c r="P32" s="34" t="n">
        <v>3.24449594438007</v>
      </c>
      <c r="Q32" s="34" t="n">
        <v>3.21543408360129</v>
      </c>
    </row>
    <row r="33" customFormat="false" ht="9.95" hidden="false" customHeight="true" outlineLevel="0" collapsed="false">
      <c r="A33" s="101" t="s">
        <v>303</v>
      </c>
      <c r="B33" s="34" t="s">
        <v>1</v>
      </c>
      <c r="C33" s="34" t="s">
        <v>1</v>
      </c>
      <c r="D33" s="34" t="s">
        <v>1</v>
      </c>
      <c r="E33" s="34" t="s">
        <v>1</v>
      </c>
      <c r="F33" s="34" t="s">
        <v>1</v>
      </c>
      <c r="G33" s="34" t="s">
        <v>1</v>
      </c>
      <c r="H33" s="34" t="s">
        <v>1</v>
      </c>
      <c r="I33" s="34" t="s">
        <v>1</v>
      </c>
      <c r="J33" s="34" t="n">
        <v>1.60481444332999</v>
      </c>
      <c r="K33" s="34" t="n">
        <v>1.74621653084983</v>
      </c>
      <c r="L33" s="34" t="n">
        <v>1.04166666666667</v>
      </c>
      <c r="M33" s="34" t="n">
        <v>0.771775082690187</v>
      </c>
      <c r="N33" s="34" t="n">
        <v>1.70261066969353</v>
      </c>
      <c r="O33" s="34" t="n">
        <v>0.580720092915215</v>
      </c>
      <c r="P33" s="34" t="n">
        <v>1.62224797219003</v>
      </c>
      <c r="Q33" s="34" t="n">
        <v>0.643086816720257</v>
      </c>
    </row>
    <row r="34" customFormat="false" ht="9.95" hidden="false" customHeight="true" outlineLevel="0" collapsed="false">
      <c r="A34" s="101" t="s">
        <v>304</v>
      </c>
      <c r="B34" s="34" t="n">
        <v>1.49253731343284</v>
      </c>
      <c r="C34" s="34" t="n">
        <v>1.46222583265638</v>
      </c>
      <c r="D34" s="34" t="n">
        <v>1.3949433304272</v>
      </c>
      <c r="E34" s="34" t="n">
        <v>1.13636363636364</v>
      </c>
      <c r="F34" s="34" t="n">
        <v>1.18811881188119</v>
      </c>
      <c r="G34" s="34" t="n">
        <v>2.00764818355641</v>
      </c>
      <c r="H34" s="34" t="n">
        <v>1.73469387755102</v>
      </c>
      <c r="I34" s="34" t="n">
        <v>1.2987012987013</v>
      </c>
      <c r="J34" s="34" t="n">
        <v>1.40421263791374</v>
      </c>
      <c r="K34" s="34" t="n">
        <v>2.56111757857974</v>
      </c>
      <c r="L34" s="34" t="n">
        <v>1.38888888888889</v>
      </c>
      <c r="M34" s="34" t="n">
        <v>2.20507166482911</v>
      </c>
      <c r="N34" s="34" t="n">
        <v>1.47559591373439</v>
      </c>
      <c r="O34" s="34" t="n">
        <v>1.74216027874564</v>
      </c>
      <c r="P34" s="34" t="n">
        <v>1.39049826187717</v>
      </c>
      <c r="Q34" s="34" t="n">
        <v>2.14362272240086</v>
      </c>
    </row>
    <row r="35" customFormat="false" ht="9.95" hidden="false" customHeight="true" outlineLevel="0" collapsed="false">
      <c r="A35" s="101" t="s">
        <v>305</v>
      </c>
      <c r="B35" s="34" t="n">
        <v>36.9622475856014</v>
      </c>
      <c r="C35" s="34" t="n">
        <v>39.1551584077985</v>
      </c>
      <c r="D35" s="34" t="n">
        <v>36.7916303400174</v>
      </c>
      <c r="E35" s="34" t="n">
        <v>36.8371212121212</v>
      </c>
      <c r="F35" s="34" t="n">
        <v>40.990099009901</v>
      </c>
      <c r="G35" s="34" t="n">
        <v>39.961759082218</v>
      </c>
      <c r="H35" s="34" t="n">
        <v>39.5918367346939</v>
      </c>
      <c r="I35" s="34" t="n">
        <v>41.1255411255411</v>
      </c>
      <c r="J35" s="34" t="n">
        <v>37.0110330992979</v>
      </c>
      <c r="K35" s="34" t="n">
        <v>37.9511059371362</v>
      </c>
      <c r="L35" s="34" t="n">
        <v>37.7314814814815</v>
      </c>
      <c r="M35" s="34" t="n">
        <v>37.8169790518192</v>
      </c>
      <c r="N35" s="34" t="n">
        <v>35.0737797956867</v>
      </c>
      <c r="O35" s="34" t="n">
        <v>36.9337979094077</v>
      </c>
      <c r="P35" s="34" t="n">
        <v>34.41483198146</v>
      </c>
      <c r="Q35" s="34" t="n">
        <v>35.5841371918542</v>
      </c>
    </row>
    <row r="36" customFormat="false" ht="20.1" hidden="false" customHeight="true" outlineLevel="0" collapsed="false">
      <c r="A36" s="101" t="s">
        <v>306</v>
      </c>
      <c r="B36" s="392" t="s">
        <v>1</v>
      </c>
      <c r="C36" s="392" t="s">
        <v>1</v>
      </c>
      <c r="D36" s="392" t="s">
        <v>1</v>
      </c>
      <c r="E36" s="392" t="s">
        <v>1</v>
      </c>
      <c r="F36" s="392" t="s">
        <v>1</v>
      </c>
      <c r="G36" s="392" t="s">
        <v>1</v>
      </c>
      <c r="H36" s="392" t="s">
        <v>1</v>
      </c>
      <c r="I36" s="392" t="s">
        <v>1</v>
      </c>
      <c r="J36" s="392" t="s">
        <v>1</v>
      </c>
      <c r="K36" s="392" t="s">
        <v>1</v>
      </c>
      <c r="L36" s="392" t="s">
        <v>1</v>
      </c>
      <c r="M36" s="392" t="s">
        <v>1</v>
      </c>
      <c r="N36" s="392" t="n">
        <v>0.113507377979569</v>
      </c>
      <c r="O36" s="392" t="s">
        <v>1</v>
      </c>
      <c r="P36" s="392" t="s">
        <v>1</v>
      </c>
      <c r="Q36" s="392" t="s">
        <v>1</v>
      </c>
    </row>
    <row r="37" s="84" customFormat="true" ht="9.95" hidden="false" customHeight="true" outlineLevel="0" collapsed="false">
      <c r="A37" s="101" t="s">
        <v>307</v>
      </c>
      <c r="B37" s="34" t="n">
        <v>1.40474100087796</v>
      </c>
      <c r="C37" s="34" t="n">
        <v>1.29975629569456</v>
      </c>
      <c r="D37" s="34" t="n">
        <v>1.3077593722755</v>
      </c>
      <c r="E37" s="34" t="n">
        <v>1.98863636363636</v>
      </c>
      <c r="F37" s="34" t="n">
        <v>1.28712871287129</v>
      </c>
      <c r="G37" s="34" t="n">
        <v>1.62523900573614</v>
      </c>
      <c r="H37" s="34" t="n">
        <v>1.63265306122449</v>
      </c>
      <c r="I37" s="34" t="n">
        <v>1.51515151515152</v>
      </c>
      <c r="J37" s="34" t="n">
        <v>3.10932798395186</v>
      </c>
      <c r="K37" s="34" t="n">
        <v>2.67753201396973</v>
      </c>
      <c r="L37" s="34" t="n">
        <v>3.58796296296296</v>
      </c>
      <c r="M37" s="34" t="n">
        <v>1.9845644983462</v>
      </c>
      <c r="N37" s="34" t="n">
        <v>2.1566401816118</v>
      </c>
      <c r="O37" s="34" t="n">
        <v>2.55516840882695</v>
      </c>
      <c r="P37" s="34" t="n">
        <v>4.63499420625724</v>
      </c>
      <c r="Q37" s="34" t="n">
        <v>4.93033226152197</v>
      </c>
    </row>
    <row r="38" customFormat="false" ht="9.95" hidden="false" customHeight="true" outlineLevel="0" collapsed="false">
      <c r="A38" s="385" t="s">
        <v>95</v>
      </c>
      <c r="B38" s="56" t="n">
        <v>100</v>
      </c>
      <c r="C38" s="56" t="n">
        <v>100</v>
      </c>
      <c r="D38" s="56" t="n">
        <v>100</v>
      </c>
      <c r="E38" s="56" t="n">
        <v>100</v>
      </c>
      <c r="F38" s="56" t="n">
        <v>100</v>
      </c>
      <c r="G38" s="56" t="n">
        <v>100</v>
      </c>
      <c r="H38" s="56" t="n">
        <v>100</v>
      </c>
      <c r="I38" s="56" t="n">
        <v>100</v>
      </c>
      <c r="J38" s="56" t="n">
        <v>100</v>
      </c>
      <c r="K38" s="56" t="n">
        <v>100</v>
      </c>
      <c r="L38" s="56" t="n">
        <v>100</v>
      </c>
      <c r="M38" s="56" t="n">
        <v>100</v>
      </c>
      <c r="N38" s="56" t="n">
        <v>100</v>
      </c>
      <c r="O38" s="56" t="n">
        <v>100</v>
      </c>
      <c r="P38" s="56" t="n">
        <v>100</v>
      </c>
      <c r="Q38" s="56" t="n">
        <v>100</v>
      </c>
    </row>
    <row r="39" customFormat="false" ht="3" hidden="false" customHeight="true" outlineLevel="0" collapsed="false">
      <c r="A39" s="385"/>
      <c r="B39" s="387"/>
      <c r="C39" s="387"/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8"/>
      <c r="O39" s="387"/>
      <c r="P39" s="388"/>
      <c r="Q39" s="388"/>
    </row>
    <row r="40" customFormat="false" ht="9.95" hidden="false" customHeight="true" outlineLevel="0" collapsed="false">
      <c r="A40" s="101"/>
      <c r="B40" s="268" t="s">
        <v>212</v>
      </c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77"/>
    </row>
    <row r="41" customFormat="false" ht="3" hidden="false" customHeight="true" outlineLevel="0" collapsed="false">
      <c r="A41" s="385"/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</row>
    <row r="42" s="393" customFormat="true" ht="20.1" hidden="false" customHeight="true" outlineLevel="0" collapsed="false">
      <c r="A42" s="101" t="s">
        <v>298</v>
      </c>
      <c r="B42" s="392" t="n">
        <v>13.0006565988181</v>
      </c>
      <c r="C42" s="392" t="n">
        <v>12.8385583280017</v>
      </c>
      <c r="D42" s="392" t="n">
        <v>11.0140605027695</v>
      </c>
      <c r="E42" s="392" t="n">
        <v>9.76909413854352</v>
      </c>
      <c r="F42" s="392" t="n">
        <v>10.0364520048603</v>
      </c>
      <c r="G42" s="392" t="n">
        <v>9.68841285296982</v>
      </c>
      <c r="H42" s="392" t="n">
        <v>8.8833746898263</v>
      </c>
      <c r="I42" s="392" t="n">
        <v>7.54485131481937</v>
      </c>
      <c r="J42" s="392" t="n">
        <v>7.90184049079755</v>
      </c>
      <c r="K42" s="392" t="n">
        <v>7.34936503647663</v>
      </c>
      <c r="L42" s="392" t="n">
        <v>6.28160766569071</v>
      </c>
      <c r="M42" s="392" t="n">
        <v>6.8868407578085</v>
      </c>
      <c r="N42" s="392" t="n">
        <v>7.22012578616352</v>
      </c>
      <c r="O42" s="392" t="n">
        <v>6.79368262722487</v>
      </c>
      <c r="P42" s="392" t="n">
        <v>7.00192492781521</v>
      </c>
      <c r="Q42" s="392" t="n">
        <v>6.34100516674495</v>
      </c>
    </row>
    <row r="43" s="84" customFormat="true" ht="9.95" hidden="false" customHeight="true" outlineLevel="0" collapsed="false">
      <c r="A43" s="101" t="s">
        <v>299</v>
      </c>
      <c r="B43" s="34" t="n">
        <v>39.9649813963668</v>
      </c>
      <c r="C43" s="34" t="n">
        <v>41.2667946257198</v>
      </c>
      <c r="D43" s="34" t="n">
        <v>43.2040903280784</v>
      </c>
      <c r="E43" s="34" t="n">
        <v>42.7619893428064</v>
      </c>
      <c r="F43" s="34" t="n">
        <v>41.8469015795869</v>
      </c>
      <c r="G43" s="34" t="n">
        <v>41.8208373904576</v>
      </c>
      <c r="H43" s="34" t="n">
        <v>45.0868486352357</v>
      </c>
      <c r="I43" s="34" t="n">
        <v>44.4580978127304</v>
      </c>
      <c r="J43" s="34" t="n">
        <v>43.8282208588957</v>
      </c>
      <c r="K43" s="34" t="n">
        <v>46.2307484463659</v>
      </c>
      <c r="L43" s="34" t="n">
        <v>46.4466329518233</v>
      </c>
      <c r="M43" s="34" t="n">
        <v>46.0061443932412</v>
      </c>
      <c r="N43" s="34" t="n">
        <v>47.9748427672956</v>
      </c>
      <c r="O43" s="34" t="n">
        <v>48.4582602155929</v>
      </c>
      <c r="P43" s="34" t="n">
        <v>46.4388835418672</v>
      </c>
      <c r="Q43" s="34" t="n">
        <v>47.4401127289807</v>
      </c>
    </row>
    <row r="44" customFormat="false" ht="9.95" hidden="false" customHeight="true" outlineLevel="0" collapsed="false">
      <c r="A44" s="101" t="s">
        <v>300</v>
      </c>
      <c r="B44" s="34" t="n">
        <v>5.6467498358503</v>
      </c>
      <c r="C44" s="34" t="n">
        <v>6.61121774365536</v>
      </c>
      <c r="D44" s="34" t="n">
        <v>6.30592245419685</v>
      </c>
      <c r="E44" s="34" t="n">
        <v>5.88365896980462</v>
      </c>
      <c r="F44" s="34" t="n">
        <v>5.6865127582017</v>
      </c>
      <c r="G44" s="34" t="n">
        <v>5.47711781888997</v>
      </c>
      <c r="H44" s="34" t="n">
        <v>5.33498759305211</v>
      </c>
      <c r="I44" s="34" t="n">
        <v>5.21012533792087</v>
      </c>
      <c r="J44" s="34" t="n">
        <v>4.9079754601227</v>
      </c>
      <c r="K44" s="34" t="n">
        <v>4.70143204539314</v>
      </c>
      <c r="L44" s="34" t="n">
        <v>4.57812084109662</v>
      </c>
      <c r="M44" s="34" t="n">
        <v>4.83870967741936</v>
      </c>
      <c r="N44" s="34" t="n">
        <v>4</v>
      </c>
      <c r="O44" s="34" t="n">
        <v>4.2366507896716</v>
      </c>
      <c r="P44" s="34" t="n">
        <v>4.54764196342637</v>
      </c>
      <c r="Q44" s="34" t="n">
        <v>4.15688116486613</v>
      </c>
    </row>
    <row r="45" customFormat="false" ht="9.95" hidden="false" customHeight="true" outlineLevel="0" collapsed="false">
      <c r="A45" s="101" t="s">
        <v>301</v>
      </c>
      <c r="B45" s="34" t="n">
        <v>13.9198949441891</v>
      </c>
      <c r="C45" s="34" t="n">
        <v>12.4760076775432</v>
      </c>
      <c r="D45" s="34" t="n">
        <v>13.3361738389433</v>
      </c>
      <c r="E45" s="34" t="n">
        <v>14.3872113676732</v>
      </c>
      <c r="F45" s="34" t="n">
        <v>14.9210206561361</v>
      </c>
      <c r="G45" s="34" t="n">
        <v>14.9464459591042</v>
      </c>
      <c r="H45" s="34" t="n">
        <v>13.4491315136476</v>
      </c>
      <c r="I45" s="34" t="n">
        <v>14.8193659375768</v>
      </c>
      <c r="J45" s="34" t="n">
        <v>13.2515337423313</v>
      </c>
      <c r="K45" s="34" t="n">
        <v>12.4560929478519</v>
      </c>
      <c r="L45" s="34" t="n">
        <v>12.3236624966729</v>
      </c>
      <c r="M45" s="34" t="n">
        <v>12.2375832053251</v>
      </c>
      <c r="N45" s="34" t="n">
        <v>12.2264150943396</v>
      </c>
      <c r="O45" s="34" t="n">
        <v>13.186262221108</v>
      </c>
      <c r="P45" s="34" t="n">
        <v>12.8248315688162</v>
      </c>
      <c r="Q45" s="34" t="n">
        <v>11.4138093001409</v>
      </c>
    </row>
    <row r="46" s="84" customFormat="true" ht="9.95" hidden="false" customHeight="true" outlineLevel="0" collapsed="false">
      <c r="A46" s="101" t="s">
        <v>302</v>
      </c>
      <c r="B46" s="34" t="n">
        <v>3.37054059969359</v>
      </c>
      <c r="C46" s="34" t="n">
        <v>2.81509916826616</v>
      </c>
      <c r="D46" s="34" t="n">
        <v>2.57775884107371</v>
      </c>
      <c r="E46" s="34" t="n">
        <v>3.28596802841918</v>
      </c>
      <c r="F46" s="34" t="n">
        <v>3.11057108140948</v>
      </c>
      <c r="G46" s="34" t="n">
        <v>3.14021421616358</v>
      </c>
      <c r="H46" s="34" t="n">
        <v>2.92803970223325</v>
      </c>
      <c r="I46" s="34" t="n">
        <v>3.02285573851069</v>
      </c>
      <c r="J46" s="34" t="n">
        <v>3.11656441717791</v>
      </c>
      <c r="K46" s="34" t="n">
        <v>2.40475547149419</v>
      </c>
      <c r="L46" s="34" t="n">
        <v>3.35373968591962</v>
      </c>
      <c r="M46" s="34" t="n">
        <v>3.55862775217614</v>
      </c>
      <c r="N46" s="34" t="n">
        <v>2.64150943396226</v>
      </c>
      <c r="O46" s="34" t="n">
        <v>2.90799699172725</v>
      </c>
      <c r="P46" s="34" t="n">
        <v>3.12800769971126</v>
      </c>
      <c r="Q46" s="34" t="n">
        <v>2.88868013151714</v>
      </c>
    </row>
    <row r="47" customFormat="false" ht="9.95" hidden="false" customHeight="true" outlineLevel="0" collapsed="false">
      <c r="A47" s="101" t="s">
        <v>303</v>
      </c>
      <c r="B47" s="34" t="s">
        <v>215</v>
      </c>
      <c r="C47" s="34" t="s">
        <v>215</v>
      </c>
      <c r="D47" s="34" t="s">
        <v>1</v>
      </c>
      <c r="E47" s="34" t="s">
        <v>215</v>
      </c>
      <c r="F47" s="34" t="s">
        <v>1</v>
      </c>
      <c r="G47" s="34" t="s">
        <v>215</v>
      </c>
      <c r="H47" s="34" t="s">
        <v>1</v>
      </c>
      <c r="I47" s="34" t="s">
        <v>1</v>
      </c>
      <c r="J47" s="34" t="n">
        <v>1.17791411042945</v>
      </c>
      <c r="K47" s="34" t="n">
        <v>0.918670629559579</v>
      </c>
      <c r="L47" s="34" t="n">
        <v>1.17114719190844</v>
      </c>
      <c r="M47" s="34" t="n">
        <v>1.10087045570917</v>
      </c>
      <c r="N47" s="34" t="n">
        <v>0.905660377358491</v>
      </c>
      <c r="O47" s="34" t="n">
        <v>0.852343945851091</v>
      </c>
      <c r="P47" s="34" t="n">
        <v>0.721847930702599</v>
      </c>
      <c r="Q47" s="34" t="n">
        <v>0.962893377172381</v>
      </c>
    </row>
    <row r="48" customFormat="false" ht="9.95" hidden="false" customHeight="true" outlineLevel="0" collapsed="false">
      <c r="A48" s="101" t="s">
        <v>304</v>
      </c>
      <c r="B48" s="34" t="n">
        <v>1.61961041803458</v>
      </c>
      <c r="C48" s="34" t="n">
        <v>1.38622307528258</v>
      </c>
      <c r="D48" s="34" t="n">
        <v>1.34213890072433</v>
      </c>
      <c r="E48" s="34" t="n">
        <v>1.55417406749556</v>
      </c>
      <c r="F48" s="34" t="n">
        <v>1.62818955042527</v>
      </c>
      <c r="G48" s="34" t="n">
        <v>1.67964946445959</v>
      </c>
      <c r="H48" s="34" t="n">
        <v>1.56327543424318</v>
      </c>
      <c r="I48" s="34" t="n">
        <v>1.76947652985992</v>
      </c>
      <c r="J48" s="34" t="n">
        <v>1.93865030674847</v>
      </c>
      <c r="K48" s="34" t="n">
        <v>2.64793299108349</v>
      </c>
      <c r="L48" s="34" t="n">
        <v>2.12935853074261</v>
      </c>
      <c r="M48" s="34" t="n">
        <v>2.07373271889401</v>
      </c>
      <c r="N48" s="34" t="n">
        <v>2.28930817610063</v>
      </c>
      <c r="O48" s="34" t="n">
        <v>2.0305841062923</v>
      </c>
      <c r="P48" s="34" t="n">
        <v>1.8046198267565</v>
      </c>
      <c r="Q48" s="34" t="n">
        <v>2.37200563644904</v>
      </c>
    </row>
    <row r="49" customFormat="false" ht="9.95" hidden="false" customHeight="true" outlineLevel="0" collapsed="false">
      <c r="A49" s="101" t="s">
        <v>305</v>
      </c>
      <c r="B49" s="34" t="n">
        <v>21.2738017071569</v>
      </c>
      <c r="C49" s="34" t="n">
        <v>21.4757944124547</v>
      </c>
      <c r="D49" s="34" t="n">
        <v>21.0907541542395</v>
      </c>
      <c r="E49" s="34" t="n">
        <v>20.7371225577265</v>
      </c>
      <c r="F49" s="34" t="n">
        <v>21.7496962332928</v>
      </c>
      <c r="G49" s="34" t="n">
        <v>22.176241480039</v>
      </c>
      <c r="H49" s="34" t="n">
        <v>21.6625310173697</v>
      </c>
      <c r="I49" s="34" t="n">
        <v>22.0693044974195</v>
      </c>
      <c r="J49" s="34" t="n">
        <v>21.5705521472393</v>
      </c>
      <c r="K49" s="34" t="n">
        <v>21.2915428262632</v>
      </c>
      <c r="L49" s="34" t="n">
        <v>21.5863721054033</v>
      </c>
      <c r="M49" s="34" t="n">
        <v>21.3005632360471</v>
      </c>
      <c r="N49" s="34" t="n">
        <v>20.6792452830189</v>
      </c>
      <c r="O49" s="34" t="n">
        <v>19.8546001504136</v>
      </c>
      <c r="P49" s="34" t="n">
        <v>19.2733397497594</v>
      </c>
      <c r="Q49" s="34" t="n">
        <v>19.8215124471583</v>
      </c>
    </row>
    <row r="50" customFormat="false" ht="20.1" hidden="false" customHeight="true" outlineLevel="0" collapsed="false">
      <c r="A50" s="101" t="s">
        <v>306</v>
      </c>
      <c r="B50" s="392" t="s">
        <v>1</v>
      </c>
      <c r="C50" s="392" t="s">
        <v>1</v>
      </c>
      <c r="D50" s="392" t="s">
        <v>1</v>
      </c>
      <c r="E50" s="392" t="s">
        <v>1</v>
      </c>
      <c r="F50" s="392" t="s">
        <v>1</v>
      </c>
      <c r="G50" s="392" t="s">
        <v>1</v>
      </c>
      <c r="H50" s="392" t="s">
        <v>1</v>
      </c>
      <c r="I50" s="392" t="s">
        <v>1</v>
      </c>
      <c r="J50" s="392" t="s">
        <v>1</v>
      </c>
      <c r="K50" s="392" t="s">
        <v>1</v>
      </c>
      <c r="L50" s="392" t="s">
        <v>1</v>
      </c>
      <c r="M50" s="392" t="n">
        <v>0.0512032770097286</v>
      </c>
      <c r="N50" s="392" t="n">
        <v>0.10062893081761</v>
      </c>
      <c r="O50" s="392" t="n">
        <v>0.0501378791677112</v>
      </c>
      <c r="P50" s="392" t="n">
        <v>0.0962463907603465</v>
      </c>
      <c r="Q50" s="392" t="s">
        <v>215</v>
      </c>
    </row>
    <row r="51" s="84" customFormat="true" ht="9.95" hidden="false" customHeight="true" outlineLevel="0" collapsed="false">
      <c r="A51" s="101" t="s">
        <v>307</v>
      </c>
      <c r="B51" s="34" t="n">
        <v>1.18187787261983</v>
      </c>
      <c r="C51" s="34" t="n">
        <v>1.10897846022606</v>
      </c>
      <c r="D51" s="34" t="n">
        <v>1.12910097997444</v>
      </c>
      <c r="E51" s="34" t="n">
        <v>1.59857904085258</v>
      </c>
      <c r="F51" s="34" t="n">
        <v>1.02065613608748</v>
      </c>
      <c r="G51" s="34" t="n">
        <v>1.04673807205453</v>
      </c>
      <c r="H51" s="34" t="n">
        <v>1.09181141439206</v>
      </c>
      <c r="I51" s="34" t="n">
        <v>1.10592283116245</v>
      </c>
      <c r="J51" s="34" t="n">
        <v>2.30674846625767</v>
      </c>
      <c r="K51" s="34" t="n">
        <v>1.99945960551202</v>
      </c>
      <c r="L51" s="34" t="n">
        <v>2.12935853074261</v>
      </c>
      <c r="M51" s="34" t="n">
        <v>1.94572452636969</v>
      </c>
      <c r="N51" s="34" t="n">
        <v>1.9622641509434</v>
      </c>
      <c r="O51" s="34" t="n">
        <v>1.62948107295061</v>
      </c>
      <c r="P51" s="34" t="n">
        <v>4.16265640038499</v>
      </c>
      <c r="Q51" s="34" t="n">
        <v>4.55612963832785</v>
      </c>
    </row>
    <row r="52" customFormat="false" ht="9.95" hidden="false" customHeight="true" outlineLevel="0" collapsed="false">
      <c r="A52" s="385" t="s">
        <v>95</v>
      </c>
      <c r="B52" s="56" t="n">
        <v>100</v>
      </c>
      <c r="C52" s="56" t="n">
        <v>100</v>
      </c>
      <c r="D52" s="56" t="n">
        <v>100</v>
      </c>
      <c r="E52" s="56" t="n">
        <v>100</v>
      </c>
      <c r="F52" s="56" t="n">
        <v>100</v>
      </c>
      <c r="G52" s="56" t="n">
        <v>100</v>
      </c>
      <c r="H52" s="56" t="n">
        <v>100</v>
      </c>
      <c r="I52" s="56" t="n">
        <v>100</v>
      </c>
      <c r="J52" s="56" t="n">
        <v>100</v>
      </c>
      <c r="K52" s="56" t="n">
        <v>100</v>
      </c>
      <c r="L52" s="56" t="n">
        <v>100</v>
      </c>
      <c r="M52" s="56" t="n">
        <v>100</v>
      </c>
      <c r="N52" s="56" t="n">
        <v>100</v>
      </c>
      <c r="O52" s="56" t="n">
        <v>100</v>
      </c>
      <c r="P52" s="56" t="n">
        <v>100</v>
      </c>
      <c r="Q52" s="56" t="n">
        <v>100</v>
      </c>
    </row>
    <row r="53" customFormat="false" ht="3" hidden="false" customHeight="true" outlineLevel="0" collapsed="false">
      <c r="A53" s="394"/>
      <c r="B53" s="390"/>
      <c r="C53" s="390"/>
      <c r="D53" s="390"/>
      <c r="E53" s="390"/>
      <c r="F53" s="390"/>
      <c r="G53" s="390"/>
      <c r="H53" s="390"/>
      <c r="I53" s="390"/>
      <c r="J53" s="390"/>
      <c r="K53" s="390"/>
      <c r="L53" s="390"/>
      <c r="M53" s="390"/>
      <c r="N53" s="390"/>
      <c r="O53" s="390"/>
      <c r="P53" s="390"/>
      <c r="Q53" s="390"/>
    </row>
    <row r="54" customFormat="false" ht="3" hidden="false" customHeight="true" outlineLevel="0" collapsed="false"/>
    <row r="55" s="237" customFormat="true" ht="9" hidden="false" customHeight="true" outlineLevel="0" collapsed="false">
      <c r="A55" s="137" t="s">
        <v>271</v>
      </c>
      <c r="B55" s="364"/>
      <c r="C55" s="364"/>
      <c r="D55" s="364"/>
      <c r="E55" s="364"/>
      <c r="F55" s="364"/>
      <c r="G55" s="364"/>
      <c r="H55" s="248"/>
      <c r="I55" s="69"/>
      <c r="J55" s="69"/>
      <c r="K55" s="69"/>
      <c r="L55" s="69"/>
    </row>
    <row r="56" customFormat="false" ht="9.95" hidden="false" customHeight="true" outlineLevel="0" collapsed="false">
      <c r="A56" s="15" t="s">
        <v>309</v>
      </c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</row>
    <row r="57" customFormat="false" ht="9" hidden="false" customHeight="true" outlineLevel="0" collapsed="false"/>
    <row r="58" customFormat="false" ht="9" hidden="false" customHeight="true" outlineLevel="0" collapsed="false"/>
  </sheetData>
  <mergeCells count="8">
    <mergeCell ref="A6:F6"/>
    <mergeCell ref="B7:C7"/>
    <mergeCell ref="B10:P10"/>
    <mergeCell ref="B12:P12"/>
    <mergeCell ref="B26:P26"/>
    <mergeCell ref="B27:N27"/>
    <mergeCell ref="B40:P40"/>
    <mergeCell ref="B41:N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7.14"/>
    <col collapsed="false" customWidth="true" hidden="false" outlineLevel="0" max="2" min="2" style="11" width="6.85"/>
    <col collapsed="false" customWidth="true" hidden="false" outlineLevel="0" max="3" min="3" style="11" width="6.99"/>
    <col collapsed="false" customWidth="true" hidden="false" outlineLevel="0" max="4" min="4" style="11" width="7.28"/>
    <col collapsed="false" customWidth="true" hidden="false" outlineLevel="0" max="5" min="5" style="11" width="0.85"/>
    <col collapsed="false" customWidth="true" hidden="false" outlineLevel="0" max="8" min="6" style="11" width="6.41"/>
    <col collapsed="false" customWidth="true" hidden="false" outlineLevel="0" max="9" min="9" style="11" width="0.85"/>
    <col collapsed="false" customWidth="true" hidden="false" outlineLevel="0" max="10" min="10" style="11" width="5.28"/>
    <col collapsed="false" customWidth="true" hidden="false" outlineLevel="0" max="11" min="11" style="11" width="5.71"/>
    <col collapsed="false" customWidth="true" hidden="false" outlineLevel="0" max="14" min="12" style="11" width="7.14"/>
    <col collapsed="false" customWidth="false" hidden="false" outlineLevel="0" max="257" min="15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F1" s="12"/>
      <c r="G1" s="12"/>
    </row>
    <row r="2" s="13" customFormat="true" ht="12" hidden="false" customHeight="true" outlineLevel="0" collapsed="false">
      <c r="A2" s="12"/>
      <c r="B2" s="12"/>
      <c r="C2" s="12"/>
      <c r="D2" s="12"/>
      <c r="E2" s="12"/>
      <c r="F2" s="12"/>
      <c r="G2" s="12"/>
    </row>
    <row r="3" s="16" customFormat="true" ht="24.95" hidden="false" customHeight="true" outlineLevel="0" collapsed="false">
      <c r="A3" s="14"/>
      <c r="B3" s="15"/>
      <c r="C3" s="15"/>
      <c r="D3" s="15"/>
      <c r="E3" s="15"/>
      <c r="F3" s="15"/>
      <c r="G3" s="15"/>
    </row>
    <row r="4" s="16" customFormat="true" ht="12" hidden="false" customHeight="true" outlineLevel="0" collapsed="false">
      <c r="A4" s="17" t="s">
        <v>0</v>
      </c>
      <c r="B4" s="15"/>
      <c r="C4" s="15"/>
      <c r="D4" s="15"/>
      <c r="E4" s="15"/>
      <c r="F4" s="15"/>
      <c r="G4" s="15"/>
    </row>
    <row r="5" s="15" customFormat="true" ht="12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  <c r="G7" s="21"/>
    </row>
    <row r="8" s="27" customFormat="true" ht="12" hidden="false" customHeight="true" outlineLevel="0" collapsed="false">
      <c r="A8" s="23" t="s">
        <v>39</v>
      </c>
      <c r="B8" s="24" t="s">
        <v>40</v>
      </c>
      <c r="C8" s="24"/>
      <c r="D8" s="24"/>
      <c r="E8" s="25"/>
      <c r="F8" s="24" t="s">
        <v>41</v>
      </c>
      <c r="G8" s="24"/>
      <c r="H8" s="24"/>
      <c r="I8" s="25"/>
      <c r="J8" s="24" t="s">
        <v>42</v>
      </c>
      <c r="K8" s="24"/>
      <c r="L8" s="24"/>
      <c r="M8" s="24"/>
      <c r="N8" s="24"/>
      <c r="O8" s="26"/>
    </row>
    <row r="9" customFormat="false" ht="60" hidden="false" customHeight="true" outlineLevel="0" collapsed="false">
      <c r="A9" s="23"/>
      <c r="B9" s="28" t="s">
        <v>43</v>
      </c>
      <c r="C9" s="28" t="s">
        <v>44</v>
      </c>
      <c r="D9" s="28" t="s">
        <v>45</v>
      </c>
      <c r="E9" s="28"/>
      <c r="F9" s="28" t="s">
        <v>43</v>
      </c>
      <c r="G9" s="28" t="s">
        <v>46</v>
      </c>
      <c r="H9" s="28" t="s">
        <v>47</v>
      </c>
      <c r="I9" s="28"/>
      <c r="J9" s="29" t="s">
        <v>48</v>
      </c>
      <c r="K9" s="29" t="s">
        <v>49</v>
      </c>
      <c r="L9" s="29" t="s">
        <v>50</v>
      </c>
      <c r="M9" s="29" t="s">
        <v>51</v>
      </c>
      <c r="N9" s="29" t="s">
        <v>52</v>
      </c>
    </row>
    <row r="10" s="32" customFormat="true" ht="3" hidden="false" customHeight="true" outlineLevel="0" collapsed="false">
      <c r="A10" s="11"/>
      <c r="B10" s="30"/>
      <c r="C10" s="31"/>
      <c r="E10" s="33"/>
      <c r="F10" s="11"/>
      <c r="G10" s="34"/>
      <c r="H10" s="11"/>
      <c r="I10" s="11"/>
      <c r="J10" s="11"/>
      <c r="K10" s="34"/>
      <c r="L10" s="11"/>
      <c r="N10" s="34"/>
    </row>
    <row r="11" customFormat="false" ht="9.95" hidden="false" customHeight="true" outlineLevel="0" collapsed="false">
      <c r="A11" s="16" t="n">
        <v>2008</v>
      </c>
      <c r="B11" s="30" t="n">
        <v>46510</v>
      </c>
      <c r="C11" s="34" t="n">
        <v>7.77340889133573</v>
      </c>
      <c r="D11" s="30" t="n">
        <v>1124</v>
      </c>
      <c r="E11" s="35"/>
      <c r="F11" s="30" t="n">
        <v>7649</v>
      </c>
      <c r="G11" s="34" t="n">
        <v>9.10825546840654</v>
      </c>
      <c r="H11" s="30" t="n">
        <v>841</v>
      </c>
      <c r="I11" s="36"/>
      <c r="J11" s="30" t="n">
        <v>2984</v>
      </c>
      <c r="K11" s="34" t="n">
        <v>4.98728276322207</v>
      </c>
      <c r="L11" s="30" t="n">
        <v>13040</v>
      </c>
      <c r="M11" s="34" t="n">
        <v>21.7942919679677</v>
      </c>
      <c r="N11" s="34" t="n">
        <v>4.36997319034853</v>
      </c>
    </row>
    <row r="12" customFormat="false" ht="9.95" hidden="false" customHeight="true" outlineLevel="0" collapsed="false">
      <c r="A12" s="16" t="n">
        <v>2009</v>
      </c>
      <c r="B12" s="30" t="n">
        <v>46209</v>
      </c>
      <c r="C12" s="34" t="n">
        <v>7.67684504445523</v>
      </c>
      <c r="D12" s="30" t="n">
        <v>1133.84526823779</v>
      </c>
      <c r="E12" s="35"/>
      <c r="F12" s="30" t="n">
        <v>7695</v>
      </c>
      <c r="G12" s="34" t="n">
        <v>9.10292910847013</v>
      </c>
      <c r="H12" s="30" t="n">
        <v>856.875113710201</v>
      </c>
      <c r="I12" s="36"/>
      <c r="J12" s="30" t="n">
        <v>2954</v>
      </c>
      <c r="K12" s="34" t="n">
        <v>4.90757217453759</v>
      </c>
      <c r="L12" s="30" t="n">
        <v>12359</v>
      </c>
      <c r="M12" s="34" t="n">
        <v>20.5323915047766</v>
      </c>
      <c r="N12" s="34" t="n">
        <v>4.18381855111713</v>
      </c>
    </row>
    <row r="13" s="27" customFormat="true" ht="9.95" hidden="false" customHeight="true" outlineLevel="0" collapsed="false">
      <c r="A13" s="16" t="n">
        <v>2010</v>
      </c>
      <c r="B13" s="30" t="n">
        <v>45878</v>
      </c>
      <c r="C13" s="34" t="n">
        <v>7.58522373682002</v>
      </c>
      <c r="D13" s="30" t="n">
        <v>1146.96209512184</v>
      </c>
      <c r="E13" s="35"/>
      <c r="F13" s="30" t="n">
        <v>7718</v>
      </c>
      <c r="G13" s="34" t="n">
        <v>9.08472405650939</v>
      </c>
      <c r="H13" s="30" t="n">
        <v>863.735294117647</v>
      </c>
      <c r="I13" s="35"/>
      <c r="J13" s="30" t="n">
        <v>2925</v>
      </c>
      <c r="K13" s="34" t="n">
        <v>4.83603893591668</v>
      </c>
      <c r="L13" s="30" t="n">
        <v>12104</v>
      </c>
      <c r="M13" s="34" t="n">
        <v>20.0121077881489</v>
      </c>
      <c r="N13" s="34" t="n">
        <v>4.13811965811966</v>
      </c>
    </row>
    <row r="14" s="27" customFormat="true" ht="9.95" hidden="false" customHeight="true" outlineLevel="0" collapsed="false">
      <c r="A14" s="16" t="n">
        <v>2011</v>
      </c>
      <c r="B14" s="30" t="n">
        <v>46061</v>
      </c>
      <c r="C14" s="34" t="n">
        <v>7.75706092992763</v>
      </c>
      <c r="D14" s="30" t="n">
        <v>1142.68027181346</v>
      </c>
      <c r="E14" s="11"/>
      <c r="F14" s="30" t="n">
        <v>7716</v>
      </c>
      <c r="G14" s="34" t="n">
        <v>9.16474447751692</v>
      </c>
      <c r="H14" s="30" t="n">
        <v>870.459953343701</v>
      </c>
      <c r="I14" s="11"/>
      <c r="J14" s="30" t="n">
        <v>2881</v>
      </c>
      <c r="K14" s="34" t="n">
        <v>4.85184701572296</v>
      </c>
      <c r="L14" s="30" t="n">
        <v>11921</v>
      </c>
      <c r="M14" s="34" t="n">
        <v>20.0759695503066</v>
      </c>
      <c r="N14" s="34" t="n">
        <v>4.13779937521694</v>
      </c>
    </row>
    <row r="15" s="27" customFormat="true" ht="3" hidden="false" customHeight="true" outlineLevel="0" collapsed="false">
      <c r="A15" s="16"/>
      <c r="B15" s="37"/>
      <c r="C15" s="37"/>
      <c r="D15" s="38"/>
      <c r="E15" s="37"/>
      <c r="F15" s="39"/>
      <c r="G15" s="38"/>
      <c r="H15" s="39"/>
      <c r="I15" s="39"/>
      <c r="J15" s="38"/>
      <c r="K15" s="40"/>
      <c r="L15" s="40"/>
    </row>
    <row r="16" s="41" customFormat="true" ht="9.95" hidden="false" customHeight="true" outlineLevel="0" collapsed="false">
      <c r="B16" s="42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3" hidden="false" customHeight="true" outlineLevel="0" collapsed="false">
      <c r="A17" s="43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9.95" hidden="false" customHeight="true" outlineLevel="0" collapsed="false">
      <c r="A18" s="11" t="s">
        <v>54</v>
      </c>
      <c r="B18" s="30" t="n">
        <v>3244</v>
      </c>
      <c r="C18" s="34" t="n">
        <v>7.43038367257937</v>
      </c>
      <c r="D18" s="30" t="n">
        <v>1206.4078298397</v>
      </c>
      <c r="E18" s="44"/>
      <c r="F18" s="30" t="n">
        <v>443</v>
      </c>
      <c r="G18" s="34" t="n">
        <v>7.80810738879616</v>
      </c>
      <c r="H18" s="30" t="n">
        <v>971.96388261851</v>
      </c>
      <c r="I18" s="36"/>
      <c r="J18" s="30" t="n">
        <v>140</v>
      </c>
      <c r="K18" s="34" t="n">
        <v>3.20670072182833</v>
      </c>
      <c r="L18" s="30" t="n">
        <v>424</v>
      </c>
      <c r="M18" s="34" t="n">
        <v>9.71172218610866</v>
      </c>
      <c r="N18" s="34" t="n">
        <v>3.02857142857143</v>
      </c>
      <c r="Q18" s="36"/>
      <c r="R18" s="36"/>
      <c r="S18" s="35"/>
    </row>
    <row r="19" s="48" customFormat="true" ht="9.95" hidden="false" customHeight="true" outlineLevel="0" collapsed="false">
      <c r="A19" s="45" t="s">
        <v>55</v>
      </c>
      <c r="B19" s="30" t="n">
        <v>90</v>
      </c>
      <c r="C19" s="34" t="n">
        <v>7.07369215291751</v>
      </c>
      <c r="D19" s="30" t="n">
        <v>1220.74444444444</v>
      </c>
      <c r="E19" s="46"/>
      <c r="F19" s="30" t="n">
        <v>18</v>
      </c>
      <c r="G19" s="34" t="n">
        <v>10.0642996924797</v>
      </c>
      <c r="H19" s="30" t="n">
        <v>812.666666666667</v>
      </c>
      <c r="I19" s="47"/>
      <c r="J19" s="30" t="n">
        <v>9</v>
      </c>
      <c r="K19" s="34" t="n">
        <v>7.07369215291751</v>
      </c>
      <c r="L19" s="30" t="n">
        <v>16</v>
      </c>
      <c r="M19" s="34" t="n">
        <v>12.5754527162978</v>
      </c>
      <c r="N19" s="34" t="n">
        <v>1.77777777777778</v>
      </c>
      <c r="Q19" s="36"/>
      <c r="R19" s="36"/>
      <c r="S19" s="35"/>
    </row>
    <row r="20" customFormat="false" ht="9.95" hidden="false" customHeight="true" outlineLevel="0" collapsed="false">
      <c r="A20" s="11" t="s">
        <v>56</v>
      </c>
      <c r="B20" s="30" t="n">
        <v>1264</v>
      </c>
      <c r="C20" s="34" t="n">
        <v>8.07031903937664</v>
      </c>
      <c r="D20" s="30" t="n">
        <v>1115.32357594937</v>
      </c>
      <c r="E20" s="44"/>
      <c r="F20" s="30" t="n">
        <v>172</v>
      </c>
      <c r="G20" s="34" t="n">
        <v>9.47360883909737</v>
      </c>
      <c r="H20" s="30" t="n">
        <v>879.18023255814</v>
      </c>
      <c r="I20" s="36"/>
      <c r="J20" s="30" t="n">
        <v>55</v>
      </c>
      <c r="K20" s="34" t="n">
        <v>3.51161034150091</v>
      </c>
      <c r="L20" s="30" t="n">
        <v>252</v>
      </c>
      <c r="M20" s="34" t="n">
        <v>16.0895601101496</v>
      </c>
      <c r="N20" s="34" t="n">
        <v>4.58181818181818</v>
      </c>
      <c r="Q20" s="36"/>
      <c r="R20" s="36"/>
      <c r="S20" s="35"/>
    </row>
    <row r="21" customFormat="false" ht="9.95" hidden="false" customHeight="true" outlineLevel="0" collapsed="false">
      <c r="A21" s="11" t="s">
        <v>57</v>
      </c>
      <c r="B21" s="30" t="n">
        <v>6616</v>
      </c>
      <c r="C21" s="34" t="n">
        <v>6.78724002977932</v>
      </c>
      <c r="D21" s="30" t="n">
        <v>1305.58282950423</v>
      </c>
      <c r="E21" s="44"/>
      <c r="F21" s="30" t="n">
        <v>1185</v>
      </c>
      <c r="G21" s="34" t="n">
        <v>8.50080883223277</v>
      </c>
      <c r="H21" s="30" t="n">
        <v>946.80253164557</v>
      </c>
      <c r="I21" s="36"/>
      <c r="J21" s="30" t="n">
        <v>236</v>
      </c>
      <c r="K21" s="34" t="n">
        <v>2.4210832028838</v>
      </c>
      <c r="L21" s="30" t="n">
        <v>1027</v>
      </c>
      <c r="M21" s="34" t="n">
        <v>10.5358154633969</v>
      </c>
      <c r="N21" s="34" t="n">
        <v>4.35169491525424</v>
      </c>
      <c r="Q21" s="36"/>
      <c r="R21" s="36"/>
      <c r="S21" s="35"/>
    </row>
    <row r="22" customFormat="false" ht="9.95" hidden="false" customHeight="true" outlineLevel="0" collapsed="false">
      <c r="A22" s="11" t="s">
        <v>58</v>
      </c>
      <c r="B22" s="30" t="n">
        <v>652</v>
      </c>
      <c r="C22" s="34" t="n">
        <v>6.30097800456144</v>
      </c>
      <c r="D22" s="30" t="n">
        <v>1368.24233128834</v>
      </c>
      <c r="E22" s="44"/>
      <c r="F22" s="30" t="n">
        <v>135</v>
      </c>
      <c r="G22" s="34" t="n">
        <v>8.25102679444553</v>
      </c>
      <c r="H22" s="30" t="n">
        <v>938.355555555556</v>
      </c>
      <c r="I22" s="36"/>
      <c r="J22" s="30" t="n">
        <v>38</v>
      </c>
      <c r="K22" s="34" t="n">
        <v>3.6723491437628</v>
      </c>
      <c r="L22" s="30" t="n">
        <v>65</v>
      </c>
      <c r="M22" s="34" t="n">
        <v>6.28164985117322</v>
      </c>
      <c r="N22" s="34" t="n">
        <v>1.71052631578947</v>
      </c>
      <c r="Q22" s="36"/>
      <c r="R22" s="49"/>
      <c r="S22" s="49"/>
    </row>
    <row r="23" s="50" customFormat="true" ht="9.95" hidden="false" customHeight="true" outlineLevel="0" collapsed="false">
      <c r="A23" s="50" t="s">
        <v>59</v>
      </c>
      <c r="B23" s="30" t="n">
        <v>281</v>
      </c>
      <c r="C23" s="34" t="n">
        <v>5.54058130753775</v>
      </c>
      <c r="D23" s="30" t="n">
        <v>1548.64412811388</v>
      </c>
      <c r="E23" s="51"/>
      <c r="F23" s="30" t="n">
        <v>59</v>
      </c>
      <c r="G23" s="34" t="n">
        <v>7.11692259441985</v>
      </c>
      <c r="H23" s="30" t="n">
        <v>1008.59322033898</v>
      </c>
      <c r="I23" s="52"/>
      <c r="J23" s="30" t="n">
        <v>6</v>
      </c>
      <c r="K23" s="34" t="n">
        <v>1.18304227207212</v>
      </c>
      <c r="L23" s="30" t="n">
        <v>24</v>
      </c>
      <c r="M23" s="34" t="n">
        <v>4.73216908828847</v>
      </c>
      <c r="N23" s="34" t="n">
        <v>4</v>
      </c>
      <c r="Q23" s="52"/>
      <c r="R23" s="52"/>
      <c r="S23" s="53"/>
    </row>
    <row r="24" s="50" customFormat="true" ht="9.95" hidden="false" customHeight="true" outlineLevel="0" collapsed="false">
      <c r="A24" s="50" t="s">
        <v>60</v>
      </c>
      <c r="B24" s="30" t="n">
        <v>371</v>
      </c>
      <c r="C24" s="34" t="n">
        <v>7.03193560187493</v>
      </c>
      <c r="D24" s="30" t="n">
        <v>1231.60377358491</v>
      </c>
      <c r="E24" s="51"/>
      <c r="F24" s="30" t="n">
        <v>76</v>
      </c>
      <c r="G24" s="34" t="n">
        <v>9.41584587747011</v>
      </c>
      <c r="H24" s="30" t="n">
        <v>883.828947368421</v>
      </c>
      <c r="I24" s="52"/>
      <c r="J24" s="30" t="n">
        <v>32</v>
      </c>
      <c r="K24" s="34" t="n">
        <v>6.0652813816711</v>
      </c>
      <c r="L24" s="30" t="n">
        <v>41</v>
      </c>
      <c r="M24" s="34" t="n">
        <v>7.7711417702661</v>
      </c>
      <c r="N24" s="34" t="n">
        <v>1.28125</v>
      </c>
      <c r="Q24" s="52"/>
      <c r="R24" s="52"/>
      <c r="S24" s="53"/>
    </row>
    <row r="25" customFormat="false" ht="9.95" hidden="false" customHeight="true" outlineLevel="0" collapsed="false">
      <c r="A25" s="11" t="s">
        <v>61</v>
      </c>
      <c r="B25" s="30" t="n">
        <v>3377</v>
      </c>
      <c r="C25" s="34" t="n">
        <v>6.93755807405828</v>
      </c>
      <c r="D25" s="30" t="n">
        <v>1268.2602901984</v>
      </c>
      <c r="E25" s="44"/>
      <c r="F25" s="30" t="n">
        <v>574</v>
      </c>
      <c r="G25" s="34" t="n">
        <v>8.27856356826282</v>
      </c>
      <c r="H25" s="30" t="n">
        <v>1005.90940766551</v>
      </c>
      <c r="I25" s="36"/>
      <c r="J25" s="30" t="n">
        <v>112</v>
      </c>
      <c r="K25" s="34" t="n">
        <v>2.30087801094026</v>
      </c>
      <c r="L25" s="30" t="n">
        <v>635</v>
      </c>
      <c r="M25" s="34" t="n">
        <v>13.0451565798845</v>
      </c>
      <c r="N25" s="34" t="n">
        <v>5.66964285714286</v>
      </c>
      <c r="Q25" s="36"/>
      <c r="R25" s="36"/>
      <c r="S25" s="35"/>
    </row>
    <row r="26" customFormat="false" ht="9.95" hidden="false" customHeight="true" outlineLevel="0" collapsed="false">
      <c r="A26" s="11" t="s">
        <v>62</v>
      </c>
      <c r="B26" s="30" t="n">
        <v>968</v>
      </c>
      <c r="C26" s="34" t="n">
        <v>7.93559705530324</v>
      </c>
      <c r="D26" s="30" t="n">
        <v>1132.91115702479</v>
      </c>
      <c r="E26" s="44"/>
      <c r="F26" s="30" t="n">
        <v>122</v>
      </c>
      <c r="G26" s="34" t="n">
        <v>7.89884301373233</v>
      </c>
      <c r="H26" s="30" t="n">
        <v>973.803278688525</v>
      </c>
      <c r="I26" s="36"/>
      <c r="J26" s="30" t="n">
        <v>48</v>
      </c>
      <c r="K26" s="34" t="n">
        <v>3.9350068042826</v>
      </c>
      <c r="L26" s="30" t="n">
        <v>164</v>
      </c>
      <c r="M26" s="34" t="n">
        <v>13.4446065812989</v>
      </c>
      <c r="N26" s="34" t="n">
        <v>3.41666666666667</v>
      </c>
      <c r="Q26" s="36"/>
      <c r="R26" s="36"/>
      <c r="S26" s="35"/>
    </row>
    <row r="27" customFormat="false" ht="9.95" hidden="false" customHeight="true" outlineLevel="0" collapsed="false">
      <c r="A27" s="11" t="s">
        <v>63</v>
      </c>
      <c r="B27" s="30" t="n">
        <v>3144</v>
      </c>
      <c r="C27" s="34" t="n">
        <v>7.21206120892864</v>
      </c>
      <c r="D27" s="30" t="n">
        <v>1227.5903307888</v>
      </c>
      <c r="E27" s="44"/>
      <c r="F27" s="30" t="n">
        <v>615</v>
      </c>
      <c r="G27" s="34" t="n">
        <v>10.4556806648113</v>
      </c>
      <c r="H27" s="30" t="n">
        <v>832.084552845529</v>
      </c>
      <c r="I27" s="36"/>
      <c r="J27" s="30" t="n">
        <v>160</v>
      </c>
      <c r="K27" s="34" t="n">
        <v>3.67026015721559</v>
      </c>
      <c r="L27" s="30" t="n">
        <v>620</v>
      </c>
      <c r="M27" s="34" t="n">
        <v>14.2222581092104</v>
      </c>
      <c r="N27" s="34" t="n">
        <v>3.875</v>
      </c>
      <c r="Q27" s="36"/>
      <c r="R27" s="36"/>
      <c r="S27" s="35"/>
    </row>
    <row r="28" customFormat="false" ht="9.95" hidden="false" customHeight="true" outlineLevel="0" collapsed="false">
      <c r="A28" s="11" t="s">
        <v>64</v>
      </c>
      <c r="B28" s="30" t="n">
        <v>2894</v>
      </c>
      <c r="C28" s="34" t="n">
        <v>7.86348084288689</v>
      </c>
      <c r="D28" s="30" t="n">
        <v>1133.05666897028</v>
      </c>
      <c r="E28" s="44"/>
      <c r="F28" s="30" t="n">
        <v>449</v>
      </c>
      <c r="G28" s="34" t="n">
        <v>9.48672386872403</v>
      </c>
      <c r="H28" s="30" t="n">
        <v>893.590200445434</v>
      </c>
      <c r="I28" s="36"/>
      <c r="J28" s="30" t="n">
        <v>174</v>
      </c>
      <c r="K28" s="34" t="n">
        <v>4.727870306366</v>
      </c>
      <c r="L28" s="30" t="n">
        <v>667</v>
      </c>
      <c r="M28" s="34" t="n">
        <v>18.1235028410697</v>
      </c>
      <c r="N28" s="34" t="n">
        <v>3.83333333333333</v>
      </c>
      <c r="Q28" s="36"/>
      <c r="R28" s="36"/>
      <c r="S28" s="35"/>
    </row>
    <row r="29" customFormat="false" ht="9.95" hidden="false" customHeight="true" outlineLevel="0" collapsed="false">
      <c r="A29" s="11" t="s">
        <v>65</v>
      </c>
      <c r="B29" s="30" t="n">
        <v>749</v>
      </c>
      <c r="C29" s="34" t="n">
        <v>8.46588834747894</v>
      </c>
      <c r="D29" s="30" t="n">
        <v>1049.71562082777</v>
      </c>
      <c r="E29" s="44"/>
      <c r="F29" s="30" t="n">
        <v>114</v>
      </c>
      <c r="G29" s="34" t="n">
        <v>9.86372485399092</v>
      </c>
      <c r="H29" s="30" t="n">
        <v>824.078947368421</v>
      </c>
      <c r="I29" s="36"/>
      <c r="J29" s="30" t="n">
        <v>43</v>
      </c>
      <c r="K29" s="34" t="n">
        <v>4.86025632765814</v>
      </c>
      <c r="L29" s="30" t="n">
        <v>221</v>
      </c>
      <c r="M29" s="34" t="n">
        <v>24.9794569398244</v>
      </c>
      <c r="N29" s="34" t="n">
        <v>5.13953488372093</v>
      </c>
      <c r="Q29" s="36"/>
      <c r="R29" s="36"/>
      <c r="S29" s="35"/>
    </row>
    <row r="30" customFormat="false" ht="9.95" hidden="false" customHeight="true" outlineLevel="0" collapsed="false">
      <c r="A30" s="11" t="s">
        <v>66</v>
      </c>
      <c r="B30" s="30" t="n">
        <v>1203</v>
      </c>
      <c r="C30" s="34" t="n">
        <v>7.79689446388087</v>
      </c>
      <c r="D30" s="30" t="n">
        <v>1123.43225270158</v>
      </c>
      <c r="E30" s="44"/>
      <c r="F30" s="30" t="n">
        <v>182</v>
      </c>
      <c r="G30" s="34" t="n">
        <v>8.81326056743839</v>
      </c>
      <c r="H30" s="30" t="n">
        <v>915.978021978022</v>
      </c>
      <c r="I30" s="36"/>
      <c r="J30" s="30" t="n">
        <v>87</v>
      </c>
      <c r="K30" s="34" t="n">
        <v>5.63865185667195</v>
      </c>
      <c r="L30" s="30" t="n">
        <v>382</v>
      </c>
      <c r="M30" s="34" t="n">
        <v>24.7582184971113</v>
      </c>
      <c r="N30" s="34" t="n">
        <v>4.39080459770115</v>
      </c>
      <c r="Q30" s="36"/>
      <c r="R30" s="36"/>
      <c r="S30" s="35"/>
    </row>
    <row r="31" customFormat="false" ht="9.95" hidden="false" customHeight="true" outlineLevel="0" collapsed="false">
      <c r="A31" s="11" t="s">
        <v>67</v>
      </c>
      <c r="B31" s="30" t="n">
        <v>4741</v>
      </c>
      <c r="C31" s="34" t="n">
        <v>8.5753318758344</v>
      </c>
      <c r="D31" s="30" t="n">
        <v>1073.54439991563</v>
      </c>
      <c r="E31" s="44"/>
      <c r="F31" s="30" t="n">
        <v>778</v>
      </c>
      <c r="G31" s="34" t="n">
        <v>10.1614203001145</v>
      </c>
      <c r="H31" s="30" t="n">
        <v>829.462724935733</v>
      </c>
      <c r="I31" s="36"/>
      <c r="J31" s="30" t="n">
        <v>119</v>
      </c>
      <c r="K31" s="34" t="n">
        <v>2.15242457967579</v>
      </c>
      <c r="L31" s="30" t="n">
        <v>638</v>
      </c>
      <c r="M31" s="34" t="n">
        <v>11.5398897633038</v>
      </c>
      <c r="N31" s="34" t="n">
        <v>5.36134453781513</v>
      </c>
      <c r="Q31" s="36"/>
      <c r="R31" s="36"/>
      <c r="S31" s="35"/>
    </row>
    <row r="32" customFormat="false" ht="9.95" hidden="false" customHeight="true" outlineLevel="0" collapsed="false">
      <c r="A32" s="11" t="s">
        <v>68</v>
      </c>
      <c r="B32" s="30" t="n">
        <v>1118</v>
      </c>
      <c r="C32" s="34" t="n">
        <v>8.53785753233007</v>
      </c>
      <c r="D32" s="30" t="n">
        <v>1049.70393559928</v>
      </c>
      <c r="E32" s="44"/>
      <c r="F32" s="30" t="n">
        <v>179</v>
      </c>
      <c r="G32" s="34" t="n">
        <v>10.529349827354</v>
      </c>
      <c r="H32" s="30" t="n">
        <v>819.720670391062</v>
      </c>
      <c r="I32" s="36"/>
      <c r="J32" s="30" t="n">
        <v>95</v>
      </c>
      <c r="K32" s="34" t="n">
        <v>7.25488788525364</v>
      </c>
      <c r="L32" s="30" t="n">
        <v>404</v>
      </c>
      <c r="M32" s="34" t="n">
        <v>30.8523653225523</v>
      </c>
      <c r="N32" s="34" t="n">
        <v>4.25263157894737</v>
      </c>
      <c r="Q32" s="36"/>
      <c r="R32" s="36"/>
      <c r="S32" s="35"/>
    </row>
    <row r="33" customFormat="false" ht="9.95" hidden="false" customHeight="true" outlineLevel="0" collapsed="false">
      <c r="A33" s="11" t="s">
        <v>69</v>
      </c>
      <c r="B33" s="30" t="n">
        <v>271</v>
      </c>
      <c r="C33" s="34" t="n">
        <v>8.65143035917802</v>
      </c>
      <c r="D33" s="30" t="n">
        <v>1043.38007380074</v>
      </c>
      <c r="E33" s="44"/>
      <c r="F33" s="30" t="n">
        <v>37</v>
      </c>
      <c r="G33" s="34" t="n">
        <v>9.54518484121456</v>
      </c>
      <c r="H33" s="30" t="n">
        <v>842.918918918919</v>
      </c>
      <c r="I33" s="36"/>
      <c r="J33" s="30" t="n">
        <v>52</v>
      </c>
      <c r="K33" s="34" t="n">
        <v>16.6005305784966</v>
      </c>
      <c r="L33" s="30" t="n">
        <v>158</v>
      </c>
      <c r="M33" s="34" t="n">
        <v>50.4400736808165</v>
      </c>
      <c r="N33" s="34" t="n">
        <v>3.03846153846154</v>
      </c>
      <c r="Q33" s="36"/>
      <c r="R33" s="36"/>
      <c r="S33" s="35"/>
    </row>
    <row r="34" customFormat="false" ht="9.95" hidden="false" customHeight="true" outlineLevel="0" collapsed="false">
      <c r="A34" s="11" t="s">
        <v>70</v>
      </c>
      <c r="B34" s="30" t="n">
        <v>4329</v>
      </c>
      <c r="C34" s="34" t="n">
        <v>7.50638927416909</v>
      </c>
      <c r="D34" s="30" t="n">
        <v>1053.43197043197</v>
      </c>
      <c r="E34" s="44"/>
      <c r="F34" s="30" t="n">
        <v>734</v>
      </c>
      <c r="G34" s="34" t="n">
        <v>7.94191796236786</v>
      </c>
      <c r="H34" s="30" t="n">
        <v>863.679836512262</v>
      </c>
      <c r="I34" s="36"/>
      <c r="J34" s="30" t="n">
        <v>187</v>
      </c>
      <c r="K34" s="34" t="n">
        <v>3.24253821730104</v>
      </c>
      <c r="L34" s="30" t="n">
        <v>990</v>
      </c>
      <c r="M34" s="34" t="n">
        <v>17.1663787974761</v>
      </c>
      <c r="N34" s="34" t="n">
        <v>5.29411764705882</v>
      </c>
      <c r="Q34" s="36"/>
      <c r="R34" s="36"/>
      <c r="S34" s="35"/>
    </row>
    <row r="35" customFormat="false" ht="9.95" hidden="false" customHeight="true" outlineLevel="0" collapsed="false">
      <c r="A35" s="11" t="s">
        <v>71</v>
      </c>
      <c r="B35" s="30" t="n">
        <v>3266</v>
      </c>
      <c r="C35" s="34" t="n">
        <v>8.06332549714377</v>
      </c>
      <c r="D35" s="30" t="n">
        <v>1099.07685241886</v>
      </c>
      <c r="E35" s="44"/>
      <c r="F35" s="30" t="n">
        <v>583</v>
      </c>
      <c r="G35" s="34" t="n">
        <v>9.9054984861408</v>
      </c>
      <c r="H35" s="30" t="n">
        <v>818.47512864494</v>
      </c>
      <c r="I35" s="36"/>
      <c r="J35" s="30" t="n">
        <v>260</v>
      </c>
      <c r="K35" s="34" t="n">
        <v>6.41905887708934</v>
      </c>
      <c r="L35" s="30" t="n">
        <v>986</v>
      </c>
      <c r="M35" s="34" t="n">
        <v>24.3430463569619</v>
      </c>
      <c r="N35" s="34" t="n">
        <v>3.79230769230769</v>
      </c>
      <c r="Q35" s="36"/>
      <c r="R35" s="36"/>
      <c r="S35" s="35"/>
    </row>
    <row r="36" customFormat="false" ht="9.95" hidden="false" customHeight="true" outlineLevel="0" collapsed="false">
      <c r="A36" s="11" t="s">
        <v>72</v>
      </c>
      <c r="B36" s="30" t="n">
        <v>503</v>
      </c>
      <c r="C36" s="34" t="n">
        <v>8.71934793838559</v>
      </c>
      <c r="D36" s="30" t="n">
        <v>1043.324055666</v>
      </c>
      <c r="E36" s="44"/>
      <c r="F36" s="30" t="n">
        <v>62</v>
      </c>
      <c r="G36" s="34" t="n">
        <v>8.13296079125838</v>
      </c>
      <c r="H36" s="30" t="n">
        <v>844.451612903226</v>
      </c>
      <c r="I36" s="36"/>
      <c r="J36" s="30" t="n">
        <v>105</v>
      </c>
      <c r="K36" s="34" t="n">
        <v>18.201422137783</v>
      </c>
      <c r="L36" s="30" t="n">
        <v>432</v>
      </c>
      <c r="M36" s="34" t="n">
        <v>74.8858510811645</v>
      </c>
      <c r="N36" s="34" t="n">
        <v>4.11428571428571</v>
      </c>
      <c r="Q36" s="36"/>
      <c r="R36" s="36"/>
      <c r="S36" s="35"/>
    </row>
    <row r="37" customFormat="false" ht="9.95" hidden="false" customHeight="true" outlineLevel="0" collapsed="false">
      <c r="A37" s="11" t="s">
        <v>73</v>
      </c>
      <c r="B37" s="30" t="n">
        <v>1528</v>
      </c>
      <c r="C37" s="34" t="n">
        <v>7.8025744410538</v>
      </c>
      <c r="D37" s="30" t="n">
        <v>1131.57264397906</v>
      </c>
      <c r="E37" s="44"/>
      <c r="F37" s="30" t="n">
        <v>272</v>
      </c>
      <c r="G37" s="34" t="n">
        <v>9.85589378825047</v>
      </c>
      <c r="H37" s="30" t="n">
        <v>808.018382352941</v>
      </c>
      <c r="I37" s="36"/>
      <c r="J37" s="30" t="n">
        <v>327</v>
      </c>
      <c r="K37" s="34" t="n">
        <v>16.697917815606</v>
      </c>
      <c r="L37" s="30" t="n">
        <v>880</v>
      </c>
      <c r="M37" s="34" t="n">
        <v>44.9362925924564</v>
      </c>
      <c r="N37" s="34" t="n">
        <v>2.69113149847095</v>
      </c>
      <c r="Q37" s="36"/>
      <c r="R37" s="36"/>
      <c r="S37" s="35"/>
    </row>
    <row r="38" customFormat="false" ht="9.95" hidden="false" customHeight="true" outlineLevel="0" collapsed="false">
      <c r="A38" s="11" t="s">
        <v>74</v>
      </c>
      <c r="B38" s="30" t="n">
        <v>4183</v>
      </c>
      <c r="C38" s="34" t="n">
        <v>8.36617903623138</v>
      </c>
      <c r="D38" s="30" t="n">
        <v>1083.86277791059</v>
      </c>
      <c r="E38" s="44"/>
      <c r="F38" s="30" t="n">
        <v>794</v>
      </c>
      <c r="G38" s="34" t="n">
        <v>10.7086741609403</v>
      </c>
      <c r="H38" s="30" t="n">
        <v>814.226700251889</v>
      </c>
      <c r="I38" s="36"/>
      <c r="J38" s="30" t="n">
        <v>428</v>
      </c>
      <c r="K38" s="34" t="n">
        <v>8.56018318792022</v>
      </c>
      <c r="L38" s="30" t="n">
        <v>2052</v>
      </c>
      <c r="M38" s="34" t="n">
        <v>41.0408782747951</v>
      </c>
      <c r="N38" s="34" t="n">
        <v>4.79439252336449</v>
      </c>
      <c r="Q38" s="36"/>
      <c r="R38" s="36"/>
      <c r="S38" s="35"/>
    </row>
    <row r="39" customFormat="false" ht="9.95" hidden="false" customHeight="true" outlineLevel="0" collapsed="false">
      <c r="A39" s="11" t="s">
        <v>75</v>
      </c>
      <c r="B39" s="30" t="n">
        <v>1297</v>
      </c>
      <c r="C39" s="34" t="n">
        <v>7.91281626098994</v>
      </c>
      <c r="D39" s="30" t="n">
        <v>1100.68080185042</v>
      </c>
      <c r="E39" s="44"/>
      <c r="F39" s="30" t="n">
        <v>208</v>
      </c>
      <c r="G39" s="34" t="n">
        <v>10.3915828179175</v>
      </c>
      <c r="H39" s="30" t="n">
        <v>764.158653846154</v>
      </c>
      <c r="I39" s="36"/>
      <c r="J39" s="30" t="n">
        <v>218</v>
      </c>
      <c r="K39" s="34" t="n">
        <v>13.2998762135374</v>
      </c>
      <c r="L39" s="30" t="n">
        <v>1014</v>
      </c>
      <c r="M39" s="34" t="n">
        <v>61.8627269748944</v>
      </c>
      <c r="N39" s="34" t="n">
        <v>4.65137614678899</v>
      </c>
      <c r="Q39" s="36"/>
      <c r="R39" s="36"/>
      <c r="S39" s="35"/>
    </row>
    <row r="40" s="58" customFormat="true" ht="9.95" hidden="false" customHeight="true" outlineLevel="0" collapsed="false">
      <c r="A40" s="54" t="s">
        <v>76</v>
      </c>
      <c r="B40" s="55" t="n">
        <v>11214</v>
      </c>
      <c r="C40" s="56" t="n">
        <v>7.09431362990103</v>
      </c>
      <c r="D40" s="56" t="n">
        <v>1254.76716604245</v>
      </c>
      <c r="E40" s="57"/>
      <c r="F40" s="55" t="n">
        <v>1818</v>
      </c>
      <c r="G40" s="56" t="n">
        <v>8.41360504927374</v>
      </c>
      <c r="H40" s="55" t="n">
        <v>945.207920792079</v>
      </c>
      <c r="I40" s="57"/>
      <c r="J40" s="55" t="n">
        <v>440</v>
      </c>
      <c r="K40" s="56" t="n">
        <v>2.78357231777818</v>
      </c>
      <c r="L40" s="55" t="n">
        <v>1719</v>
      </c>
      <c r="M40" s="56" t="n">
        <v>10.8749109415016</v>
      </c>
      <c r="N40" s="56" t="n">
        <v>3.90681818181818</v>
      </c>
      <c r="Q40" s="59"/>
      <c r="R40" s="59"/>
    </row>
    <row r="41" s="58" customFormat="true" ht="9.95" hidden="false" customHeight="true" outlineLevel="0" collapsed="false">
      <c r="A41" s="54" t="s">
        <v>77</v>
      </c>
      <c r="B41" s="55" t="n">
        <v>8141</v>
      </c>
      <c r="C41" s="56" t="n">
        <v>7.0904437001264</v>
      </c>
      <c r="D41" s="56" t="n">
        <v>1244.46763296892</v>
      </c>
      <c r="E41" s="57"/>
      <c r="F41" s="55" t="n">
        <v>1446</v>
      </c>
      <c r="G41" s="56" t="n">
        <v>9.03962996280999</v>
      </c>
      <c r="H41" s="55" t="n">
        <v>922.964038727524</v>
      </c>
      <c r="I41" s="57"/>
      <c r="J41" s="55" t="n">
        <v>358</v>
      </c>
      <c r="K41" s="56" t="n">
        <v>3.11801848009489</v>
      </c>
      <c r="L41" s="55" t="n">
        <v>1484</v>
      </c>
      <c r="M41" s="56" t="n">
        <v>12.9249704593878</v>
      </c>
      <c r="N41" s="56" t="n">
        <v>4.14525139664805</v>
      </c>
      <c r="Q41" s="59"/>
    </row>
    <row r="42" s="58" customFormat="true" ht="9.95" hidden="false" customHeight="true" outlineLevel="0" collapsed="false">
      <c r="A42" s="54" t="s">
        <v>78</v>
      </c>
      <c r="B42" s="55" t="n">
        <v>9587</v>
      </c>
      <c r="C42" s="56" t="n">
        <v>8.23865936121215</v>
      </c>
      <c r="D42" s="56" t="n">
        <v>1095.90758318556</v>
      </c>
      <c r="E42" s="57"/>
      <c r="F42" s="55" t="n">
        <v>1523</v>
      </c>
      <c r="G42" s="56" t="n">
        <v>9.75646630143445</v>
      </c>
      <c r="H42" s="55" t="n">
        <v>858.304005252791</v>
      </c>
      <c r="I42" s="57"/>
      <c r="J42" s="55" t="n">
        <v>423</v>
      </c>
      <c r="K42" s="56" t="n">
        <v>3.63508178762151</v>
      </c>
      <c r="L42" s="55" t="n">
        <v>1908</v>
      </c>
      <c r="M42" s="56" t="n">
        <v>16.3965391271438</v>
      </c>
      <c r="N42" s="56" t="n">
        <v>4.51063829787234</v>
      </c>
      <c r="Q42" s="59"/>
    </row>
    <row r="43" s="58" customFormat="true" ht="9.95" hidden="false" customHeight="true" outlineLevel="0" collapsed="false">
      <c r="A43" s="54" t="s">
        <v>79</v>
      </c>
      <c r="B43" s="55" t="n">
        <v>11015</v>
      </c>
      <c r="C43" s="56" t="n">
        <v>7.88168612413953</v>
      </c>
      <c r="D43" s="56" t="n">
        <v>1076.7182932365</v>
      </c>
      <c r="E43" s="57"/>
      <c r="F43" s="55" t="n">
        <v>1867</v>
      </c>
      <c r="G43" s="56" t="n">
        <v>9.00303122947555</v>
      </c>
      <c r="H43" s="55" t="n">
        <v>836.190144617033</v>
      </c>
      <c r="I43" s="57"/>
      <c r="J43" s="55" t="n">
        <v>1026</v>
      </c>
      <c r="K43" s="56" t="n">
        <v>7.34145253142729</v>
      </c>
      <c r="L43" s="55" t="n">
        <v>3850</v>
      </c>
      <c r="M43" s="56" t="n">
        <v>27.5483355224123</v>
      </c>
      <c r="N43" s="56" t="n">
        <v>3.75243664717349</v>
      </c>
      <c r="Q43" s="59"/>
    </row>
    <row r="44" s="58" customFormat="true" ht="9.95" hidden="false" customHeight="true" outlineLevel="0" collapsed="false">
      <c r="A44" s="54" t="s">
        <v>80</v>
      </c>
      <c r="B44" s="55" t="n">
        <v>5480</v>
      </c>
      <c r="C44" s="56" t="n">
        <v>8.25424769912845</v>
      </c>
      <c r="D44" s="56" t="n">
        <v>1087.84324817518</v>
      </c>
      <c r="E44" s="57"/>
      <c r="F44" s="55" t="n">
        <v>1002</v>
      </c>
      <c r="G44" s="56" t="n">
        <v>10.6412692209253</v>
      </c>
      <c r="H44" s="55" t="n">
        <v>803.833333333333</v>
      </c>
      <c r="I44" s="57"/>
      <c r="J44" s="55" t="n">
        <v>646</v>
      </c>
      <c r="K44" s="56" t="n">
        <v>9.73037228765872</v>
      </c>
      <c r="L44" s="55" t="n">
        <v>3066</v>
      </c>
      <c r="M44" s="56" t="n">
        <v>46.1816121268756</v>
      </c>
      <c r="N44" s="56" t="n">
        <v>4.74613003095975</v>
      </c>
      <c r="Q44" s="59"/>
    </row>
    <row r="45" s="58" customFormat="true" ht="9.95" hidden="false" customHeight="true" outlineLevel="0" collapsed="false">
      <c r="A45" s="58" t="s">
        <v>81</v>
      </c>
      <c r="B45" s="55" t="n">
        <v>45437</v>
      </c>
      <c r="C45" s="56" t="n">
        <v>7.6313760355041</v>
      </c>
      <c r="D45" s="56" t="n">
        <v>1156.10777560138</v>
      </c>
      <c r="F45" s="55" t="n">
        <v>7656</v>
      </c>
      <c r="G45" s="56" t="n">
        <v>9.18339293262585</v>
      </c>
      <c r="H45" s="55" t="n">
        <v>878.631008359457</v>
      </c>
      <c r="J45" s="55" t="n">
        <v>2893</v>
      </c>
      <c r="K45" s="56" t="n">
        <v>4.85894114283807</v>
      </c>
      <c r="L45" s="55" t="n">
        <v>12027</v>
      </c>
      <c r="M45" s="56" t="n">
        <v>20.1999602920544</v>
      </c>
      <c r="N45" s="56" t="n">
        <v>4.15727618389215</v>
      </c>
      <c r="Q45" s="59"/>
    </row>
    <row r="46" customFormat="false" ht="3" hidden="false" customHeight="true" outlineLevel="0" collapsed="false">
      <c r="A46" s="60"/>
      <c r="B46" s="61"/>
      <c r="C46" s="62"/>
      <c r="D46" s="62"/>
      <c r="E46" s="62"/>
      <c r="F46" s="62"/>
      <c r="G46" s="62"/>
      <c r="H46" s="63"/>
      <c r="I46" s="62"/>
      <c r="J46" s="62"/>
      <c r="K46" s="64"/>
      <c r="L46" s="62"/>
      <c r="M46" s="62"/>
      <c r="N46" s="62"/>
    </row>
    <row r="47" s="67" customFormat="true" ht="3" hidden="false" customHeight="true" outlineLevel="0" collapsed="false">
      <c r="A47" s="65"/>
      <c r="B47" s="66"/>
      <c r="C47" s="66"/>
      <c r="D47" s="66"/>
      <c r="E47" s="66"/>
      <c r="F47" s="66"/>
      <c r="G47" s="66"/>
      <c r="I47" s="66"/>
      <c r="J47" s="66"/>
      <c r="K47" s="66"/>
    </row>
    <row r="48" s="68" customFormat="true" ht="9.95" hidden="false" customHeight="true" outlineLevel="0" collapsed="false">
      <c r="A48" s="68" t="s">
        <v>82</v>
      </c>
    </row>
    <row r="49" s="50" customFormat="true" ht="9" hidden="false" customHeight="true" outlineLevel="0" collapsed="false">
      <c r="B49" s="69"/>
      <c r="H49" s="70"/>
      <c r="M49" s="70"/>
    </row>
    <row r="50" customFormat="false" ht="9" hidden="false" customHeight="tru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9" hidden="false" customHeight="true" outlineLevel="0" collapsed="false">
      <c r="P51" s="71"/>
      <c r="Q51" s="71"/>
      <c r="R51" s="71"/>
    </row>
    <row r="52" customFormat="false" ht="9" hidden="false" customHeight="true" outlineLevel="0" collapsed="false">
      <c r="P52" s="71"/>
      <c r="Q52" s="71"/>
      <c r="R52" s="71"/>
    </row>
  </sheetData>
  <mergeCells count="8">
    <mergeCell ref="A5:N5"/>
    <mergeCell ref="A6:G6"/>
    <mergeCell ref="C7:G7"/>
    <mergeCell ref="A8:A9"/>
    <mergeCell ref="B8:D8"/>
    <mergeCell ref="F8:H8"/>
    <mergeCell ref="J8:N8"/>
    <mergeCell ref="B16:N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7.14"/>
    <col collapsed="false" customWidth="true" hidden="false" outlineLevel="0" max="3" min="2" style="11" width="3.99"/>
    <col collapsed="false" customWidth="true" hidden="false" outlineLevel="0" max="4" min="4" style="11" width="4.85"/>
    <col collapsed="false" customWidth="true" hidden="false" outlineLevel="0" max="5" min="5" style="11" width="4.28"/>
    <col collapsed="false" customWidth="true" hidden="false" outlineLevel="0" max="6" min="6" style="11" width="2.99"/>
    <col collapsed="false" customWidth="true" hidden="false" outlineLevel="0" max="7" min="7" style="11" width="4.7"/>
    <col collapsed="false" customWidth="true" hidden="false" outlineLevel="0" max="8" min="8" style="11" width="0.85"/>
    <col collapsed="false" customWidth="true" hidden="false" outlineLevel="0" max="12" min="9" style="11" width="3.99"/>
    <col collapsed="false" customWidth="true" hidden="false" outlineLevel="0" max="13" min="13" style="11" width="2.84"/>
    <col collapsed="false" customWidth="true" hidden="false" outlineLevel="0" max="14" min="14" style="11" width="3.99"/>
    <col collapsed="false" customWidth="true" hidden="false" outlineLevel="0" max="15" min="15" style="11" width="0.85"/>
    <col collapsed="false" customWidth="true" hidden="false" outlineLevel="0" max="16" min="16" style="11" width="3.99"/>
    <col collapsed="false" customWidth="true" hidden="false" outlineLevel="0" max="17" min="17" style="11" width="4.41"/>
    <col collapsed="false" customWidth="true" hidden="false" outlineLevel="0" max="18" min="18" style="11" width="4.99"/>
    <col collapsed="false" customWidth="true" hidden="false" outlineLevel="0" max="19" min="19" style="11" width="4.56"/>
    <col collapsed="false" customWidth="true" hidden="false" outlineLevel="0" max="20" min="20" style="11" width="2.56"/>
    <col collapsed="false" customWidth="true" hidden="false" outlineLevel="0" max="21" min="21" style="11" width="4.7"/>
    <col collapsed="false" customWidth="false" hidden="false" outlineLevel="0" max="257" min="22" style="11" width="9.14"/>
  </cols>
  <sheetData>
    <row r="1" s="13" customFormat="true" ht="12" hidden="false" customHeight="true" outlineLevel="0" collapsed="false">
      <c r="A1" s="12"/>
      <c r="B1" s="12"/>
      <c r="C1" s="12"/>
    </row>
    <row r="2" s="13" customFormat="true" ht="12" hidden="false" customHeight="true" outlineLevel="0" collapsed="false">
      <c r="A2" s="12"/>
      <c r="B2" s="12"/>
      <c r="C2" s="12"/>
    </row>
    <row r="3" s="16" customFormat="true" ht="24.95" hidden="false" customHeight="true" outlineLevel="0" collapsed="false">
      <c r="A3" s="14"/>
      <c r="B3" s="15"/>
      <c r="C3" s="15"/>
    </row>
    <row r="4" s="16" customFormat="true" ht="12" hidden="false" customHeight="true" outlineLevel="0" collapsed="false">
      <c r="A4" s="17" t="s">
        <v>32</v>
      </c>
      <c r="B4" s="15"/>
      <c r="C4" s="15"/>
    </row>
    <row r="5" s="15" customFormat="true" ht="12" hidden="false" customHeight="true" outlineLevel="0" collapsed="false">
      <c r="A5" s="382" t="s">
        <v>33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345"/>
      <c r="H6" s="345"/>
      <c r="I6" s="345"/>
      <c r="J6" s="345"/>
      <c r="K6" s="345"/>
      <c r="L6" s="345"/>
    </row>
    <row r="7" s="22" customFormat="true" ht="6" hidden="false" customHeight="true" outlineLevel="0" collapsed="false">
      <c r="A7" s="173"/>
      <c r="B7" s="174"/>
      <c r="C7" s="174"/>
    </row>
    <row r="8" s="41" customFormat="true" ht="9.95" hidden="false" customHeight="true" outlineLevel="0" collapsed="false">
      <c r="A8" s="23" t="s">
        <v>39</v>
      </c>
      <c r="B8" s="131" t="s">
        <v>313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24" t="s">
        <v>95</v>
      </c>
    </row>
    <row r="9" s="41" customFormat="true" ht="9.95" hidden="false" customHeight="true" outlineLevel="0" collapsed="false">
      <c r="A9" s="23"/>
      <c r="B9" s="395" t="s">
        <v>314</v>
      </c>
      <c r="C9" s="395"/>
      <c r="D9" s="395"/>
      <c r="E9" s="395"/>
      <c r="F9" s="395"/>
      <c r="G9" s="395"/>
      <c r="H9" s="31"/>
      <c r="I9" s="395" t="s">
        <v>315</v>
      </c>
      <c r="J9" s="395"/>
      <c r="K9" s="395"/>
      <c r="L9" s="395"/>
      <c r="M9" s="395"/>
      <c r="N9" s="395"/>
      <c r="O9" s="31"/>
      <c r="P9" s="24" t="s">
        <v>316</v>
      </c>
      <c r="Q9" s="24"/>
      <c r="R9" s="24"/>
      <c r="S9" s="24"/>
      <c r="T9" s="24"/>
      <c r="U9" s="24"/>
    </row>
    <row r="10" s="396" customFormat="true" ht="20.1" hidden="false" customHeight="true" outlineLevel="0" collapsed="false">
      <c r="A10" s="23"/>
      <c r="B10" s="28" t="s">
        <v>317</v>
      </c>
      <c r="C10" s="28" t="s">
        <v>318</v>
      </c>
      <c r="D10" s="28" t="s">
        <v>319</v>
      </c>
      <c r="E10" s="28" t="s">
        <v>320</v>
      </c>
      <c r="F10" s="28" t="s">
        <v>265</v>
      </c>
      <c r="G10" s="28" t="s">
        <v>95</v>
      </c>
      <c r="H10" s="28"/>
      <c r="I10" s="28" t="s">
        <v>317</v>
      </c>
      <c r="J10" s="28" t="s">
        <v>318</v>
      </c>
      <c r="K10" s="28" t="s">
        <v>319</v>
      </c>
      <c r="L10" s="28" t="s">
        <v>320</v>
      </c>
      <c r="M10" s="28" t="s">
        <v>265</v>
      </c>
      <c r="N10" s="28" t="s">
        <v>95</v>
      </c>
      <c r="O10" s="28"/>
      <c r="P10" s="28" t="s">
        <v>317</v>
      </c>
      <c r="Q10" s="28" t="s">
        <v>318</v>
      </c>
      <c r="R10" s="28" t="s">
        <v>319</v>
      </c>
      <c r="S10" s="28" t="s">
        <v>320</v>
      </c>
      <c r="T10" s="28" t="s">
        <v>265</v>
      </c>
      <c r="U10" s="24"/>
    </row>
    <row r="11" customFormat="false" ht="3" hidden="false" customHeight="true" outlineLevel="0" collapsed="false">
      <c r="A11" s="10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s="32" customFormat="true" ht="9" hidden="false" customHeight="true" outlineLevel="0" collapsed="false">
      <c r="A12" s="12"/>
      <c r="B12" s="31" t="s">
        <v>185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s="32" customFormat="true" ht="9" hidden="false" customHeight="true" outlineLevel="0" collapsed="false">
      <c r="A13" s="101" t="n">
        <v>2008</v>
      </c>
      <c r="B13" s="230" t="n">
        <v>163</v>
      </c>
      <c r="C13" s="230" t="n">
        <v>870</v>
      </c>
      <c r="D13" s="230" t="n">
        <v>959</v>
      </c>
      <c r="E13" s="230" t="n">
        <v>1005</v>
      </c>
      <c r="F13" s="230" t="n">
        <v>2</v>
      </c>
      <c r="G13" s="230" t="n">
        <v>2999</v>
      </c>
      <c r="H13" s="230"/>
      <c r="I13" s="230" t="n">
        <v>39</v>
      </c>
      <c r="J13" s="230" t="n">
        <v>234</v>
      </c>
      <c r="K13" s="230" t="n">
        <v>318</v>
      </c>
      <c r="L13" s="230" t="n">
        <v>316</v>
      </c>
      <c r="M13" s="230" t="s">
        <v>1</v>
      </c>
      <c r="N13" s="230" t="n">
        <v>907</v>
      </c>
      <c r="O13" s="230"/>
      <c r="P13" s="230" t="n">
        <v>202</v>
      </c>
      <c r="Q13" s="230" t="n">
        <v>1104</v>
      </c>
      <c r="R13" s="230" t="n">
        <v>1277</v>
      </c>
      <c r="S13" s="230" t="n">
        <v>1321</v>
      </c>
      <c r="T13" s="230" t="n">
        <v>2</v>
      </c>
      <c r="U13" s="230" t="n">
        <v>3906</v>
      </c>
    </row>
    <row r="14" s="32" customFormat="true" ht="9" hidden="false" customHeight="true" outlineLevel="0" collapsed="false">
      <c r="A14" s="101" t="n">
        <v>2009</v>
      </c>
      <c r="B14" s="230" t="n">
        <v>150</v>
      </c>
      <c r="C14" s="230" t="n">
        <v>827</v>
      </c>
      <c r="D14" s="230" t="n">
        <v>1045</v>
      </c>
      <c r="E14" s="230" t="n">
        <v>1071</v>
      </c>
      <c r="F14" s="230" t="n">
        <v>1</v>
      </c>
      <c r="G14" s="230" t="n">
        <v>3094</v>
      </c>
      <c r="H14" s="230"/>
      <c r="I14" s="230" t="n">
        <v>44</v>
      </c>
      <c r="J14" s="230" t="n">
        <v>238</v>
      </c>
      <c r="K14" s="230" t="n">
        <v>298</v>
      </c>
      <c r="L14" s="230" t="n">
        <v>301</v>
      </c>
      <c r="M14" s="230" t="s">
        <v>1</v>
      </c>
      <c r="N14" s="230" t="n">
        <v>881</v>
      </c>
      <c r="O14" s="230"/>
      <c r="P14" s="230" t="n">
        <v>194</v>
      </c>
      <c r="Q14" s="230" t="n">
        <v>1065</v>
      </c>
      <c r="R14" s="230" t="n">
        <v>1343</v>
      </c>
      <c r="S14" s="230" t="n">
        <v>1372</v>
      </c>
      <c r="T14" s="230" t="n">
        <v>1</v>
      </c>
      <c r="U14" s="230" t="n">
        <v>3975</v>
      </c>
    </row>
    <row r="15" s="32" customFormat="true" ht="9" hidden="false" customHeight="true" outlineLevel="0" collapsed="false">
      <c r="A15" s="101" t="n">
        <v>2010</v>
      </c>
      <c r="B15" s="230" t="n">
        <v>154</v>
      </c>
      <c r="C15" s="230" t="n">
        <v>860</v>
      </c>
      <c r="D15" s="230" t="n">
        <v>1075</v>
      </c>
      <c r="E15" s="230" t="n">
        <v>1039</v>
      </c>
      <c r="F15" s="230" t="s">
        <v>1</v>
      </c>
      <c r="G15" s="230" t="n">
        <v>3128</v>
      </c>
      <c r="H15" s="230"/>
      <c r="I15" s="230" t="n">
        <v>32</v>
      </c>
      <c r="J15" s="230" t="n">
        <v>212</v>
      </c>
      <c r="K15" s="230" t="n">
        <v>313</v>
      </c>
      <c r="L15" s="230" t="n">
        <v>304</v>
      </c>
      <c r="M15" s="230" t="s">
        <v>1</v>
      </c>
      <c r="N15" s="230" t="n">
        <v>861</v>
      </c>
      <c r="O15" s="230"/>
      <c r="P15" s="230" t="n">
        <v>186</v>
      </c>
      <c r="Q15" s="230" t="n">
        <v>1072</v>
      </c>
      <c r="R15" s="230" t="n">
        <v>1388</v>
      </c>
      <c r="S15" s="230" t="n">
        <v>1343</v>
      </c>
      <c r="T15" s="230" t="s">
        <v>1</v>
      </c>
      <c r="U15" s="230" t="n">
        <v>3989</v>
      </c>
    </row>
    <row r="16" s="32" customFormat="true" ht="9" hidden="false" customHeight="true" outlineLevel="0" collapsed="false">
      <c r="A16" s="101" t="n">
        <v>2011</v>
      </c>
      <c r="B16" s="230" t="n">
        <v>173</v>
      </c>
      <c r="C16" s="230" t="n">
        <v>805</v>
      </c>
      <c r="D16" s="230" t="n">
        <v>1169</v>
      </c>
      <c r="E16" s="230" t="n">
        <v>1143</v>
      </c>
      <c r="F16" s="230" t="n">
        <v>3</v>
      </c>
      <c r="G16" s="230" t="n">
        <v>3293</v>
      </c>
      <c r="H16" s="230"/>
      <c r="I16" s="230" t="n">
        <v>45</v>
      </c>
      <c r="J16" s="230" t="n">
        <v>201</v>
      </c>
      <c r="K16" s="230" t="n">
        <v>316</v>
      </c>
      <c r="L16" s="230" t="n">
        <v>301</v>
      </c>
      <c r="M16" s="230" t="s">
        <v>1</v>
      </c>
      <c r="N16" s="230" t="n">
        <v>863</v>
      </c>
      <c r="O16" s="230"/>
      <c r="P16" s="230" t="n">
        <v>218</v>
      </c>
      <c r="Q16" s="230" t="n">
        <v>1006</v>
      </c>
      <c r="R16" s="230" t="n">
        <v>1485</v>
      </c>
      <c r="S16" s="230" t="n">
        <v>1444</v>
      </c>
      <c r="T16" s="230" t="n">
        <v>3</v>
      </c>
      <c r="U16" s="230" t="n">
        <v>4156</v>
      </c>
    </row>
    <row r="17" s="32" customFormat="true" ht="3" hidden="false" customHeight="true" outlineLevel="0" collapsed="false">
      <c r="A17" s="10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s="32" customFormat="true" ht="9" hidden="false" customHeight="true" outlineLevel="0" collapsed="false">
      <c r="A18" s="101"/>
      <c r="B18" s="31" t="s">
        <v>321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s="32" customFormat="true" ht="9" hidden="false" customHeight="true" outlineLevel="0" collapsed="false">
      <c r="A19" s="101" t="n">
        <v>2008</v>
      </c>
      <c r="B19" s="283" t="n">
        <v>2.23491017443542</v>
      </c>
      <c r="C19" s="283" t="n">
        <v>10.0443591225525</v>
      </c>
      <c r="D19" s="283" t="n">
        <v>12.7253922064735</v>
      </c>
      <c r="E19" s="283" t="n">
        <v>20.1017086452348</v>
      </c>
      <c r="F19" s="230" t="s">
        <v>1</v>
      </c>
      <c r="G19" s="283" t="n">
        <v>10.5262697909623</v>
      </c>
      <c r="H19" s="283"/>
      <c r="I19" s="283" t="n">
        <v>0.563772336587697</v>
      </c>
      <c r="J19" s="283" t="n">
        <v>2.70489226581716</v>
      </c>
      <c r="K19" s="283" t="n">
        <v>4.04672336618157</v>
      </c>
      <c r="L19" s="283" t="n">
        <v>4.57359941840026</v>
      </c>
      <c r="M19" s="230" t="s">
        <v>1</v>
      </c>
      <c r="N19" s="283" t="n">
        <v>2.9898365993315</v>
      </c>
      <c r="O19" s="283"/>
      <c r="P19" s="283" t="n">
        <v>1.42142969932399</v>
      </c>
      <c r="Q19" s="283" t="n">
        <v>6.37686970729562</v>
      </c>
      <c r="R19" s="283" t="n">
        <v>8.29526572880146</v>
      </c>
      <c r="S19" s="283" t="n">
        <v>11.0926429661979</v>
      </c>
      <c r="T19" s="230" t="s">
        <v>1</v>
      </c>
      <c r="U19" s="283" t="n">
        <v>6.63983866993934</v>
      </c>
    </row>
    <row r="20" s="32" customFormat="true" ht="9" hidden="false" customHeight="true" outlineLevel="0" collapsed="false">
      <c r="A20" s="101" t="n">
        <v>2009</v>
      </c>
      <c r="B20" s="283" t="n">
        <v>2.04878638431203</v>
      </c>
      <c r="C20" s="283" t="n">
        <v>9.68632981859331</v>
      </c>
      <c r="D20" s="283" t="n">
        <v>13.5950070807871</v>
      </c>
      <c r="E20" s="283" t="n">
        <v>21.1499677862886</v>
      </c>
      <c r="F20" s="230" t="s">
        <v>1</v>
      </c>
      <c r="G20" s="283" t="n">
        <v>10.8145154705594</v>
      </c>
      <c r="H20" s="283"/>
      <c r="I20" s="283" t="n">
        <v>0.634044180919031</v>
      </c>
      <c r="J20" s="283" t="n">
        <v>2.78260430367169</v>
      </c>
      <c r="K20" s="283" t="n">
        <v>3.71217929277877</v>
      </c>
      <c r="L20" s="283" t="n">
        <v>4.32140887692039</v>
      </c>
      <c r="M20" s="230" t="s">
        <v>1</v>
      </c>
      <c r="N20" s="283" t="n">
        <v>2.88988250331463</v>
      </c>
      <c r="O20" s="283"/>
      <c r="P20" s="283" t="n">
        <v>1.36035465146978</v>
      </c>
      <c r="Q20" s="283" t="n">
        <v>6.23137025081821</v>
      </c>
      <c r="R20" s="283" t="n">
        <v>8.54636946343373</v>
      </c>
      <c r="S20" s="283" t="n">
        <v>11.4056191046115</v>
      </c>
      <c r="T20" s="230" t="s">
        <v>1</v>
      </c>
      <c r="U20" s="283" t="n">
        <v>6.7264159103376</v>
      </c>
    </row>
    <row r="21" s="32" customFormat="true" ht="9" hidden="false" customHeight="true" outlineLevel="0" collapsed="false">
      <c r="A21" s="101" t="n">
        <v>2010</v>
      </c>
      <c r="B21" s="283" t="n">
        <v>2.10041225364142</v>
      </c>
      <c r="C21" s="283" t="n">
        <v>10.261065977998</v>
      </c>
      <c r="D21" s="283" t="n">
        <v>13.6930150847349</v>
      </c>
      <c r="E21" s="283" t="n">
        <v>20.2988641427696</v>
      </c>
      <c r="F21" s="230" t="s">
        <v>1</v>
      </c>
      <c r="G21" s="283" t="n">
        <v>10.9056727122201</v>
      </c>
      <c r="H21" s="283"/>
      <c r="I21" s="283" t="n">
        <v>0.460864502595783</v>
      </c>
      <c r="J21" s="283" t="n">
        <v>2.51590479056754</v>
      </c>
      <c r="K21" s="283" t="n">
        <v>3.80954467421395</v>
      </c>
      <c r="L21" s="283" t="n">
        <v>4.33726424061887</v>
      </c>
      <c r="M21" s="230" t="s">
        <v>1</v>
      </c>
      <c r="N21" s="283" t="n">
        <v>2.81417649416756</v>
      </c>
      <c r="O21" s="283"/>
      <c r="P21" s="283" t="n">
        <v>1.30294378081291</v>
      </c>
      <c r="Q21" s="283" t="n">
        <v>6.37807180834251</v>
      </c>
      <c r="R21" s="283" t="n">
        <v>8.63886632182155</v>
      </c>
      <c r="S21" s="283" t="n">
        <v>11.0739692911328</v>
      </c>
      <c r="T21" s="230" t="s">
        <v>1</v>
      </c>
      <c r="U21" s="283" t="n">
        <v>6.7293755961851</v>
      </c>
    </row>
    <row r="22" s="32" customFormat="true" ht="9" hidden="false" customHeight="true" outlineLevel="0" collapsed="false">
      <c r="A22" s="101" t="n">
        <v>2011</v>
      </c>
      <c r="B22" s="283" t="n">
        <v>2.36318410508711</v>
      </c>
      <c r="C22" s="283" t="n">
        <v>9.75262497049982</v>
      </c>
      <c r="D22" s="283" t="n">
        <v>14.6970004038218</v>
      </c>
      <c r="E22" s="283" t="n">
        <v>22.014196942126</v>
      </c>
      <c r="F22" s="230" t="s">
        <v>1</v>
      </c>
      <c r="G22" s="283" t="n">
        <v>11.4655071637223</v>
      </c>
      <c r="H22" s="283"/>
      <c r="I22" s="283" t="n">
        <v>0.648425683680228</v>
      </c>
      <c r="J22" s="283" t="n">
        <v>2.42268267388956</v>
      </c>
      <c r="K22" s="283" t="n">
        <v>3.78756347539873</v>
      </c>
      <c r="L22" s="283" t="n">
        <v>4.25204122700066</v>
      </c>
      <c r="M22" s="230" t="s">
        <v>1</v>
      </c>
      <c r="N22" s="283" t="n">
        <v>2.81487812148538</v>
      </c>
      <c r="O22" s="283"/>
      <c r="P22" s="283" t="n">
        <v>1.52869632987359</v>
      </c>
      <c r="Q22" s="283" t="n">
        <v>6.07826484993815</v>
      </c>
      <c r="R22" s="283" t="n">
        <v>9.11205144891282</v>
      </c>
      <c r="S22" s="283" t="n">
        <v>11.7675274428275</v>
      </c>
      <c r="T22" s="230" t="s">
        <v>1</v>
      </c>
      <c r="U22" s="283" t="n">
        <v>6.99905456346567</v>
      </c>
    </row>
    <row r="23" s="32" customFormat="true" ht="3" hidden="false" customHeight="true" outlineLevel="0" collapsed="false">
      <c r="A23" s="31"/>
      <c r="B23" s="31"/>
      <c r="H23" s="270"/>
    </row>
    <row r="24" customFormat="false" ht="9" hidden="false" customHeight="true" outlineLevel="0" collapsed="false">
      <c r="B24" s="31" t="s">
        <v>120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3" hidden="false" customHeight="tru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9" hidden="false" customHeight="true" outlineLevel="0" collapsed="false">
      <c r="B26" s="31" t="s">
        <v>22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3" hidden="false" customHeight="true" outlineLevel="0" collapsed="false">
      <c r="A27" s="273"/>
    </row>
    <row r="28" customFormat="false" ht="9" hidden="false" customHeight="true" outlineLevel="0" collapsed="false">
      <c r="A28" s="137" t="s">
        <v>127</v>
      </c>
      <c r="B28" s="275" t="n">
        <v>15</v>
      </c>
      <c r="C28" s="275" t="n">
        <v>80</v>
      </c>
      <c r="D28" s="275" t="n">
        <v>105</v>
      </c>
      <c r="E28" s="275" t="n">
        <v>105</v>
      </c>
      <c r="F28" s="230" t="s">
        <v>1</v>
      </c>
      <c r="G28" s="275" t="n">
        <v>305</v>
      </c>
      <c r="H28" s="275"/>
      <c r="I28" s="275" t="n">
        <v>2</v>
      </c>
      <c r="J28" s="275" t="n">
        <v>18</v>
      </c>
      <c r="K28" s="275" t="n">
        <v>48</v>
      </c>
      <c r="L28" s="275" t="n">
        <v>40</v>
      </c>
      <c r="M28" s="230" t="s">
        <v>1</v>
      </c>
      <c r="N28" s="275" t="n">
        <v>108</v>
      </c>
      <c r="O28" s="275"/>
      <c r="P28" s="275" t="n">
        <v>17</v>
      </c>
      <c r="Q28" s="275" t="n">
        <v>98</v>
      </c>
      <c r="R28" s="275" t="n">
        <v>153</v>
      </c>
      <c r="S28" s="275" t="n">
        <v>145</v>
      </c>
      <c r="T28" s="230" t="s">
        <v>1</v>
      </c>
      <c r="U28" s="275" t="n">
        <v>413</v>
      </c>
    </row>
    <row r="29" customFormat="false" ht="9" hidden="false" customHeight="true" outlineLevel="0" collapsed="false">
      <c r="A29" s="137" t="s">
        <v>229</v>
      </c>
      <c r="B29" s="230" t="n">
        <v>1</v>
      </c>
      <c r="C29" s="275" t="s">
        <v>1</v>
      </c>
      <c r="D29" s="275" t="n">
        <v>5</v>
      </c>
      <c r="E29" s="275" t="n">
        <v>6</v>
      </c>
      <c r="F29" s="230" t="s">
        <v>1</v>
      </c>
      <c r="G29" s="275" t="n">
        <v>12</v>
      </c>
      <c r="H29" s="275"/>
      <c r="I29" s="230" t="s">
        <v>1</v>
      </c>
      <c r="J29" s="275" t="n">
        <v>1</v>
      </c>
      <c r="K29" s="275" t="s">
        <v>1</v>
      </c>
      <c r="L29" s="275" t="n">
        <v>1</v>
      </c>
      <c r="M29" s="230" t="s">
        <v>1</v>
      </c>
      <c r="N29" s="275" t="n">
        <v>2</v>
      </c>
      <c r="O29" s="275"/>
      <c r="P29" s="230" t="n">
        <v>1</v>
      </c>
      <c r="Q29" s="275" t="n">
        <v>1</v>
      </c>
      <c r="R29" s="275" t="n">
        <v>5</v>
      </c>
      <c r="S29" s="275" t="n">
        <v>7</v>
      </c>
      <c r="T29" s="230" t="s">
        <v>1</v>
      </c>
      <c r="U29" s="275" t="n">
        <v>14</v>
      </c>
    </row>
    <row r="30" customFormat="false" ht="9" hidden="false" customHeight="true" outlineLevel="0" collapsed="false">
      <c r="A30" s="137" t="s">
        <v>128</v>
      </c>
      <c r="B30" s="275" t="n">
        <v>2</v>
      </c>
      <c r="C30" s="275" t="n">
        <v>10</v>
      </c>
      <c r="D30" s="275" t="n">
        <v>28</v>
      </c>
      <c r="E30" s="275" t="n">
        <v>27</v>
      </c>
      <c r="F30" s="230" t="s">
        <v>1</v>
      </c>
      <c r="G30" s="275" t="n">
        <v>67</v>
      </c>
      <c r="H30" s="275"/>
      <c r="I30" s="275" t="n">
        <v>2</v>
      </c>
      <c r="J30" s="275" t="n">
        <v>2</v>
      </c>
      <c r="K30" s="275" t="n">
        <v>11</v>
      </c>
      <c r="L30" s="275" t="n">
        <v>9</v>
      </c>
      <c r="M30" s="230" t="s">
        <v>1</v>
      </c>
      <c r="N30" s="275" t="n">
        <v>24</v>
      </c>
      <c r="O30" s="275"/>
      <c r="P30" s="275" t="n">
        <v>4</v>
      </c>
      <c r="Q30" s="275" t="n">
        <v>12</v>
      </c>
      <c r="R30" s="275" t="n">
        <v>39</v>
      </c>
      <c r="S30" s="275" t="n">
        <v>36</v>
      </c>
      <c r="T30" s="230" t="s">
        <v>1</v>
      </c>
      <c r="U30" s="275" t="n">
        <v>91</v>
      </c>
    </row>
    <row r="31" customFormat="false" ht="9" hidden="false" customHeight="true" outlineLevel="0" collapsed="false">
      <c r="A31" s="137" t="s">
        <v>129</v>
      </c>
      <c r="B31" s="275" t="n">
        <v>32</v>
      </c>
      <c r="C31" s="275" t="n">
        <v>150</v>
      </c>
      <c r="D31" s="275" t="n">
        <v>201</v>
      </c>
      <c r="E31" s="275" t="n">
        <v>163</v>
      </c>
      <c r="F31" s="230" t="s">
        <v>1</v>
      </c>
      <c r="G31" s="275" t="n">
        <v>546</v>
      </c>
      <c r="H31" s="275"/>
      <c r="I31" s="275" t="n">
        <v>8</v>
      </c>
      <c r="J31" s="275" t="n">
        <v>39</v>
      </c>
      <c r="K31" s="275" t="n">
        <v>50</v>
      </c>
      <c r="L31" s="275" t="n">
        <v>60</v>
      </c>
      <c r="M31" s="230" t="s">
        <v>1</v>
      </c>
      <c r="N31" s="275" t="n">
        <v>157</v>
      </c>
      <c r="O31" s="275"/>
      <c r="P31" s="275" t="n">
        <v>40</v>
      </c>
      <c r="Q31" s="275" t="n">
        <v>189</v>
      </c>
      <c r="R31" s="275" t="n">
        <v>251</v>
      </c>
      <c r="S31" s="275" t="n">
        <v>223</v>
      </c>
      <c r="T31" s="230" t="s">
        <v>1</v>
      </c>
      <c r="U31" s="275" t="n">
        <v>703</v>
      </c>
    </row>
    <row r="32" customFormat="false" ht="9" hidden="false" customHeight="true" outlineLevel="0" collapsed="false">
      <c r="A32" s="137" t="s">
        <v>93</v>
      </c>
      <c r="B32" s="230" t="n">
        <v>4</v>
      </c>
      <c r="C32" s="230" t="n">
        <v>20</v>
      </c>
      <c r="D32" s="230" t="n">
        <v>26</v>
      </c>
      <c r="E32" s="230" t="n">
        <v>16</v>
      </c>
      <c r="F32" s="230" t="s">
        <v>1</v>
      </c>
      <c r="G32" s="230" t="n">
        <v>66</v>
      </c>
      <c r="H32" s="275"/>
      <c r="I32" s="230" t="n">
        <v>1</v>
      </c>
      <c r="J32" s="230" t="n">
        <v>5</v>
      </c>
      <c r="K32" s="230" t="n">
        <v>14</v>
      </c>
      <c r="L32" s="230" t="n">
        <v>6</v>
      </c>
      <c r="M32" s="230" t="s">
        <v>1</v>
      </c>
      <c r="N32" s="230" t="n">
        <v>26</v>
      </c>
      <c r="O32" s="275"/>
      <c r="P32" s="230" t="n">
        <v>5</v>
      </c>
      <c r="Q32" s="230" t="n">
        <v>25</v>
      </c>
      <c r="R32" s="230" t="n">
        <v>40</v>
      </c>
      <c r="S32" s="230" t="n">
        <v>22</v>
      </c>
      <c r="T32" s="230" t="s">
        <v>1</v>
      </c>
      <c r="U32" s="230" t="n">
        <v>92</v>
      </c>
    </row>
    <row r="33" s="50" customFormat="true" ht="9" hidden="false" customHeight="true" outlineLevel="0" collapsed="false">
      <c r="A33" s="276" t="s">
        <v>232</v>
      </c>
      <c r="B33" s="277" t="n">
        <v>2</v>
      </c>
      <c r="C33" s="277" t="n">
        <v>11</v>
      </c>
      <c r="D33" s="277" t="n">
        <v>14</v>
      </c>
      <c r="E33" s="277" t="n">
        <v>10</v>
      </c>
      <c r="F33" s="299" t="s">
        <v>1</v>
      </c>
      <c r="G33" s="277" t="n">
        <v>37</v>
      </c>
      <c r="H33" s="277"/>
      <c r="I33" s="299" t="n">
        <v>1</v>
      </c>
      <c r="J33" s="277" t="n">
        <v>3</v>
      </c>
      <c r="K33" s="277" t="n">
        <v>8</v>
      </c>
      <c r="L33" s="277" t="n">
        <v>3</v>
      </c>
      <c r="M33" s="299" t="s">
        <v>1</v>
      </c>
      <c r="N33" s="277" t="n">
        <v>15</v>
      </c>
      <c r="O33" s="277"/>
      <c r="P33" s="277" t="n">
        <v>3</v>
      </c>
      <c r="Q33" s="277" t="n">
        <v>14</v>
      </c>
      <c r="R33" s="277" t="n">
        <v>22</v>
      </c>
      <c r="S33" s="277" t="n">
        <v>13</v>
      </c>
      <c r="T33" s="230" t="s">
        <v>1</v>
      </c>
      <c r="U33" s="277" t="n">
        <v>52</v>
      </c>
    </row>
    <row r="34" s="50" customFormat="true" ht="9" hidden="false" customHeight="true" outlineLevel="0" collapsed="false">
      <c r="A34" s="276" t="s">
        <v>60</v>
      </c>
      <c r="B34" s="299" t="n">
        <v>2</v>
      </c>
      <c r="C34" s="277" t="n">
        <v>9</v>
      </c>
      <c r="D34" s="277" t="n">
        <v>12</v>
      </c>
      <c r="E34" s="277" t="n">
        <v>6</v>
      </c>
      <c r="F34" s="299" t="s">
        <v>1</v>
      </c>
      <c r="G34" s="277" t="n">
        <v>29</v>
      </c>
      <c r="H34" s="277"/>
      <c r="I34" s="277" t="s">
        <v>1</v>
      </c>
      <c r="J34" s="277" t="n">
        <v>2</v>
      </c>
      <c r="K34" s="277" t="n">
        <v>6</v>
      </c>
      <c r="L34" s="277" t="n">
        <v>3</v>
      </c>
      <c r="M34" s="299" t="s">
        <v>1</v>
      </c>
      <c r="N34" s="277" t="n">
        <v>11</v>
      </c>
      <c r="O34" s="277"/>
      <c r="P34" s="277" t="n">
        <v>2</v>
      </c>
      <c r="Q34" s="277" t="n">
        <v>11</v>
      </c>
      <c r="R34" s="277" t="n">
        <v>18</v>
      </c>
      <c r="S34" s="277" t="n">
        <v>9</v>
      </c>
      <c r="T34" s="230" t="s">
        <v>1</v>
      </c>
      <c r="U34" s="277" t="n">
        <v>40</v>
      </c>
    </row>
    <row r="35" customFormat="false" ht="9" hidden="false" customHeight="true" outlineLevel="0" collapsed="false">
      <c r="A35" s="137" t="s">
        <v>130</v>
      </c>
      <c r="B35" s="275" t="n">
        <v>12</v>
      </c>
      <c r="C35" s="275" t="n">
        <v>69</v>
      </c>
      <c r="D35" s="275" t="n">
        <v>131</v>
      </c>
      <c r="E35" s="275" t="n">
        <v>77</v>
      </c>
      <c r="F35" s="230" t="s">
        <v>1</v>
      </c>
      <c r="G35" s="275" t="n">
        <v>289</v>
      </c>
      <c r="H35" s="275"/>
      <c r="I35" s="275" t="n">
        <v>4</v>
      </c>
      <c r="J35" s="275" t="n">
        <v>16</v>
      </c>
      <c r="K35" s="275" t="n">
        <v>32</v>
      </c>
      <c r="L35" s="275" t="n">
        <v>32</v>
      </c>
      <c r="M35" s="230" t="s">
        <v>1</v>
      </c>
      <c r="N35" s="275" t="n">
        <v>84</v>
      </c>
      <c r="O35" s="275"/>
      <c r="P35" s="275" t="n">
        <v>16</v>
      </c>
      <c r="Q35" s="275" t="n">
        <v>85</v>
      </c>
      <c r="R35" s="275" t="n">
        <v>163</v>
      </c>
      <c r="S35" s="275" t="n">
        <v>109</v>
      </c>
      <c r="T35" s="230" t="s">
        <v>1</v>
      </c>
      <c r="U35" s="275" t="n">
        <v>373</v>
      </c>
    </row>
    <row r="36" customFormat="false" ht="9" hidden="false" customHeight="true" outlineLevel="0" collapsed="false">
      <c r="A36" s="137" t="s">
        <v>131</v>
      </c>
      <c r="B36" s="275" t="n">
        <v>3</v>
      </c>
      <c r="C36" s="275" t="n">
        <v>27</v>
      </c>
      <c r="D36" s="275" t="n">
        <v>40</v>
      </c>
      <c r="E36" s="275" t="n">
        <v>20</v>
      </c>
      <c r="F36" s="230" t="s">
        <v>1</v>
      </c>
      <c r="G36" s="275" t="n">
        <v>90</v>
      </c>
      <c r="H36" s="275"/>
      <c r="I36" s="275" t="n">
        <v>2</v>
      </c>
      <c r="J36" s="275" t="n">
        <v>7</v>
      </c>
      <c r="K36" s="275" t="n">
        <v>10</v>
      </c>
      <c r="L36" s="275" t="n">
        <v>9</v>
      </c>
      <c r="M36" s="230" t="s">
        <v>1</v>
      </c>
      <c r="N36" s="275" t="n">
        <v>28</v>
      </c>
      <c r="O36" s="275"/>
      <c r="P36" s="275" t="n">
        <v>5</v>
      </c>
      <c r="Q36" s="275" t="n">
        <v>34</v>
      </c>
      <c r="R36" s="275" t="n">
        <v>50</v>
      </c>
      <c r="S36" s="275" t="n">
        <v>29</v>
      </c>
      <c r="T36" s="230" t="s">
        <v>1</v>
      </c>
      <c r="U36" s="275" t="n">
        <v>118</v>
      </c>
    </row>
    <row r="37" customFormat="false" ht="9" hidden="false" customHeight="true" outlineLevel="0" collapsed="false">
      <c r="A37" s="137" t="s">
        <v>132</v>
      </c>
      <c r="B37" s="275" t="n">
        <v>17</v>
      </c>
      <c r="C37" s="275" t="n">
        <v>69</v>
      </c>
      <c r="D37" s="275" t="n">
        <v>110</v>
      </c>
      <c r="E37" s="275" t="n">
        <v>129</v>
      </c>
      <c r="F37" s="230" t="s">
        <v>1</v>
      </c>
      <c r="G37" s="275" t="n">
        <v>325</v>
      </c>
      <c r="H37" s="275"/>
      <c r="I37" s="275" t="n">
        <v>6</v>
      </c>
      <c r="J37" s="275" t="n">
        <v>17</v>
      </c>
      <c r="K37" s="275" t="n">
        <v>30</v>
      </c>
      <c r="L37" s="275" t="n">
        <v>38</v>
      </c>
      <c r="M37" s="230" t="s">
        <v>1</v>
      </c>
      <c r="N37" s="275" t="n">
        <v>91</v>
      </c>
      <c r="O37" s="275"/>
      <c r="P37" s="275" t="n">
        <v>23</v>
      </c>
      <c r="Q37" s="275" t="n">
        <v>86</v>
      </c>
      <c r="R37" s="275" t="n">
        <v>140</v>
      </c>
      <c r="S37" s="275" t="n">
        <v>167</v>
      </c>
      <c r="T37" s="230" t="s">
        <v>1</v>
      </c>
      <c r="U37" s="275" t="n">
        <v>416</v>
      </c>
    </row>
    <row r="38" customFormat="false" ht="9" hidden="false" customHeight="true" outlineLevel="0" collapsed="false">
      <c r="A38" s="137" t="s">
        <v>133</v>
      </c>
      <c r="B38" s="275" t="n">
        <v>10</v>
      </c>
      <c r="C38" s="275" t="n">
        <v>49</v>
      </c>
      <c r="D38" s="275" t="n">
        <v>86</v>
      </c>
      <c r="E38" s="275" t="n">
        <v>99</v>
      </c>
      <c r="F38" s="230" t="s">
        <v>1</v>
      </c>
      <c r="G38" s="275" t="n">
        <v>244</v>
      </c>
      <c r="H38" s="275"/>
      <c r="I38" s="275" t="n">
        <v>5</v>
      </c>
      <c r="J38" s="275" t="n">
        <v>10</v>
      </c>
      <c r="K38" s="275" t="n">
        <v>19</v>
      </c>
      <c r="L38" s="275" t="n">
        <v>19</v>
      </c>
      <c r="M38" s="230" t="s">
        <v>1</v>
      </c>
      <c r="N38" s="275" t="n">
        <v>53</v>
      </c>
      <c r="O38" s="275"/>
      <c r="P38" s="275" t="n">
        <v>15</v>
      </c>
      <c r="Q38" s="275" t="n">
        <v>59</v>
      </c>
      <c r="R38" s="275" t="n">
        <v>105</v>
      </c>
      <c r="S38" s="275" t="n">
        <v>118</v>
      </c>
      <c r="T38" s="230" t="s">
        <v>1</v>
      </c>
      <c r="U38" s="275" t="n">
        <v>297</v>
      </c>
    </row>
    <row r="39" customFormat="false" ht="9" hidden="false" customHeight="true" outlineLevel="0" collapsed="false">
      <c r="A39" s="137" t="s">
        <v>134</v>
      </c>
      <c r="B39" s="275" t="n">
        <v>5</v>
      </c>
      <c r="C39" s="275" t="n">
        <v>20</v>
      </c>
      <c r="D39" s="275" t="n">
        <v>21</v>
      </c>
      <c r="E39" s="275" t="n">
        <v>20</v>
      </c>
      <c r="F39" s="230" t="s">
        <v>1</v>
      </c>
      <c r="G39" s="275" t="n">
        <v>66</v>
      </c>
      <c r="H39" s="275"/>
      <c r="I39" s="230" t="s">
        <v>1</v>
      </c>
      <c r="J39" s="275" t="n">
        <v>7</v>
      </c>
      <c r="K39" s="275" t="n">
        <v>5</v>
      </c>
      <c r="L39" s="275" t="n">
        <v>10</v>
      </c>
      <c r="M39" s="230" t="s">
        <v>1</v>
      </c>
      <c r="N39" s="275" t="n">
        <v>22</v>
      </c>
      <c r="O39" s="275"/>
      <c r="P39" s="275" t="n">
        <v>5</v>
      </c>
      <c r="Q39" s="275" t="n">
        <v>27</v>
      </c>
      <c r="R39" s="275" t="n">
        <v>26</v>
      </c>
      <c r="S39" s="275" t="n">
        <v>30</v>
      </c>
      <c r="T39" s="230" t="s">
        <v>1</v>
      </c>
      <c r="U39" s="275" t="n">
        <v>88</v>
      </c>
    </row>
    <row r="40" customFormat="false" ht="9" hidden="false" customHeight="true" outlineLevel="0" collapsed="false">
      <c r="A40" s="137" t="s">
        <v>135</v>
      </c>
      <c r="B40" s="275" t="s">
        <v>1</v>
      </c>
      <c r="C40" s="275" t="n">
        <v>18</v>
      </c>
      <c r="D40" s="275" t="n">
        <v>34</v>
      </c>
      <c r="E40" s="275" t="n">
        <v>40</v>
      </c>
      <c r="F40" s="230" t="s">
        <v>1</v>
      </c>
      <c r="G40" s="275" t="n">
        <v>92</v>
      </c>
      <c r="H40" s="275"/>
      <c r="I40" s="230" t="n">
        <v>2</v>
      </c>
      <c r="J40" s="275" t="n">
        <v>8</v>
      </c>
      <c r="K40" s="275" t="n">
        <v>15</v>
      </c>
      <c r="L40" s="275" t="n">
        <v>11</v>
      </c>
      <c r="M40" s="230" t="s">
        <v>1</v>
      </c>
      <c r="N40" s="275" t="n">
        <v>36</v>
      </c>
      <c r="O40" s="275"/>
      <c r="P40" s="275" t="n">
        <v>2</v>
      </c>
      <c r="Q40" s="275" t="n">
        <v>26</v>
      </c>
      <c r="R40" s="275" t="n">
        <v>49</v>
      </c>
      <c r="S40" s="275" t="n">
        <v>51</v>
      </c>
      <c r="T40" s="230" t="s">
        <v>1</v>
      </c>
      <c r="U40" s="275" t="n">
        <v>128</v>
      </c>
    </row>
    <row r="41" customFormat="false" ht="9" hidden="false" customHeight="true" outlineLevel="0" collapsed="false">
      <c r="A41" s="137" t="s">
        <v>136</v>
      </c>
      <c r="B41" s="275" t="n">
        <v>23</v>
      </c>
      <c r="C41" s="275" t="n">
        <v>61</v>
      </c>
      <c r="D41" s="275" t="n">
        <v>80</v>
      </c>
      <c r="E41" s="275" t="n">
        <v>70</v>
      </c>
      <c r="F41" s="230" t="s">
        <v>1</v>
      </c>
      <c r="G41" s="275" t="n">
        <v>234</v>
      </c>
      <c r="H41" s="275"/>
      <c r="I41" s="275" t="n">
        <v>5</v>
      </c>
      <c r="J41" s="275" t="n">
        <v>21</v>
      </c>
      <c r="K41" s="275" t="n">
        <v>23</v>
      </c>
      <c r="L41" s="275" t="n">
        <v>30</v>
      </c>
      <c r="M41" s="230" t="s">
        <v>1</v>
      </c>
      <c r="N41" s="275" t="n">
        <v>79</v>
      </c>
      <c r="O41" s="275"/>
      <c r="P41" s="275" t="n">
        <v>28</v>
      </c>
      <c r="Q41" s="275" t="n">
        <v>82</v>
      </c>
      <c r="R41" s="275" t="n">
        <v>103</v>
      </c>
      <c r="S41" s="275" t="n">
        <v>100</v>
      </c>
      <c r="T41" s="230" t="s">
        <v>1</v>
      </c>
      <c r="U41" s="275" t="n">
        <v>313</v>
      </c>
    </row>
    <row r="42" customFormat="false" ht="9" hidden="false" customHeight="true" outlineLevel="0" collapsed="false">
      <c r="A42" s="137" t="s">
        <v>137</v>
      </c>
      <c r="B42" s="275" t="n">
        <v>2</v>
      </c>
      <c r="C42" s="275" t="n">
        <v>23</v>
      </c>
      <c r="D42" s="275" t="n">
        <v>24</v>
      </c>
      <c r="E42" s="275" t="n">
        <v>35</v>
      </c>
      <c r="F42" s="230" t="s">
        <v>1</v>
      </c>
      <c r="G42" s="275" t="n">
        <v>84</v>
      </c>
      <c r="H42" s="275"/>
      <c r="I42" s="230" t="n">
        <v>2</v>
      </c>
      <c r="J42" s="275" t="n">
        <v>4</v>
      </c>
      <c r="K42" s="275" t="n">
        <v>10</v>
      </c>
      <c r="L42" s="275" t="n">
        <v>11</v>
      </c>
      <c r="M42" s="230" t="s">
        <v>1</v>
      </c>
      <c r="N42" s="275" t="n">
        <v>27</v>
      </c>
      <c r="O42" s="275"/>
      <c r="P42" s="275" t="n">
        <v>4</v>
      </c>
      <c r="Q42" s="275" t="n">
        <v>27</v>
      </c>
      <c r="R42" s="275" t="n">
        <v>34</v>
      </c>
      <c r="S42" s="275" t="n">
        <v>46</v>
      </c>
      <c r="T42" s="230" t="s">
        <v>1</v>
      </c>
      <c r="U42" s="275" t="n">
        <v>111</v>
      </c>
    </row>
    <row r="43" customFormat="false" ht="9" hidden="false" customHeight="true" outlineLevel="0" collapsed="false">
      <c r="A43" s="137" t="s">
        <v>138</v>
      </c>
      <c r="B43" s="230" t="s">
        <v>1</v>
      </c>
      <c r="C43" s="275" t="n">
        <v>6</v>
      </c>
      <c r="D43" s="275" t="n">
        <v>4</v>
      </c>
      <c r="E43" s="275" t="n">
        <v>5</v>
      </c>
      <c r="F43" s="230" t="s">
        <v>1</v>
      </c>
      <c r="G43" s="275" t="n">
        <v>15</v>
      </c>
      <c r="H43" s="275"/>
      <c r="I43" s="230" t="s">
        <v>1</v>
      </c>
      <c r="J43" s="275" t="n">
        <v>1</v>
      </c>
      <c r="K43" s="230" t="n">
        <v>1</v>
      </c>
      <c r="L43" s="275" t="n">
        <v>1</v>
      </c>
      <c r="M43" s="230" t="s">
        <v>1</v>
      </c>
      <c r="N43" s="275" t="n">
        <v>3</v>
      </c>
      <c r="O43" s="275"/>
      <c r="P43" s="230" t="s">
        <v>1</v>
      </c>
      <c r="Q43" s="275" t="n">
        <v>7</v>
      </c>
      <c r="R43" s="275" t="n">
        <v>5</v>
      </c>
      <c r="S43" s="275" t="n">
        <v>6</v>
      </c>
      <c r="T43" s="230" t="s">
        <v>1</v>
      </c>
      <c r="U43" s="275" t="n">
        <v>18</v>
      </c>
    </row>
    <row r="44" customFormat="false" ht="9" hidden="false" customHeight="true" outlineLevel="0" collapsed="false">
      <c r="A44" s="137" t="s">
        <v>139</v>
      </c>
      <c r="B44" s="275" t="n">
        <v>15</v>
      </c>
      <c r="C44" s="275" t="n">
        <v>43</v>
      </c>
      <c r="D44" s="275" t="n">
        <v>68</v>
      </c>
      <c r="E44" s="275" t="n">
        <v>49</v>
      </c>
      <c r="F44" s="230" t="n">
        <v>1</v>
      </c>
      <c r="G44" s="275" t="n">
        <v>176</v>
      </c>
      <c r="H44" s="275"/>
      <c r="I44" s="275" t="n">
        <v>1</v>
      </c>
      <c r="J44" s="275" t="n">
        <v>11</v>
      </c>
      <c r="K44" s="275" t="n">
        <v>22</v>
      </c>
      <c r="L44" s="275" t="n">
        <v>19</v>
      </c>
      <c r="M44" s="230" t="s">
        <v>1</v>
      </c>
      <c r="N44" s="275" t="n">
        <v>53</v>
      </c>
      <c r="O44" s="275"/>
      <c r="P44" s="275" t="n">
        <v>16</v>
      </c>
      <c r="Q44" s="275" t="n">
        <v>54</v>
      </c>
      <c r="R44" s="275" t="n">
        <v>90</v>
      </c>
      <c r="S44" s="275" t="n">
        <v>68</v>
      </c>
      <c r="T44" s="230" t="n">
        <v>1</v>
      </c>
      <c r="U44" s="275" t="n">
        <v>229</v>
      </c>
    </row>
    <row r="45" customFormat="false" ht="9" hidden="false" customHeight="true" outlineLevel="0" collapsed="false">
      <c r="A45" s="137" t="s">
        <v>140</v>
      </c>
      <c r="B45" s="275" t="n">
        <v>11</v>
      </c>
      <c r="C45" s="275" t="n">
        <v>49</v>
      </c>
      <c r="D45" s="275" t="n">
        <v>70</v>
      </c>
      <c r="E45" s="275" t="n">
        <v>45</v>
      </c>
      <c r="F45" s="230" t="s">
        <v>1</v>
      </c>
      <c r="G45" s="275" t="n">
        <v>175</v>
      </c>
      <c r="H45" s="275"/>
      <c r="I45" s="275" t="n">
        <v>1</v>
      </c>
      <c r="J45" s="275" t="n">
        <v>11</v>
      </c>
      <c r="K45" s="275" t="n">
        <v>12</v>
      </c>
      <c r="L45" s="275" t="n">
        <v>15</v>
      </c>
      <c r="M45" s="230" t="s">
        <v>1</v>
      </c>
      <c r="N45" s="275" t="n">
        <v>39</v>
      </c>
      <c r="O45" s="275"/>
      <c r="P45" s="275" t="n">
        <v>12</v>
      </c>
      <c r="Q45" s="275" t="n">
        <v>60</v>
      </c>
      <c r="R45" s="275" t="n">
        <v>82</v>
      </c>
      <c r="S45" s="275" t="n">
        <v>60</v>
      </c>
      <c r="T45" s="230" t="s">
        <v>1</v>
      </c>
      <c r="U45" s="275" t="n">
        <v>214</v>
      </c>
    </row>
    <row r="46" customFormat="false" ht="9" hidden="false" customHeight="true" outlineLevel="0" collapsed="false">
      <c r="A46" s="137" t="s">
        <v>141</v>
      </c>
      <c r="B46" s="230" t="n">
        <v>3</v>
      </c>
      <c r="C46" s="275" t="n">
        <v>10</v>
      </c>
      <c r="D46" s="275" t="n">
        <v>16</v>
      </c>
      <c r="E46" s="275" t="n">
        <v>14</v>
      </c>
      <c r="F46" s="230" t="s">
        <v>1</v>
      </c>
      <c r="G46" s="275" t="n">
        <v>43</v>
      </c>
      <c r="H46" s="275"/>
      <c r="I46" s="230" t="s">
        <v>1</v>
      </c>
      <c r="J46" s="275" t="n">
        <v>1</v>
      </c>
      <c r="K46" s="230" t="n">
        <v>5</v>
      </c>
      <c r="L46" s="275" t="n">
        <v>3</v>
      </c>
      <c r="M46" s="230" t="s">
        <v>1</v>
      </c>
      <c r="N46" s="275" t="n">
        <v>9</v>
      </c>
      <c r="O46" s="275"/>
      <c r="P46" s="275" t="n">
        <v>3</v>
      </c>
      <c r="Q46" s="275" t="n">
        <v>11</v>
      </c>
      <c r="R46" s="275" t="n">
        <v>21</v>
      </c>
      <c r="S46" s="275" t="n">
        <v>17</v>
      </c>
      <c r="T46" s="230" t="s">
        <v>1</v>
      </c>
      <c r="U46" s="275" t="n">
        <v>52</v>
      </c>
    </row>
    <row r="47" customFormat="false" ht="9" hidden="false" customHeight="true" outlineLevel="0" collapsed="false">
      <c r="A47" s="137" t="s">
        <v>142</v>
      </c>
      <c r="B47" s="275" t="n">
        <v>4</v>
      </c>
      <c r="C47" s="275" t="n">
        <v>22</v>
      </c>
      <c r="D47" s="275" t="n">
        <v>29</v>
      </c>
      <c r="E47" s="275" t="n">
        <v>25</v>
      </c>
      <c r="F47" s="230" t="s">
        <v>1</v>
      </c>
      <c r="G47" s="275" t="n">
        <v>80</v>
      </c>
      <c r="H47" s="275"/>
      <c r="I47" s="275" t="n">
        <v>2</v>
      </c>
      <c r="J47" s="275" t="n">
        <v>3</v>
      </c>
      <c r="K47" s="275" t="n">
        <v>2</v>
      </c>
      <c r="L47" s="275" t="n">
        <v>2</v>
      </c>
      <c r="M47" s="230" t="s">
        <v>1</v>
      </c>
      <c r="N47" s="275" t="n">
        <v>9</v>
      </c>
      <c r="O47" s="275"/>
      <c r="P47" s="275" t="n">
        <v>6</v>
      </c>
      <c r="Q47" s="275" t="n">
        <v>25</v>
      </c>
      <c r="R47" s="275" t="n">
        <v>31</v>
      </c>
      <c r="S47" s="275" t="n">
        <v>27</v>
      </c>
      <c r="T47" s="230" t="s">
        <v>1</v>
      </c>
      <c r="U47" s="275" t="n">
        <v>89</v>
      </c>
    </row>
    <row r="48" customFormat="false" ht="9" hidden="false" customHeight="true" outlineLevel="0" collapsed="false">
      <c r="A48" s="137" t="s">
        <v>143</v>
      </c>
      <c r="B48" s="275" t="n">
        <v>19</v>
      </c>
      <c r="C48" s="275" t="n">
        <v>79</v>
      </c>
      <c r="D48" s="275" t="n">
        <v>101</v>
      </c>
      <c r="E48" s="275" t="n">
        <v>73</v>
      </c>
      <c r="F48" s="230" t="s">
        <v>1</v>
      </c>
      <c r="G48" s="275" t="n">
        <v>272</v>
      </c>
      <c r="H48" s="275"/>
      <c r="I48" s="275" t="n">
        <v>4</v>
      </c>
      <c r="J48" s="275" t="n">
        <v>15</v>
      </c>
      <c r="K48" s="275" t="n">
        <v>25</v>
      </c>
      <c r="L48" s="275" t="n">
        <v>22</v>
      </c>
      <c r="M48" s="230" t="s">
        <v>1</v>
      </c>
      <c r="N48" s="275" t="n">
        <v>66</v>
      </c>
      <c r="O48" s="275"/>
      <c r="P48" s="275" t="n">
        <v>23</v>
      </c>
      <c r="Q48" s="275" t="n">
        <v>94</v>
      </c>
      <c r="R48" s="275" t="n">
        <v>126</v>
      </c>
      <c r="S48" s="275" t="n">
        <v>95</v>
      </c>
      <c r="T48" s="230" t="s">
        <v>1</v>
      </c>
      <c r="U48" s="275" t="n">
        <v>338</v>
      </c>
    </row>
    <row r="49" customFormat="false" ht="9" hidden="false" customHeight="true" outlineLevel="0" collapsed="false">
      <c r="A49" s="137" t="s">
        <v>144</v>
      </c>
      <c r="B49" s="275" t="n">
        <v>5</v>
      </c>
      <c r="C49" s="275" t="n">
        <v>47</v>
      </c>
      <c r="D49" s="275" t="n">
        <v>59</v>
      </c>
      <c r="E49" s="275" t="n">
        <v>33</v>
      </c>
      <c r="F49" s="230" t="s">
        <v>1</v>
      </c>
      <c r="G49" s="275" t="n">
        <v>144</v>
      </c>
      <c r="H49" s="275"/>
      <c r="I49" s="275" t="n">
        <v>1</v>
      </c>
      <c r="J49" s="275" t="n">
        <v>4</v>
      </c>
      <c r="K49" s="275" t="n">
        <v>9</v>
      </c>
      <c r="L49" s="275" t="n">
        <v>3</v>
      </c>
      <c r="M49" s="230" t="s">
        <v>1</v>
      </c>
      <c r="N49" s="275" t="n">
        <v>17</v>
      </c>
      <c r="O49" s="275"/>
      <c r="P49" s="275" t="n">
        <v>6</v>
      </c>
      <c r="Q49" s="275" t="n">
        <v>51</v>
      </c>
      <c r="R49" s="275" t="n">
        <v>68</v>
      </c>
      <c r="S49" s="275" t="n">
        <v>36</v>
      </c>
      <c r="T49" s="275" t="s">
        <v>1</v>
      </c>
      <c r="U49" s="275" t="n">
        <v>161</v>
      </c>
    </row>
    <row r="50" customFormat="false" ht="9" hidden="false" customHeight="true" outlineLevel="0" collapsed="false">
      <c r="A50" s="279" t="s">
        <v>236</v>
      </c>
      <c r="B50" s="397" t="n">
        <v>183</v>
      </c>
      <c r="C50" s="397" t="n">
        <v>852</v>
      </c>
      <c r="D50" s="397" t="n">
        <v>1238</v>
      </c>
      <c r="E50" s="397" t="n">
        <v>1051</v>
      </c>
      <c r="F50" s="397" t="n">
        <v>1</v>
      </c>
      <c r="G50" s="397" t="n">
        <v>3325</v>
      </c>
      <c r="H50" s="397"/>
      <c r="I50" s="397" t="n">
        <v>48</v>
      </c>
      <c r="J50" s="397" t="n">
        <v>201</v>
      </c>
      <c r="K50" s="397" t="n">
        <v>343</v>
      </c>
      <c r="L50" s="397" t="n">
        <v>341</v>
      </c>
      <c r="M50" s="230" t="s">
        <v>1</v>
      </c>
      <c r="N50" s="397" t="n">
        <v>933</v>
      </c>
      <c r="O50" s="397"/>
      <c r="P50" s="397" t="n">
        <v>231</v>
      </c>
      <c r="Q50" s="397" t="n">
        <v>1053</v>
      </c>
      <c r="R50" s="397" t="n">
        <v>1581</v>
      </c>
      <c r="S50" s="397" t="n">
        <v>1392</v>
      </c>
      <c r="T50" s="397" t="n">
        <v>1</v>
      </c>
      <c r="U50" s="397" t="n">
        <v>4258</v>
      </c>
    </row>
    <row r="51" customFormat="false" ht="3" hidden="false" customHeight="true" outlineLevel="0" collapsed="false">
      <c r="B51" s="11" t="s">
        <v>1</v>
      </c>
      <c r="C51" s="11" t="s">
        <v>1</v>
      </c>
      <c r="D51" s="11" t="s">
        <v>1</v>
      </c>
      <c r="E51" s="11" t="s">
        <v>1</v>
      </c>
      <c r="F51" s="11" t="s">
        <v>1</v>
      </c>
      <c r="G51" s="11" t="s">
        <v>1</v>
      </c>
      <c r="H51" s="11" t="s">
        <v>1</v>
      </c>
      <c r="I51" s="11" t="s">
        <v>1</v>
      </c>
      <c r="J51" s="11" t="s">
        <v>1</v>
      </c>
      <c r="K51" s="11" t="s">
        <v>1</v>
      </c>
      <c r="L51" s="11" t="s">
        <v>1</v>
      </c>
      <c r="M51" s="11" t="s">
        <v>1</v>
      </c>
      <c r="N51" s="11" t="s">
        <v>1</v>
      </c>
      <c r="O51" s="11" t="s">
        <v>1</v>
      </c>
      <c r="P51" s="11" t="s">
        <v>1</v>
      </c>
      <c r="Q51" s="11" t="s">
        <v>1</v>
      </c>
      <c r="R51" s="11" t="s">
        <v>1</v>
      </c>
      <c r="S51" s="11" t="s">
        <v>1</v>
      </c>
      <c r="T51" s="11" t="s">
        <v>1</v>
      </c>
      <c r="U51" s="11" t="s">
        <v>1</v>
      </c>
    </row>
    <row r="52" customFormat="false" ht="9" hidden="false" customHeight="true" outlineLevel="0" collapsed="false">
      <c r="B52" s="31" t="s">
        <v>322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</row>
    <row r="53" customFormat="false" ht="3" hidden="false" customHeight="true" outlineLevel="0" collapsed="false">
      <c r="B53" s="11" t="s">
        <v>1</v>
      </c>
      <c r="C53" s="11" t="s">
        <v>1</v>
      </c>
      <c r="D53" s="11" t="s">
        <v>1</v>
      </c>
      <c r="E53" s="11" t="s">
        <v>1</v>
      </c>
      <c r="F53" s="11" t="s">
        <v>1</v>
      </c>
      <c r="G53" s="11" t="s">
        <v>1</v>
      </c>
      <c r="H53" s="11" t="s">
        <v>1</v>
      </c>
      <c r="I53" s="11" t="s">
        <v>1</v>
      </c>
      <c r="J53" s="11" t="s">
        <v>1</v>
      </c>
      <c r="K53" s="11" t="s">
        <v>1</v>
      </c>
      <c r="L53" s="11" t="s">
        <v>1</v>
      </c>
      <c r="M53" s="11" t="s">
        <v>1</v>
      </c>
      <c r="N53" s="11" t="s">
        <v>1</v>
      </c>
      <c r="O53" s="11" t="s">
        <v>1</v>
      </c>
      <c r="P53" s="11" t="s">
        <v>1</v>
      </c>
      <c r="Q53" s="11" t="s">
        <v>1</v>
      </c>
      <c r="R53" s="11" t="s">
        <v>1</v>
      </c>
      <c r="S53" s="11" t="s">
        <v>1</v>
      </c>
      <c r="T53" s="11" t="s">
        <v>1</v>
      </c>
      <c r="U53" s="11" t="s">
        <v>1</v>
      </c>
    </row>
    <row r="54" customFormat="false" ht="9" hidden="false" customHeight="true" outlineLevel="0" collapsed="false">
      <c r="A54" s="137" t="s">
        <v>127</v>
      </c>
      <c r="B54" s="281" t="n">
        <v>3.08986247022145</v>
      </c>
      <c r="C54" s="281" t="n">
        <v>13.9431242532803</v>
      </c>
      <c r="D54" s="281" t="n">
        <v>17.2297372136889</v>
      </c>
      <c r="E54" s="281" t="n">
        <v>23.9953654665556</v>
      </c>
      <c r="F54" s="230" t="s">
        <v>1</v>
      </c>
      <c r="G54" s="281" t="n">
        <v>14.480959674563</v>
      </c>
      <c r="H54" s="281" t="e">
        <f aca="false"/>
        <v>#DIV/0!</v>
      </c>
      <c r="I54" s="281" t="n">
        <v>0.434587988857164</v>
      </c>
      <c r="J54" s="281" t="n">
        <v>3.13752285598247</v>
      </c>
      <c r="K54" s="281" t="n">
        <v>7.59288831098572</v>
      </c>
      <c r="L54" s="281" t="n">
        <v>6.738930464346</v>
      </c>
      <c r="M54" s="230" t="s">
        <v>1</v>
      </c>
      <c r="N54" s="281" t="n">
        <v>4.77951499871551</v>
      </c>
      <c r="O54" s="132" t="e">
        <f aca="false"/>
        <v>#DIV/0!</v>
      </c>
      <c r="P54" s="281" t="n">
        <v>1.79767771762607</v>
      </c>
      <c r="Q54" s="281" t="n">
        <v>8.54059900101136</v>
      </c>
      <c r="R54" s="281" t="n">
        <v>12.3229879299152</v>
      </c>
      <c r="S54" s="281" t="n">
        <v>14.0619628269588</v>
      </c>
      <c r="T54" s="230" t="s">
        <v>1</v>
      </c>
      <c r="U54" s="281" t="n">
        <v>9.45976821277378</v>
      </c>
    </row>
    <row r="55" customFormat="false" ht="9" hidden="false" customHeight="true" outlineLevel="0" collapsed="false">
      <c r="A55" s="137" t="s">
        <v>229</v>
      </c>
      <c r="B55" s="281" t="n">
        <v>6.68002672010688</v>
      </c>
      <c r="C55" s="281" t="s">
        <v>1</v>
      </c>
      <c r="D55" s="281" t="n">
        <v>27.3224043715847</v>
      </c>
      <c r="E55" s="281" t="n">
        <v>51.4469453376206</v>
      </c>
      <c r="F55" s="230" t="s">
        <v>1</v>
      </c>
      <c r="G55" s="281" t="n">
        <v>19.3289628400689</v>
      </c>
      <c r="H55" s="281" t="e">
        <f aca="false"/>
        <v>#DIV/0!</v>
      </c>
      <c r="I55" s="281" t="s">
        <v>1</v>
      </c>
      <c r="J55" s="281" t="n">
        <v>5.85702990013764</v>
      </c>
      <c r="K55" s="281" t="s">
        <v>1</v>
      </c>
      <c r="L55" s="281" t="n">
        <v>6.38019587201327</v>
      </c>
      <c r="M55" s="230" t="s">
        <v>1</v>
      </c>
      <c r="N55" s="281" t="n">
        <v>3.06988595373682</v>
      </c>
      <c r="O55" s="132" t="e">
        <f aca="false"/>
        <v>#DIV/0!</v>
      </c>
      <c r="P55" s="281" t="n">
        <v>3.43170899107756</v>
      </c>
      <c r="Q55" s="281" t="n">
        <v>2.92192613370734</v>
      </c>
      <c r="R55" s="281" t="n">
        <v>13.6866308989379</v>
      </c>
      <c r="S55" s="281" t="n">
        <v>25.6072578285045</v>
      </c>
      <c r="T55" s="230" t="s">
        <v>1</v>
      </c>
      <c r="U55" s="281" t="n">
        <v>11.0035211267606</v>
      </c>
    </row>
    <row r="56" customFormat="false" ht="9" hidden="false" customHeight="true" outlineLevel="0" collapsed="false">
      <c r="A56" s="137" t="s">
        <v>128</v>
      </c>
      <c r="B56" s="281" t="n">
        <v>1.26349571359079</v>
      </c>
      <c r="C56" s="281" t="n">
        <v>5.40128874749515</v>
      </c>
      <c r="D56" s="281" t="n">
        <v>12.7827907114764</v>
      </c>
      <c r="E56" s="281" t="n">
        <v>15.1771510801073</v>
      </c>
      <c r="F56" s="230" t="s">
        <v>1</v>
      </c>
      <c r="G56" s="281" t="n">
        <v>9.04946206350696</v>
      </c>
      <c r="H56" s="281" t="e">
        <f aca="false"/>
        <v>#DIV/0!</v>
      </c>
      <c r="I56" s="281" t="n">
        <v>1.32949994183438</v>
      </c>
      <c r="J56" s="281" t="n">
        <v>1.05738983319675</v>
      </c>
      <c r="K56" s="281" t="n">
        <v>4.71044670022503</v>
      </c>
      <c r="L56" s="281" t="n">
        <v>3.56073928860385</v>
      </c>
      <c r="M56" s="230" t="s">
        <v>1</v>
      </c>
      <c r="N56" s="281" t="n">
        <v>2.90607035717421</v>
      </c>
      <c r="O56" s="132" t="e">
        <f aca="false"/>
        <v>#DIV/0!</v>
      </c>
      <c r="P56" s="281" t="n">
        <v>1.29565776495796</v>
      </c>
      <c r="Q56" s="281" t="n">
        <v>3.20610442282105</v>
      </c>
      <c r="R56" s="281" t="n">
        <v>8.61748952643581</v>
      </c>
      <c r="S56" s="281" t="n">
        <v>8.3593498747839</v>
      </c>
      <c r="T56" s="230" t="s">
        <v>1</v>
      </c>
      <c r="U56" s="281" t="n">
        <v>5.81011892866515</v>
      </c>
    </row>
    <row r="57" customFormat="false" ht="9" hidden="false" customHeight="true" outlineLevel="0" collapsed="false">
      <c r="A57" s="137" t="s">
        <v>129</v>
      </c>
      <c r="B57" s="281" t="n">
        <v>2.73314238347952</v>
      </c>
      <c r="C57" s="281" t="n">
        <v>10.9278231849068</v>
      </c>
      <c r="D57" s="281" t="n">
        <v>15.0133888056887</v>
      </c>
      <c r="E57" s="281" t="n">
        <v>19.0457717802422</v>
      </c>
      <c r="F57" s="230" t="s">
        <v>1</v>
      </c>
      <c r="G57" s="281" t="n">
        <v>11.523619885589</v>
      </c>
      <c r="H57" s="281" t="e">
        <f aca="false"/>
        <v>#DIV/0!</v>
      </c>
      <c r="I57" s="281" t="n">
        <v>0.723047500605552</v>
      </c>
      <c r="J57" s="281" t="n">
        <v>2.90667342406129</v>
      </c>
      <c r="K57" s="281" t="n">
        <v>3.64039189546833</v>
      </c>
      <c r="L57" s="281" t="n">
        <v>5.05066660381393</v>
      </c>
      <c r="M57" s="230" t="s">
        <v>1</v>
      </c>
      <c r="N57" s="281" t="n">
        <v>3.13397743556208</v>
      </c>
      <c r="O57" s="132" t="e">
        <f aca="false"/>
        <v>#DIV/0!</v>
      </c>
      <c r="P57" s="281" t="n">
        <v>1.75651111223821</v>
      </c>
      <c r="Q57" s="281" t="n">
        <v>6.96290832944356</v>
      </c>
      <c r="R57" s="281" t="n">
        <v>9.25419485094386</v>
      </c>
      <c r="S57" s="281" t="n">
        <v>10.911074740862</v>
      </c>
      <c r="T57" s="230" t="s">
        <v>1</v>
      </c>
      <c r="U57" s="281" t="n">
        <v>7.21195547299707</v>
      </c>
    </row>
    <row r="58" customFormat="false" ht="9" hidden="false" customHeight="true" outlineLevel="0" collapsed="false">
      <c r="A58" s="137" t="s">
        <v>93</v>
      </c>
      <c r="B58" s="281" t="n">
        <v>2.85349446065388</v>
      </c>
      <c r="C58" s="281" t="n">
        <v>14.0392255963161</v>
      </c>
      <c r="D58" s="281" t="n">
        <v>18.537993975152</v>
      </c>
      <c r="E58" s="281" t="n">
        <v>19.0238392485584</v>
      </c>
      <c r="F58" s="230" t="s">
        <v>1</v>
      </c>
      <c r="G58" s="281" t="n">
        <v>13.0178926990332</v>
      </c>
      <c r="H58" s="281" t="e">
        <f aca="false"/>
        <v>#DIV/0!</v>
      </c>
      <c r="I58" s="281" t="n">
        <v>0.751939062858346</v>
      </c>
      <c r="J58" s="281" t="n">
        <v>3.55631423592589</v>
      </c>
      <c r="K58" s="281" t="n">
        <v>10.0248473000938</v>
      </c>
      <c r="L58" s="281" t="n">
        <v>5.23891641745432</v>
      </c>
      <c r="M58" s="230" t="s">
        <v>1</v>
      </c>
      <c r="N58" s="281" t="n">
        <v>4.92643506105937</v>
      </c>
      <c r="O58" s="132" t="e">
        <f aca="false"/>
        <v>#DIV/0!</v>
      </c>
      <c r="P58" s="281" t="n">
        <v>1.83037209634347</v>
      </c>
      <c r="Q58" s="281" t="n">
        <v>8.83226816179302</v>
      </c>
      <c r="R58" s="281" t="n">
        <v>14.2905373420672</v>
      </c>
      <c r="S58" s="281" t="n">
        <v>11.075730305967</v>
      </c>
      <c r="T58" s="230" t="s">
        <v>1</v>
      </c>
      <c r="U58" s="281" t="n">
        <v>8.89095485472711</v>
      </c>
    </row>
    <row r="59" s="50" customFormat="true" ht="9" hidden="false" customHeight="true" outlineLevel="0" collapsed="false">
      <c r="A59" s="276" t="s">
        <v>232</v>
      </c>
      <c r="B59" s="284" t="n">
        <v>2.79487699047646</v>
      </c>
      <c r="C59" s="284" t="n">
        <v>15.4649683319626</v>
      </c>
      <c r="D59" s="284" t="n">
        <v>20.9572995022641</v>
      </c>
      <c r="E59" s="284" t="n">
        <v>24.8911014312383</v>
      </c>
      <c r="F59" s="299" t="s">
        <v>1</v>
      </c>
      <c r="G59" s="284" t="n">
        <v>14.8198289311098</v>
      </c>
      <c r="H59" s="284" t="e">
        <f aca="false"/>
        <v>#DIV/0!</v>
      </c>
      <c r="I59" s="284" t="n">
        <v>1.47544853635505</v>
      </c>
      <c r="J59" s="284" t="n">
        <v>4.28158561387234</v>
      </c>
      <c r="K59" s="284" t="n">
        <v>12.0612712579906</v>
      </c>
      <c r="L59" s="284" t="n">
        <v>5.62535158447403</v>
      </c>
      <c r="M59" s="299" t="s">
        <v>1</v>
      </c>
      <c r="N59" s="284" t="n">
        <v>5.82520878519154</v>
      </c>
      <c r="O59" s="155" t="e">
        <f aca="false"/>
        <v>#DIV/0!</v>
      </c>
      <c r="P59" s="284" t="n">
        <v>2.15307656699118</v>
      </c>
      <c r="Q59" s="284" t="n">
        <v>9.9152950508513</v>
      </c>
      <c r="R59" s="284" t="n">
        <v>16.5251388675022</v>
      </c>
      <c r="S59" s="284" t="n">
        <v>13.9029998395808</v>
      </c>
      <c r="T59" s="299" t="s">
        <v>1</v>
      </c>
      <c r="U59" s="284" t="n">
        <v>10.253033024625</v>
      </c>
    </row>
    <row r="60" s="50" customFormat="true" ht="9" hidden="false" customHeight="true" outlineLevel="0" collapsed="false">
      <c r="A60" s="276" t="s">
        <v>60</v>
      </c>
      <c r="B60" s="284" t="n">
        <v>2.91462339422467</v>
      </c>
      <c r="C60" s="284" t="n">
        <v>12.6175004731563</v>
      </c>
      <c r="D60" s="284" t="n">
        <v>16.3376446562287</v>
      </c>
      <c r="E60" s="284" t="n">
        <v>13.6580924197587</v>
      </c>
      <c r="F60" s="299" t="s">
        <v>1</v>
      </c>
      <c r="G60" s="284" t="n">
        <v>11.2696198252043</v>
      </c>
      <c r="H60" s="284" t="e">
        <f aca="false"/>
        <v>#DIV/0!</v>
      </c>
      <c r="I60" s="284" t="s">
        <v>1</v>
      </c>
      <c r="J60" s="284" t="n">
        <v>2.83577327992627</v>
      </c>
      <c r="K60" s="284" t="n">
        <v>8.18274803954995</v>
      </c>
      <c r="L60" s="284" t="n">
        <v>4.90216103599003</v>
      </c>
      <c r="M60" s="299" t="s">
        <v>1</v>
      </c>
      <c r="N60" s="284" t="n">
        <v>4.070101956054</v>
      </c>
      <c r="O60" s="155" t="e">
        <f aca="false"/>
        <v>#DIV/0!</v>
      </c>
      <c r="P60" s="284" t="n">
        <v>1.49439973698565</v>
      </c>
      <c r="Q60" s="284" t="n">
        <v>7.75428776866845</v>
      </c>
      <c r="R60" s="284" t="n">
        <v>12.2636688809402</v>
      </c>
      <c r="S60" s="284" t="n">
        <v>8.56103303131911</v>
      </c>
      <c r="T60" s="299" t="s">
        <v>1</v>
      </c>
      <c r="U60" s="284" t="n">
        <v>7.58160891218128</v>
      </c>
    </row>
    <row r="61" customFormat="false" ht="9" hidden="false" customHeight="true" outlineLevel="0" collapsed="false">
      <c r="A61" s="137" t="s">
        <v>130</v>
      </c>
      <c r="B61" s="281" t="n">
        <v>2.04091871956161</v>
      </c>
      <c r="C61" s="281" t="n">
        <v>10.1764282948952</v>
      </c>
      <c r="D61" s="281" t="n">
        <v>19.2618590928841</v>
      </c>
      <c r="E61" s="281" t="n">
        <v>18.1452064252883</v>
      </c>
      <c r="F61" s="230" t="s">
        <v>1</v>
      </c>
      <c r="G61" s="281" t="n">
        <v>12.1917110707908</v>
      </c>
      <c r="H61" s="281" t="e">
        <f aca="false"/>
        <v>#DIV/0!</v>
      </c>
      <c r="I61" s="281" t="n">
        <v>0.715767096544455</v>
      </c>
      <c r="J61" s="281" t="n">
        <v>2.4056098822454</v>
      </c>
      <c r="K61" s="281" t="n">
        <v>4.64557527102214</v>
      </c>
      <c r="L61" s="281" t="n">
        <v>5.47511134152205</v>
      </c>
      <c r="M61" s="230" t="s">
        <v>1</v>
      </c>
      <c r="N61" s="281" t="n">
        <v>3.36370882535083</v>
      </c>
      <c r="O61" s="132" t="e">
        <f aca="false"/>
        <v>#DIV/0!</v>
      </c>
      <c r="P61" s="281" t="n">
        <v>1.3951726155519</v>
      </c>
      <c r="Q61" s="281" t="n">
        <v>6.32840945851523</v>
      </c>
      <c r="R61" s="281" t="n">
        <v>11.9071273288296</v>
      </c>
      <c r="S61" s="281" t="n">
        <v>10.8047292994025</v>
      </c>
      <c r="T61" s="230" t="s">
        <v>1</v>
      </c>
      <c r="U61" s="281" t="n">
        <v>7.66274630567804</v>
      </c>
    </row>
    <row r="62" customFormat="false" ht="9" hidden="false" customHeight="true" outlineLevel="0" collapsed="false">
      <c r="A62" s="137" t="s">
        <v>131</v>
      </c>
      <c r="B62" s="281" t="n">
        <v>2.27915899033257</v>
      </c>
      <c r="C62" s="281" t="n">
        <v>16.6455514763679</v>
      </c>
      <c r="D62" s="281" t="n">
        <v>23.2620351954593</v>
      </c>
      <c r="E62" s="281" t="n">
        <v>16.2814741246673</v>
      </c>
      <c r="F62" s="230" t="s">
        <v>1</v>
      </c>
      <c r="G62" s="281" t="n">
        <v>15.2898444852929</v>
      </c>
      <c r="H62" s="281" t="e">
        <f aca="false"/>
        <v>#DIV/0!</v>
      </c>
      <c r="I62" s="281" t="n">
        <v>1.60054418502291</v>
      </c>
      <c r="J62" s="281" t="n">
        <v>4.43695092732274</v>
      </c>
      <c r="K62" s="281" t="n">
        <v>5.65591665441218</v>
      </c>
      <c r="L62" s="281" t="n">
        <v>5.24278461766993</v>
      </c>
      <c r="M62" s="230" t="s">
        <v>1</v>
      </c>
      <c r="N62" s="281" t="n">
        <v>4.43603709794453</v>
      </c>
      <c r="O62" s="132" t="e">
        <f aca="false"/>
        <v>#DIV/0!</v>
      </c>
      <c r="P62" s="281" t="n">
        <v>1.9486719800456</v>
      </c>
      <c r="Q62" s="281" t="n">
        <v>10.6259463733489</v>
      </c>
      <c r="R62" s="281" t="n">
        <v>14.3365064801009</v>
      </c>
      <c r="S62" s="281" t="n">
        <v>9.84708161363108</v>
      </c>
      <c r="T62" s="230" t="s">
        <v>1</v>
      </c>
      <c r="U62" s="281" t="n">
        <v>9.67355839386139</v>
      </c>
    </row>
    <row r="63" customFormat="false" ht="9" hidden="false" customHeight="true" outlineLevel="0" collapsed="false">
      <c r="A63" s="137" t="s">
        <v>132</v>
      </c>
      <c r="B63" s="281" t="n">
        <v>3.47324021644416</v>
      </c>
      <c r="C63" s="281" t="n">
        <v>11.5297852786365</v>
      </c>
      <c r="D63" s="281" t="n">
        <v>18.5875176370196</v>
      </c>
      <c r="E63" s="281" t="n">
        <v>30.3413400758534</v>
      </c>
      <c r="F63" s="230" t="s">
        <v>1</v>
      </c>
      <c r="G63" s="281" t="n">
        <v>15.440427505055</v>
      </c>
      <c r="H63" s="281" t="e">
        <f aca="false"/>
        <v>#DIV/0!</v>
      </c>
      <c r="I63" s="281" t="n">
        <v>1.2966510744375</v>
      </c>
      <c r="J63" s="281" t="n">
        <v>2.83661198401819</v>
      </c>
      <c r="K63" s="281" t="n">
        <v>4.84841432609465</v>
      </c>
      <c r="L63" s="281" t="n">
        <v>6.62363049902955</v>
      </c>
      <c r="M63" s="230" t="s">
        <v>1</v>
      </c>
      <c r="N63" s="281" t="n">
        <v>4.03637259622369</v>
      </c>
      <c r="O63" s="132" t="e">
        <f aca="false"/>
        <v>#DIV/0!</v>
      </c>
      <c r="P63" s="281" t="n">
        <v>2.41549191492848</v>
      </c>
      <c r="Q63" s="281" t="n">
        <v>7.18009044409277</v>
      </c>
      <c r="R63" s="281" t="n">
        <v>11.5649529058596</v>
      </c>
      <c r="S63" s="281" t="n">
        <v>16.718959299846</v>
      </c>
      <c r="T63" s="230" t="s">
        <v>1</v>
      </c>
      <c r="U63" s="281" t="n">
        <v>9.54267750326395</v>
      </c>
    </row>
    <row r="64" customFormat="false" ht="9" hidden="false" customHeight="true" outlineLevel="0" collapsed="false">
      <c r="A64" s="137" t="s">
        <v>133</v>
      </c>
      <c r="B64" s="281" t="n">
        <v>2.47394931372646</v>
      </c>
      <c r="C64" s="281" t="n">
        <v>10.0965976526441</v>
      </c>
      <c r="D64" s="281" t="n">
        <v>17.1526415566621</v>
      </c>
      <c r="E64" s="281" t="n">
        <v>26.4071475345994</v>
      </c>
      <c r="F64" s="230" t="s">
        <v>1</v>
      </c>
      <c r="G64" s="281" t="n">
        <v>13.8180759688368</v>
      </c>
      <c r="H64" s="281" t="e">
        <f aca="false"/>
        <v>#DIV/0!</v>
      </c>
      <c r="I64" s="281" t="n">
        <v>1.30649274635227</v>
      </c>
      <c r="J64" s="281" t="n">
        <v>2.03428378462224</v>
      </c>
      <c r="K64" s="281" t="n">
        <v>3.57736956016241</v>
      </c>
      <c r="L64" s="281" t="n">
        <v>3.73202489849874</v>
      </c>
      <c r="M64" s="230" t="s">
        <v>1</v>
      </c>
      <c r="N64" s="281" t="n">
        <v>2.76834538085903</v>
      </c>
      <c r="O64" s="132" t="e">
        <f aca="false"/>
        <v>#DIV/0!</v>
      </c>
      <c r="P64" s="281" t="n">
        <v>1.90617550030753</v>
      </c>
      <c r="Q64" s="281" t="n">
        <v>6.03960238943049</v>
      </c>
      <c r="R64" s="281" t="n">
        <v>10.169521073669</v>
      </c>
      <c r="S64" s="281" t="n">
        <v>13.3483332400081</v>
      </c>
      <c r="T64" s="230" t="s">
        <v>1</v>
      </c>
      <c r="U64" s="281" t="n">
        <v>8.06998552293506</v>
      </c>
    </row>
    <row r="65" customFormat="false" ht="9" hidden="false" customHeight="true" outlineLevel="0" collapsed="false">
      <c r="A65" s="137" t="s">
        <v>134</v>
      </c>
      <c r="B65" s="281" t="n">
        <v>4.98429945671136</v>
      </c>
      <c r="C65" s="281" t="n">
        <v>17.0802215304733</v>
      </c>
      <c r="D65" s="281" t="n">
        <v>17.8544859395923</v>
      </c>
      <c r="E65" s="281" t="n">
        <v>22.4126048489671</v>
      </c>
      <c r="F65" s="230" t="s">
        <v>1</v>
      </c>
      <c r="G65" s="281" t="n">
        <v>15.5564067057541</v>
      </c>
      <c r="H65" s="281" t="e">
        <f aca="false"/>
        <v>#DIV/0!</v>
      </c>
      <c r="I65" s="281" t="s">
        <v>1</v>
      </c>
      <c r="J65" s="281" t="n">
        <v>5.86434103656417</v>
      </c>
      <c r="K65" s="281" t="n">
        <v>3.98870399029947</v>
      </c>
      <c r="L65" s="281" t="n">
        <v>8.30175208477749</v>
      </c>
      <c r="M65" s="230" t="s">
        <v>1</v>
      </c>
      <c r="N65" s="281" t="n">
        <v>4.7777841722869</v>
      </c>
      <c r="O65" s="132" t="e">
        <f aca="false"/>
        <v>#DIV/0!</v>
      </c>
      <c r="P65" s="281" t="n">
        <v>2.55619147919132</v>
      </c>
      <c r="Q65" s="281" t="n">
        <v>11.4184217203755</v>
      </c>
      <c r="R65" s="281" t="n">
        <v>10.7008435145686</v>
      </c>
      <c r="S65" s="281" t="n">
        <v>14.3066974419625</v>
      </c>
      <c r="T65" s="230" t="s">
        <v>1</v>
      </c>
      <c r="U65" s="281" t="n">
        <v>9.94657108916084</v>
      </c>
    </row>
    <row r="66" customFormat="false" ht="9" hidden="false" customHeight="true" outlineLevel="0" collapsed="false">
      <c r="A66" s="137" t="s">
        <v>135</v>
      </c>
      <c r="B66" s="281" t="s">
        <v>1</v>
      </c>
      <c r="C66" s="281" t="n">
        <v>8.65249420162715</v>
      </c>
      <c r="D66" s="281" t="n">
        <v>16.4284540824708</v>
      </c>
      <c r="E66" s="281" t="n">
        <v>26.3984583300335</v>
      </c>
      <c r="F66" s="230" t="s">
        <v>1</v>
      </c>
      <c r="G66" s="281" t="n">
        <v>12.3233210814518</v>
      </c>
      <c r="H66" s="281" t="e">
        <f aca="false"/>
        <v>#DIV/0!</v>
      </c>
      <c r="I66" s="281" t="n">
        <v>1.17305836845177</v>
      </c>
      <c r="J66" s="281" t="n">
        <v>3.84916100318759</v>
      </c>
      <c r="K66" s="281" t="n">
        <v>6.97291718963546</v>
      </c>
      <c r="L66" s="281" t="n">
        <v>5.42086886671808</v>
      </c>
      <c r="M66" s="230" t="s">
        <v>1</v>
      </c>
      <c r="N66" s="281" t="n">
        <v>4.52051466059411</v>
      </c>
      <c r="O66" s="132" t="e">
        <f aca="false"/>
        <v>#DIV/0!</v>
      </c>
      <c r="P66" s="281" t="n">
        <v>0.57056131822487</v>
      </c>
      <c r="Q66" s="281" t="n">
        <v>6.25195373554236</v>
      </c>
      <c r="R66" s="281" t="n">
        <v>11.6092836361224</v>
      </c>
      <c r="S66" s="281" t="n">
        <v>14.38875307348</v>
      </c>
      <c r="T66" s="230" t="s">
        <v>1</v>
      </c>
      <c r="U66" s="281" t="n">
        <v>8.29595024763088</v>
      </c>
    </row>
    <row r="67" customFormat="false" ht="9" hidden="false" customHeight="true" outlineLevel="0" collapsed="false">
      <c r="A67" s="137" t="s">
        <v>136</v>
      </c>
      <c r="B67" s="281" t="n">
        <v>3.45147377930376</v>
      </c>
      <c r="C67" s="281" t="n">
        <v>7.98830302907284</v>
      </c>
      <c r="D67" s="281" t="n">
        <v>10.7758040096767</v>
      </c>
      <c r="E67" s="281" t="n">
        <v>14.6166928897097</v>
      </c>
      <c r="F67" s="230" t="s">
        <v>1</v>
      </c>
      <c r="G67" s="281" t="n">
        <v>8.8258357104628</v>
      </c>
      <c r="H67" s="281" t="e">
        <f aca="false"/>
        <v>#DIV/0!</v>
      </c>
      <c r="I67" s="281" t="n">
        <v>0.793484539747228</v>
      </c>
      <c r="J67" s="281" t="n">
        <v>2.66751180215192</v>
      </c>
      <c r="K67" s="281" t="n">
        <v>2.84930108502624</v>
      </c>
      <c r="L67" s="281" t="n">
        <v>4.59598249849865</v>
      </c>
      <c r="M67" s="230" t="s">
        <v>1</v>
      </c>
      <c r="N67" s="281" t="n">
        <v>2.74558950587035</v>
      </c>
      <c r="O67" s="132" t="e">
        <f aca="false"/>
        <v>#DIV/0!</v>
      </c>
      <c r="P67" s="281" t="n">
        <v>2.15963730434072</v>
      </c>
      <c r="Q67" s="281" t="n">
        <v>5.28736506741068</v>
      </c>
      <c r="R67" s="281" t="n">
        <v>6.64679297079057</v>
      </c>
      <c r="S67" s="281" t="n">
        <v>8.83666615561281</v>
      </c>
      <c r="T67" s="230" t="s">
        <v>1</v>
      </c>
      <c r="U67" s="281" t="n">
        <v>5.66141927259264</v>
      </c>
    </row>
    <row r="68" customFormat="false" ht="9" hidden="false" customHeight="true" outlineLevel="0" collapsed="false">
      <c r="A68" s="137" t="s">
        <v>137</v>
      </c>
      <c r="B68" s="281" t="n">
        <v>1.29138484882726</v>
      </c>
      <c r="C68" s="281" t="n">
        <v>12.8002137079158</v>
      </c>
      <c r="D68" s="281" t="n">
        <v>13.5479937679229</v>
      </c>
      <c r="E68" s="281" t="n">
        <v>28.2349144885447</v>
      </c>
      <c r="F68" s="230" t="s">
        <v>1</v>
      </c>
      <c r="G68" s="281" t="n">
        <v>13.2145076416037</v>
      </c>
      <c r="H68" s="281" t="e">
        <f aca="false"/>
        <v>#DIV/0!</v>
      </c>
      <c r="I68" s="281" t="n">
        <v>1.36523430833817</v>
      </c>
      <c r="J68" s="281" t="n">
        <v>2.24572750342473</v>
      </c>
      <c r="K68" s="281" t="n">
        <v>5.37123275162883</v>
      </c>
      <c r="L68" s="281" t="n">
        <v>6.74811436213449</v>
      </c>
      <c r="M68" s="230" t="s">
        <v>1</v>
      </c>
      <c r="N68" s="281" t="n">
        <v>4.00714459039191</v>
      </c>
      <c r="O68" s="132" t="e">
        <f aca="false"/>
        <v>#DIV/0!</v>
      </c>
      <c r="P68" s="281" t="n">
        <v>1.32728313437912</v>
      </c>
      <c r="Q68" s="281" t="n">
        <v>7.54610460298407</v>
      </c>
      <c r="R68" s="281" t="n">
        <v>9.35801279845868</v>
      </c>
      <c r="S68" s="281" t="n">
        <v>16.0296339145237</v>
      </c>
      <c r="T68" s="230" t="s">
        <v>1</v>
      </c>
      <c r="U68" s="281" t="n">
        <v>8.47676697634867</v>
      </c>
    </row>
    <row r="69" customFormat="false" ht="9" hidden="false" customHeight="true" outlineLevel="0" collapsed="false">
      <c r="A69" s="137" t="s">
        <v>138</v>
      </c>
      <c r="B69" s="281" t="s">
        <v>1</v>
      </c>
      <c r="C69" s="281" t="n">
        <v>14.2062270628626</v>
      </c>
      <c r="D69" s="281" t="n">
        <v>9.19984360265875</v>
      </c>
      <c r="E69" s="281" t="n">
        <v>16.6514028806927</v>
      </c>
      <c r="F69" s="230" t="s">
        <v>1</v>
      </c>
      <c r="G69" s="281" t="n">
        <v>9.82279674668972</v>
      </c>
      <c r="H69" s="281" t="e">
        <f aca="false"/>
        <v>#DIV/0!</v>
      </c>
      <c r="I69" s="281" t="s">
        <v>1</v>
      </c>
      <c r="J69" s="281" t="n">
        <v>2.42365487154629</v>
      </c>
      <c r="K69" s="281" t="n">
        <v>2.25522366180666</v>
      </c>
      <c r="L69" s="281" t="n">
        <v>2.49628677342453</v>
      </c>
      <c r="M69" s="230" t="s">
        <v>1</v>
      </c>
      <c r="N69" s="281" t="n">
        <v>1.86872808137688</v>
      </c>
      <c r="O69" s="132" t="e">
        <f aca="false"/>
        <v>#DIV/0!</v>
      </c>
      <c r="P69" s="281" t="s">
        <v>1</v>
      </c>
      <c r="Q69" s="281" t="n">
        <v>8.38373555302713</v>
      </c>
      <c r="R69" s="281" t="n">
        <v>5.69343148809219</v>
      </c>
      <c r="S69" s="281" t="n">
        <v>8.56078873400203</v>
      </c>
      <c r="T69" s="230" t="s">
        <v>1</v>
      </c>
      <c r="U69" s="281" t="n">
        <v>5.74633750794112</v>
      </c>
    </row>
    <row r="70" customFormat="false" ht="9" hidden="false" customHeight="true" outlineLevel="0" collapsed="false">
      <c r="A70" s="137" t="s">
        <v>139</v>
      </c>
      <c r="B70" s="281" t="n">
        <v>1.77544944023038</v>
      </c>
      <c r="C70" s="281" t="n">
        <v>5.35589618778519</v>
      </c>
      <c r="D70" s="281" t="n">
        <v>9.23285811269518</v>
      </c>
      <c r="E70" s="281" t="n">
        <v>11.9040533301589</v>
      </c>
      <c r="F70" s="230" t="s">
        <v>1</v>
      </c>
      <c r="G70" s="281" t="n">
        <v>6.29507934035437</v>
      </c>
      <c r="H70" s="281" t="e">
        <f aca="false"/>
        <v>#DIV/0!</v>
      </c>
      <c r="I70" s="281" t="n">
        <v>0.123992483575646</v>
      </c>
      <c r="J70" s="281" t="n">
        <v>1.33680903682909</v>
      </c>
      <c r="K70" s="281" t="n">
        <v>2.79428061563082</v>
      </c>
      <c r="L70" s="281" t="n">
        <v>3.42605006180414</v>
      </c>
      <c r="M70" s="230" t="s">
        <v>1</v>
      </c>
      <c r="N70" s="281" t="n">
        <v>1.78375954248251</v>
      </c>
      <c r="O70" s="132" t="e">
        <f aca="false"/>
        <v>#DIV/0!</v>
      </c>
      <c r="P70" s="281" t="n">
        <v>0.968900122747534</v>
      </c>
      <c r="Q70" s="281" t="n">
        <v>3.32162869296679</v>
      </c>
      <c r="R70" s="281" t="n">
        <v>5.90619970501814</v>
      </c>
      <c r="S70" s="281" t="n">
        <v>7.03788764012383</v>
      </c>
      <c r="T70" s="230" t="s">
        <v>1</v>
      </c>
      <c r="U70" s="281" t="n">
        <v>3.97080883295154</v>
      </c>
    </row>
    <row r="71" customFormat="false" ht="9" hidden="false" customHeight="true" outlineLevel="0" collapsed="false">
      <c r="A71" s="137" t="s">
        <v>140</v>
      </c>
      <c r="B71" s="281" t="n">
        <v>2.02910848351811</v>
      </c>
      <c r="C71" s="281" t="n">
        <v>8.77543308553182</v>
      </c>
      <c r="D71" s="281" t="n">
        <v>13.3115404399844</v>
      </c>
      <c r="E71" s="281" t="n">
        <v>13.3784633496997</v>
      </c>
      <c r="F71" s="230" t="s">
        <v>1</v>
      </c>
      <c r="G71" s="281" t="n">
        <v>8.91625244305317</v>
      </c>
      <c r="H71" s="281" t="e">
        <f aca="false"/>
        <v>#DIV/0!</v>
      </c>
      <c r="I71" s="281" t="n">
        <v>0.194259250625515</v>
      </c>
      <c r="J71" s="281" t="n">
        <v>1.94650646328623</v>
      </c>
      <c r="K71" s="281" t="n">
        <v>2.12574489644079</v>
      </c>
      <c r="L71" s="281" t="n">
        <v>3.38348027036263</v>
      </c>
      <c r="M71" s="230" t="s">
        <v>1</v>
      </c>
      <c r="N71" s="281" t="n">
        <v>1.86805809852282</v>
      </c>
      <c r="O71" s="132" t="e">
        <f aca="false"/>
        <v>#DIV/0!</v>
      </c>
      <c r="P71" s="281" t="n">
        <v>1.13541100932362</v>
      </c>
      <c r="Q71" s="281" t="n">
        <v>5.34049196611992</v>
      </c>
      <c r="R71" s="281" t="n">
        <v>7.52040023203186</v>
      </c>
      <c r="S71" s="281" t="n">
        <v>7.69534636754</v>
      </c>
      <c r="T71" s="230" t="s">
        <v>1</v>
      </c>
      <c r="U71" s="281" t="n">
        <v>5.28337988180289</v>
      </c>
    </row>
    <row r="72" customFormat="false" ht="9" hidden="false" customHeight="true" outlineLevel="0" collapsed="false">
      <c r="A72" s="137" t="s">
        <v>141</v>
      </c>
      <c r="B72" s="281" t="n">
        <v>4.12416485661654</v>
      </c>
      <c r="C72" s="281" t="n">
        <v>12.6477414295742</v>
      </c>
      <c r="D72" s="281" t="n">
        <v>20.3248159651429</v>
      </c>
      <c r="E72" s="281" t="n">
        <v>27.0285923895206</v>
      </c>
      <c r="F72" s="230" t="s">
        <v>1</v>
      </c>
      <c r="G72" s="281" t="n">
        <v>15.2306199216509</v>
      </c>
      <c r="H72" s="281" t="e">
        <f aca="false"/>
        <v>#DIV/0!</v>
      </c>
      <c r="I72" s="281" t="s">
        <v>1</v>
      </c>
      <c r="J72" s="281" t="n">
        <v>1.29112224345401</v>
      </c>
      <c r="K72" s="281" t="n">
        <v>6.15354321018042</v>
      </c>
      <c r="L72" s="281" t="n">
        <v>4.45080745065167</v>
      </c>
      <c r="M72" s="230" t="s">
        <v>1</v>
      </c>
      <c r="N72" s="281" t="n">
        <v>3.05548765582987</v>
      </c>
      <c r="O72" s="132" t="e">
        <f aca="false"/>
        <v>#DIV/0!</v>
      </c>
      <c r="P72" s="281" t="n">
        <v>2.12487914749849</v>
      </c>
      <c r="Q72" s="281" t="n">
        <v>7.02796811858099</v>
      </c>
      <c r="R72" s="281" t="n">
        <v>13.1270100734175</v>
      </c>
      <c r="S72" s="281" t="n">
        <v>14.2616851439382</v>
      </c>
      <c r="T72" s="230" t="s">
        <v>1</v>
      </c>
      <c r="U72" s="281" t="n">
        <v>9.01403763014017</v>
      </c>
    </row>
    <row r="73" customFormat="false" ht="9" hidden="false" customHeight="true" outlineLevel="0" collapsed="false">
      <c r="A73" s="137" t="s">
        <v>142</v>
      </c>
      <c r="B73" s="281" t="n">
        <v>1.53501366162159</v>
      </c>
      <c r="C73" s="281" t="n">
        <v>8.18536122557181</v>
      </c>
      <c r="D73" s="281" t="n">
        <v>11.2393516831898</v>
      </c>
      <c r="E73" s="281" t="n">
        <v>15.0028955588429</v>
      </c>
      <c r="F73" s="230" t="s">
        <v>1</v>
      </c>
      <c r="G73" s="281" t="n">
        <v>8.38562996521012</v>
      </c>
      <c r="H73" s="281" t="e">
        <f aca="false"/>
        <v>#DIV/0!</v>
      </c>
      <c r="I73" s="281" t="n">
        <v>0.804791729960183</v>
      </c>
      <c r="J73" s="281" t="n">
        <v>1.09970674486804</v>
      </c>
      <c r="K73" s="281" t="n">
        <v>0.739858391103943</v>
      </c>
      <c r="L73" s="281" t="n">
        <v>0.940373281173962</v>
      </c>
      <c r="M73" s="230" t="s">
        <v>1</v>
      </c>
      <c r="N73" s="281" t="n">
        <v>0.896133185305407</v>
      </c>
      <c r="O73" s="132" t="e">
        <f aca="false"/>
        <v>#DIV/0!</v>
      </c>
      <c r="P73" s="281" t="n">
        <v>1.1785608004785</v>
      </c>
      <c r="Q73" s="281" t="n">
        <v>4.61618712176117</v>
      </c>
      <c r="R73" s="281" t="n">
        <v>5.86738942809988</v>
      </c>
      <c r="S73" s="281" t="n">
        <v>7.1180756941442</v>
      </c>
      <c r="T73" s="230" t="s">
        <v>1</v>
      </c>
      <c r="U73" s="281" t="n">
        <v>4.54469322810071</v>
      </c>
    </row>
    <row r="74" customFormat="false" ht="9" hidden="false" customHeight="true" outlineLevel="0" collapsed="false">
      <c r="A74" s="137" t="s">
        <v>143</v>
      </c>
      <c r="B74" s="281" t="n">
        <v>2.76919892904875</v>
      </c>
      <c r="C74" s="281" t="n">
        <v>11.6109110229433</v>
      </c>
      <c r="D74" s="281" t="n">
        <v>15.7960093962796</v>
      </c>
      <c r="E74" s="281" t="n">
        <v>17.7123848391691</v>
      </c>
      <c r="F74" s="230" t="s">
        <v>1</v>
      </c>
      <c r="G74" s="281" t="n">
        <v>11.2487032457678</v>
      </c>
      <c r="H74" s="281" t="e">
        <f aca="false"/>
        <v>#DIV/0!</v>
      </c>
      <c r="I74" s="281" t="n">
        <v>0.611188103834747</v>
      </c>
      <c r="J74" s="281" t="n">
        <v>2.16807338494793</v>
      </c>
      <c r="K74" s="281" t="n">
        <v>3.61593295771022</v>
      </c>
      <c r="L74" s="281" t="n">
        <v>4.04314773753723</v>
      </c>
      <c r="M74" s="230" t="s">
        <v>1</v>
      </c>
      <c r="N74" s="281" t="n">
        <v>2.55631989089937</v>
      </c>
      <c r="O74" s="132" t="e">
        <f aca="false"/>
        <v>#DIV/0!</v>
      </c>
      <c r="P74" s="281" t="n">
        <v>1.71567274512115</v>
      </c>
      <c r="Q74" s="281" t="n">
        <v>6.8500487883794</v>
      </c>
      <c r="R74" s="281" t="n">
        <v>9.46808522629287</v>
      </c>
      <c r="S74" s="281" t="n">
        <v>9.93441716081678</v>
      </c>
      <c r="T74" s="230" t="s">
        <v>1</v>
      </c>
      <c r="U74" s="281" t="n">
        <v>6.76014466709588</v>
      </c>
    </row>
    <row r="75" customFormat="false" ht="9" hidden="false" customHeight="true" outlineLevel="0" collapsed="false">
      <c r="A75" s="137" t="s">
        <v>144</v>
      </c>
      <c r="B75" s="281" t="n">
        <v>2.68681419067783</v>
      </c>
      <c r="C75" s="281" t="n">
        <v>20.0199347435319</v>
      </c>
      <c r="D75" s="281" t="n">
        <v>25.0338381116849</v>
      </c>
      <c r="E75" s="281" t="n">
        <v>22.8201564217995</v>
      </c>
      <c r="F75" s="230" t="s">
        <v>1</v>
      </c>
      <c r="G75" s="281" t="n">
        <v>17.974162141921</v>
      </c>
      <c r="H75" s="281" t="e">
        <f aca="false"/>
        <v>#DIV/0!</v>
      </c>
      <c r="I75" s="281" t="n">
        <v>0.573205508504937</v>
      </c>
      <c r="J75" s="281" t="n">
        <v>1.74277131137006</v>
      </c>
      <c r="K75" s="281" t="n">
        <v>3.68023651653346</v>
      </c>
      <c r="L75" s="281" t="n">
        <v>1.58364830338478</v>
      </c>
      <c r="M75" s="230" t="s">
        <v>1</v>
      </c>
      <c r="N75" s="281" t="n">
        <v>2.02873040261348</v>
      </c>
      <c r="O75" s="132" t="e">
        <f aca="false"/>
        <v>#DIV/0!</v>
      </c>
      <c r="P75" s="281" t="n">
        <v>1.66411733136598</v>
      </c>
      <c r="Q75" s="281" t="n">
        <v>10.9846204544402</v>
      </c>
      <c r="R75" s="281" t="n">
        <v>14.1598669805437</v>
      </c>
      <c r="S75" s="281" t="n">
        <v>10.7769911239504</v>
      </c>
      <c r="T75" s="230" t="s">
        <v>1</v>
      </c>
      <c r="U75" s="281" t="n">
        <v>9.82238864019401</v>
      </c>
    </row>
    <row r="76" s="58" customFormat="true" ht="9" hidden="false" customHeight="true" outlineLevel="0" collapsed="false">
      <c r="A76" s="279" t="s">
        <v>145</v>
      </c>
      <c r="B76" s="286" t="n">
        <v>2.73293785900555</v>
      </c>
      <c r="C76" s="286" t="n">
        <v>11.1695755654365</v>
      </c>
      <c r="D76" s="286" t="n">
        <v>15.510891711556</v>
      </c>
      <c r="E76" s="286" t="n">
        <v>20.2969833018539</v>
      </c>
      <c r="F76" s="231" t="s">
        <v>1</v>
      </c>
      <c r="G76" s="286" t="n">
        <v>12.1620025822678</v>
      </c>
      <c r="H76" s="286" t="e">
        <f aca="false"/>
        <v>#DIV/0!</v>
      </c>
      <c r="I76" s="286" t="n">
        <v>0.693146199262781</v>
      </c>
      <c r="J76" s="286" t="n">
        <v>2.82797498844654</v>
      </c>
      <c r="K76" s="286" t="n">
        <v>4.82855420904849</v>
      </c>
      <c r="L76" s="286" t="n">
        <v>5.36596359535171</v>
      </c>
      <c r="M76" s="231" t="s">
        <v>1</v>
      </c>
      <c r="N76" s="286" t="n">
        <v>3.56606350154226</v>
      </c>
      <c r="O76" s="159" t="e">
        <f aca="false"/>
        <v>#DIV/0!</v>
      </c>
      <c r="P76" s="286" t="n">
        <v>1.7411966711128</v>
      </c>
      <c r="Q76" s="286" t="n">
        <v>7.02517953139008</v>
      </c>
      <c r="R76" s="286" t="n">
        <v>10.0833553625388</v>
      </c>
      <c r="S76" s="286" t="n">
        <v>11.633380385781</v>
      </c>
      <c r="T76" s="231" t="s">
        <v>1</v>
      </c>
      <c r="U76" s="286" t="n">
        <v>7.72441342616927</v>
      </c>
    </row>
    <row r="77" s="58" customFormat="true" ht="9" hidden="false" customHeight="true" outlineLevel="0" collapsed="false">
      <c r="A77" s="279" t="s">
        <v>77</v>
      </c>
      <c r="B77" s="286" t="n">
        <v>2.66818160088673</v>
      </c>
      <c r="C77" s="286" t="n">
        <v>11.7003372859392</v>
      </c>
      <c r="D77" s="286" t="n">
        <v>19.380065172571</v>
      </c>
      <c r="E77" s="286" t="n">
        <v>22.9066666919082</v>
      </c>
      <c r="F77" s="231" t="s">
        <v>1</v>
      </c>
      <c r="G77" s="286" t="n">
        <v>13.821706271689</v>
      </c>
      <c r="H77" s="286" t="e">
        <f aca="false"/>
        <v>#DIV/0!</v>
      </c>
      <c r="I77" s="286" t="n">
        <v>1.01600719333093</v>
      </c>
      <c r="J77" s="286" t="n">
        <v>2.87948491773792</v>
      </c>
      <c r="K77" s="286" t="n">
        <v>5.29541813945484</v>
      </c>
      <c r="L77" s="286" t="n">
        <v>5.88496554006502</v>
      </c>
      <c r="M77" s="231" t="s">
        <v>1</v>
      </c>
      <c r="N77" s="286" t="n">
        <v>3.87432829467633</v>
      </c>
      <c r="O77" s="159" t="e">
        <f aca="false"/>
        <v>#DIV/0!</v>
      </c>
      <c r="P77" s="286" t="n">
        <v>1.86400238592305</v>
      </c>
      <c r="Q77" s="286" t="n">
        <v>7.31568334605361</v>
      </c>
      <c r="R77" s="286" t="n">
        <v>12.250060198292</v>
      </c>
      <c r="S77" s="286" t="n">
        <v>13.0757137810226</v>
      </c>
      <c r="T77" s="231" t="s">
        <v>1</v>
      </c>
      <c r="U77" s="286" t="n">
        <v>8.70084041495954</v>
      </c>
    </row>
    <row r="78" s="58" customFormat="true" ht="9" hidden="false" customHeight="true" outlineLevel="0" collapsed="false">
      <c r="A78" s="279" t="s">
        <v>78</v>
      </c>
      <c r="B78" s="286" t="n">
        <v>2.81284269954436</v>
      </c>
      <c r="C78" s="286" t="n">
        <v>9.40246389025038</v>
      </c>
      <c r="D78" s="286" t="n">
        <v>14.0911525415083</v>
      </c>
      <c r="E78" s="286" t="n">
        <v>20.9216010963284</v>
      </c>
      <c r="F78" s="231" t="s">
        <v>1</v>
      </c>
      <c r="G78" s="286" t="n">
        <v>11.381685633011</v>
      </c>
      <c r="H78" s="286" t="e">
        <f aca="false"/>
        <v>#DIV/0!</v>
      </c>
      <c r="I78" s="286" t="n">
        <v>0.93851256707432</v>
      </c>
      <c r="J78" s="286" t="n">
        <v>2.86421087565776</v>
      </c>
      <c r="K78" s="286" t="n">
        <v>3.69310532974665</v>
      </c>
      <c r="L78" s="286" t="n">
        <v>4.71308426254034</v>
      </c>
      <c r="M78" s="231" t="s">
        <v>1</v>
      </c>
      <c r="N78" s="286" t="n">
        <v>3.14118277434884</v>
      </c>
      <c r="O78" s="159" t="e">
        <f aca="false"/>
        <v>#DIV/0!</v>
      </c>
      <c r="P78" s="286" t="n">
        <v>1.90145482209894</v>
      </c>
      <c r="Q78" s="286" t="n">
        <v>6.10047066389001</v>
      </c>
      <c r="R78" s="286" t="n">
        <v>8.71529741029403</v>
      </c>
      <c r="S78" s="286" t="n">
        <v>11.5900929126194</v>
      </c>
      <c r="T78" s="231" t="s">
        <v>1</v>
      </c>
      <c r="U78" s="286" t="n">
        <v>7.09829240092135</v>
      </c>
    </row>
    <row r="79" s="58" customFormat="true" ht="9" hidden="false" customHeight="true" outlineLevel="0" collapsed="false">
      <c r="A79" s="279" t="s">
        <v>79</v>
      </c>
      <c r="B79" s="286" t="n">
        <v>1.83041995848085</v>
      </c>
      <c r="C79" s="286" t="n">
        <v>7.92340501339211</v>
      </c>
      <c r="D79" s="286" t="n">
        <v>11.5951267495727</v>
      </c>
      <c r="E79" s="286" t="n">
        <v>15.4408450515662</v>
      </c>
      <c r="F79" s="231" t="s">
        <v>1</v>
      </c>
      <c r="G79" s="286" t="n">
        <v>8.44727510880658</v>
      </c>
      <c r="H79" s="286" t="e">
        <f aca="false"/>
        <v>#DIV/0!</v>
      </c>
      <c r="I79" s="286" t="n">
        <v>0.329742528789958</v>
      </c>
      <c r="J79" s="286" t="n">
        <v>1.58357333834628</v>
      </c>
      <c r="K79" s="286" t="n">
        <v>2.68883229701255</v>
      </c>
      <c r="L79" s="286" t="n">
        <v>3.44348431999287</v>
      </c>
      <c r="M79" s="231" t="s">
        <v>1</v>
      </c>
      <c r="N79" s="286" t="n">
        <v>1.94655794677068</v>
      </c>
      <c r="O79" s="159" t="e">
        <f aca="false"/>
        <v>#DIV/0!</v>
      </c>
      <c r="P79" s="286" t="n">
        <v>1.09868583775197</v>
      </c>
      <c r="Q79" s="286" t="n">
        <v>4.7317971108264</v>
      </c>
      <c r="R79" s="286" t="n">
        <v>7.00650432711584</v>
      </c>
      <c r="S79" s="286" t="n">
        <v>8.61053953102543</v>
      </c>
      <c r="T79" s="231" t="s">
        <v>1</v>
      </c>
      <c r="U79" s="286" t="n">
        <v>5.10180899556973</v>
      </c>
    </row>
    <row r="80" s="58" customFormat="true" ht="9" hidden="false" customHeight="true" outlineLevel="0" collapsed="false">
      <c r="A80" s="279" t="s">
        <v>80</v>
      </c>
      <c r="B80" s="286" t="n">
        <v>2.75162145026502</v>
      </c>
      <c r="C80" s="286" t="n">
        <v>13.7680767471935</v>
      </c>
      <c r="D80" s="286" t="n">
        <v>18.2839799196191</v>
      </c>
      <c r="E80" s="286" t="n">
        <v>19.0390660080826</v>
      </c>
      <c r="F80" s="231" t="s">
        <v>1</v>
      </c>
      <c r="G80" s="286" t="n">
        <v>12.922439116596</v>
      </c>
      <c r="H80" s="286" t="e">
        <f aca="false"/>
        <v>#DIV/0!</v>
      </c>
      <c r="I80" s="286" t="n">
        <v>0.603194154324812</v>
      </c>
      <c r="J80" s="286" t="n">
        <v>2.06212868117103</v>
      </c>
      <c r="K80" s="286" t="n">
        <v>3.63273478685463</v>
      </c>
      <c r="L80" s="286" t="n">
        <v>3.40800731767331</v>
      </c>
      <c r="M80" s="231" t="s">
        <v>1</v>
      </c>
      <c r="N80" s="286" t="n">
        <v>2.42704322680953</v>
      </c>
      <c r="O80" s="159" t="e">
        <f aca="false"/>
        <v>#DIV/0!</v>
      </c>
      <c r="P80" s="286" t="n">
        <v>1.70474568868346</v>
      </c>
      <c r="Q80" s="286" t="n">
        <v>7.89528779276884</v>
      </c>
      <c r="R80" s="286" t="n">
        <v>10.7122130824835</v>
      </c>
      <c r="S80" s="286" t="n">
        <v>10.1525478438817</v>
      </c>
      <c r="T80" s="231" t="s">
        <v>1</v>
      </c>
      <c r="U80" s="286" t="n">
        <v>7.51618597092592</v>
      </c>
    </row>
    <row r="81" s="58" customFormat="true" ht="9" hidden="false" customHeight="true" outlineLevel="0" collapsed="false">
      <c r="A81" s="385" t="s">
        <v>146</v>
      </c>
      <c r="B81" s="289" t="n">
        <v>2.50203187547592</v>
      </c>
      <c r="C81" s="289" t="n">
        <v>10.4539248782431</v>
      </c>
      <c r="D81" s="289" t="n">
        <v>15.4117425028969</v>
      </c>
      <c r="E81" s="289" t="n">
        <v>19.7885300897215</v>
      </c>
      <c r="F81" s="231" t="s">
        <v>1</v>
      </c>
      <c r="G81" s="289" t="n">
        <v>11.5418935328532</v>
      </c>
      <c r="H81" s="289" t="e">
        <f aca="false"/>
        <v>#DIV/0!</v>
      </c>
      <c r="I81" s="289" t="n">
        <v>0.69185240020894</v>
      </c>
      <c r="J81" s="289" t="n">
        <v>2.46038835944976</v>
      </c>
      <c r="K81" s="289" t="n">
        <v>4.06874735842805</v>
      </c>
      <c r="L81" s="289" t="n">
        <v>4.73995047099262</v>
      </c>
      <c r="M81" s="231" t="s">
        <v>1</v>
      </c>
      <c r="N81" s="289" t="n">
        <v>3.03596110572632</v>
      </c>
      <c r="O81" s="209" t="e">
        <f aca="false"/>
        <v>#DIV/0!</v>
      </c>
      <c r="P81" s="289" t="n">
        <v>1.62083066308498</v>
      </c>
      <c r="Q81" s="289" t="n">
        <v>6.45240712470751</v>
      </c>
      <c r="R81" s="289" t="n">
        <v>9.60338272322899</v>
      </c>
      <c r="S81" s="289" t="n">
        <v>11.1312576389955</v>
      </c>
      <c r="T81" s="231" t="s">
        <v>1</v>
      </c>
      <c r="U81" s="289" t="n">
        <v>7.15152878539883</v>
      </c>
      <c r="V81" s="321"/>
    </row>
    <row r="82" customFormat="false" ht="3" hidden="false" customHeight="true" outlineLevel="0" collapsed="false">
      <c r="A82" s="322"/>
      <c r="B82" s="398"/>
      <c r="C82" s="398"/>
      <c r="D82" s="398"/>
      <c r="E82" s="398"/>
      <c r="F82" s="399"/>
      <c r="G82" s="398"/>
      <c r="H82" s="398"/>
      <c r="I82" s="398"/>
      <c r="J82" s="398"/>
      <c r="K82" s="398"/>
      <c r="L82" s="398"/>
      <c r="M82" s="399"/>
      <c r="N82" s="398"/>
      <c r="O82" s="373"/>
      <c r="P82" s="398"/>
      <c r="Q82" s="398"/>
      <c r="R82" s="398"/>
      <c r="S82" s="398"/>
      <c r="T82" s="399"/>
      <c r="U82" s="398"/>
    </row>
    <row r="83" customFormat="false" ht="3" hidden="false" customHeight="true" outlineLevel="0" collapsed="false"/>
    <row r="84" customFormat="false" ht="9" hidden="false" customHeight="true" outlineLevel="0" collapsed="false">
      <c r="A84" s="16" t="s">
        <v>271</v>
      </c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8"/>
      <c r="P84" s="358"/>
      <c r="Q84" s="358"/>
    </row>
  </sheetData>
  <mergeCells count="13">
    <mergeCell ref="A6:F6"/>
    <mergeCell ref="B7:C7"/>
    <mergeCell ref="A8:A10"/>
    <mergeCell ref="B8:T8"/>
    <mergeCell ref="U8:U10"/>
    <mergeCell ref="B9:G9"/>
    <mergeCell ref="I9:N9"/>
    <mergeCell ref="P9:T9"/>
    <mergeCell ref="B12:U12"/>
    <mergeCell ref="B18:U18"/>
    <mergeCell ref="B24:U24"/>
    <mergeCell ref="B26:U26"/>
    <mergeCell ref="B52:U5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00" width="7.56"/>
    <col collapsed="false" customWidth="true" hidden="false" outlineLevel="0" max="2" min="2" style="401" width="6.13"/>
    <col collapsed="false" customWidth="true" hidden="false" outlineLevel="0" max="4" min="3" style="401" width="5.85"/>
    <col collapsed="false" customWidth="true" hidden="false" outlineLevel="0" max="5" min="5" style="401" width="6.13"/>
    <col collapsed="false" customWidth="true" hidden="false" outlineLevel="0" max="6" min="6" style="401" width="5.41"/>
    <col collapsed="false" customWidth="true" hidden="false" outlineLevel="0" max="7" min="7" style="401" width="5.71"/>
    <col collapsed="false" customWidth="true" hidden="false" outlineLevel="0" max="8" min="8" style="401" width="7.56"/>
    <col collapsed="false" customWidth="true" hidden="false" outlineLevel="0" max="10" min="9" style="401" width="5.28"/>
    <col collapsed="false" customWidth="true" hidden="false" outlineLevel="0" max="12" min="11" style="401" width="5.71"/>
    <col collapsed="false" customWidth="true" hidden="false" outlineLevel="0" max="13" min="13" style="401" width="5.28"/>
    <col collapsed="false" customWidth="true" hidden="false" outlineLevel="0" max="14" min="14" style="401" width="5.85"/>
    <col collapsed="false" customWidth="true" hidden="false" outlineLevel="0" max="15" min="15" style="401" width="7.28"/>
    <col collapsed="false" customWidth="false" hidden="false" outlineLevel="0" max="257" min="16" style="401" width="9.14"/>
  </cols>
  <sheetData>
    <row r="1" s="402" customFormat="true" ht="12" hidden="false" customHeight="true" outlineLevel="0" collapsed="false"/>
    <row r="2" s="402" customFormat="true" ht="12" hidden="false" customHeight="true" outlineLevel="0" collapsed="false"/>
    <row r="3" customFormat="false" ht="24.95" hidden="false" customHeight="true" outlineLevel="0" collapsed="false">
      <c r="A3" s="403"/>
    </row>
    <row r="4" customFormat="false" ht="12" hidden="false" customHeight="true" outlineLevel="0" collapsed="false">
      <c r="A4" s="404" t="s">
        <v>34</v>
      </c>
    </row>
    <row r="5" s="406" customFormat="true" ht="24" hidden="false" customHeight="true" outlineLevel="0" collapsed="false">
      <c r="A5" s="405" t="s">
        <v>35</v>
      </c>
      <c r="B5" s="405"/>
      <c r="C5" s="405"/>
      <c r="D5" s="405"/>
      <c r="E5" s="405"/>
      <c r="F5" s="405"/>
      <c r="G5" s="405"/>
      <c r="H5" s="405"/>
      <c r="I5" s="405"/>
      <c r="J5" s="405"/>
      <c r="K5" s="405"/>
      <c r="L5" s="405"/>
      <c r="M5" s="405"/>
      <c r="N5" s="405"/>
      <c r="O5" s="405"/>
    </row>
    <row r="6" customFormat="false" ht="12" hidden="false" customHeight="false" outlineLevel="0" collapsed="false">
      <c r="A6" s="407" t="s">
        <v>323</v>
      </c>
    </row>
    <row r="7" customFormat="false" ht="6" hidden="false" customHeight="true" outlineLevel="0" collapsed="false">
      <c r="A7" s="408"/>
      <c r="B7" s="409"/>
      <c r="C7" s="409"/>
      <c r="D7" s="409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</row>
    <row r="8" customFormat="false" ht="2.25" hidden="false" customHeight="true" outlineLevel="0" collapsed="false">
      <c r="A8" s="411"/>
      <c r="B8" s="412"/>
      <c r="C8" s="412"/>
      <c r="D8" s="412"/>
      <c r="E8" s="413"/>
      <c r="F8" s="413"/>
      <c r="G8" s="413"/>
      <c r="H8" s="413"/>
      <c r="I8" s="413"/>
      <c r="J8" s="413"/>
      <c r="K8" s="413"/>
      <c r="L8" s="413"/>
      <c r="M8" s="413"/>
      <c r="N8" s="413"/>
      <c r="O8" s="413"/>
    </row>
    <row r="9" s="417" customFormat="true" ht="60" hidden="false" customHeight="true" outlineLevel="0" collapsed="false">
      <c r="A9" s="414" t="s">
        <v>324</v>
      </c>
      <c r="B9" s="415" t="s">
        <v>325</v>
      </c>
      <c r="C9" s="415" t="s">
        <v>326</v>
      </c>
      <c r="D9" s="415" t="s">
        <v>327</v>
      </c>
      <c r="E9" s="415" t="s">
        <v>328</v>
      </c>
      <c r="F9" s="415" t="s">
        <v>329</v>
      </c>
      <c r="G9" s="415" t="s">
        <v>330</v>
      </c>
      <c r="H9" s="415" t="s">
        <v>331</v>
      </c>
      <c r="I9" s="415" t="s">
        <v>332</v>
      </c>
      <c r="J9" s="415" t="s">
        <v>333</v>
      </c>
      <c r="K9" s="415" t="s">
        <v>334</v>
      </c>
      <c r="L9" s="415" t="s">
        <v>335</v>
      </c>
      <c r="M9" s="415" t="s">
        <v>336</v>
      </c>
      <c r="N9" s="415" t="s">
        <v>337</v>
      </c>
      <c r="O9" s="415" t="s">
        <v>338</v>
      </c>
      <c r="P9" s="401"/>
      <c r="Q9" s="401"/>
      <c r="R9" s="416"/>
      <c r="S9" s="401"/>
    </row>
    <row r="10" s="417" customFormat="true" ht="3" hidden="false" customHeight="true" outlineLevel="0" collapsed="false">
      <c r="A10" s="418"/>
      <c r="B10" s="419"/>
      <c r="C10" s="419"/>
      <c r="D10" s="419"/>
      <c r="E10" s="419"/>
      <c r="F10" s="419"/>
      <c r="G10" s="419"/>
      <c r="H10" s="419"/>
      <c r="I10" s="419"/>
      <c r="J10" s="419"/>
      <c r="K10" s="419"/>
      <c r="L10" s="419"/>
      <c r="M10" s="419"/>
      <c r="N10" s="419"/>
      <c r="O10" s="401"/>
      <c r="P10" s="401"/>
      <c r="Q10" s="401"/>
      <c r="R10" s="401"/>
      <c r="S10" s="401"/>
    </row>
    <row r="11" s="423" customFormat="true" ht="9.95" hidden="false" customHeight="true" outlineLevel="0" collapsed="false">
      <c r="A11" s="420" t="n">
        <v>2011</v>
      </c>
      <c r="B11" s="421" t="n">
        <v>71</v>
      </c>
      <c r="C11" s="421" t="n">
        <v>38.6</v>
      </c>
      <c r="D11" s="421" t="n">
        <v>20.1</v>
      </c>
      <c r="E11" s="421" t="n">
        <v>42.2</v>
      </c>
      <c r="F11" s="421" t="n">
        <v>4.9</v>
      </c>
      <c r="G11" s="421" t="n">
        <v>16</v>
      </c>
      <c r="H11" s="421" t="n">
        <v>6.1</v>
      </c>
      <c r="I11" s="421" t="n">
        <v>17.3</v>
      </c>
      <c r="J11" s="421" t="n">
        <v>7.3</v>
      </c>
      <c r="K11" s="421" t="n">
        <v>3.6</v>
      </c>
      <c r="L11" s="421" t="n">
        <v>10.4</v>
      </c>
      <c r="M11" s="421" t="n">
        <v>4.1</v>
      </c>
      <c r="N11" s="421" t="n">
        <v>2.6</v>
      </c>
      <c r="O11" s="421" t="n">
        <v>38.9</v>
      </c>
      <c r="P11" s="422"/>
      <c r="Q11" s="422"/>
      <c r="R11" s="422"/>
      <c r="S11" s="422"/>
    </row>
    <row r="12" s="423" customFormat="true" ht="9.95" hidden="false" customHeight="true" outlineLevel="0" collapsed="false">
      <c r="A12" s="420" t="n">
        <v>2012</v>
      </c>
      <c r="B12" s="421" t="n">
        <v>71</v>
      </c>
      <c r="C12" s="421" t="n">
        <v>38.7</v>
      </c>
      <c r="D12" s="421" t="n">
        <v>20.5</v>
      </c>
      <c r="E12" s="421" t="n">
        <v>43.2</v>
      </c>
      <c r="F12" s="421" t="n">
        <v>5.5</v>
      </c>
      <c r="G12" s="421" t="n">
        <v>16.5</v>
      </c>
      <c r="H12" s="421" t="n">
        <v>6.2</v>
      </c>
      <c r="I12" s="421" t="n">
        <v>16.8</v>
      </c>
      <c r="J12" s="421" t="n">
        <v>7.7</v>
      </c>
      <c r="K12" s="421" t="n">
        <v>3.6</v>
      </c>
      <c r="L12" s="421" t="n">
        <v>10.6</v>
      </c>
      <c r="M12" s="421" t="n">
        <v>4.4</v>
      </c>
      <c r="N12" s="421" t="n">
        <v>2.7</v>
      </c>
      <c r="O12" s="421" t="n">
        <v>39.3</v>
      </c>
      <c r="P12" s="422"/>
      <c r="Q12" s="422"/>
      <c r="R12" s="422"/>
      <c r="S12" s="422"/>
    </row>
    <row r="13" s="423" customFormat="true" ht="9.95" hidden="false" customHeight="true" outlineLevel="0" collapsed="false">
      <c r="A13" s="420" t="n">
        <v>2013</v>
      </c>
      <c r="B13" s="421" t="n">
        <v>70.3</v>
      </c>
      <c r="C13" s="421" t="n">
        <v>38</v>
      </c>
      <c r="D13" s="421" t="n">
        <v>20.1</v>
      </c>
      <c r="E13" s="421" t="n">
        <v>41.5</v>
      </c>
      <c r="F13" s="421" t="n">
        <v>5.4</v>
      </c>
      <c r="G13" s="421" t="n">
        <v>16.8</v>
      </c>
      <c r="H13" s="421" t="n">
        <v>5.9</v>
      </c>
      <c r="I13" s="421" t="n">
        <v>16.5</v>
      </c>
      <c r="J13" s="421" t="n">
        <v>7.5</v>
      </c>
      <c r="K13" s="421" t="n">
        <v>3.7</v>
      </c>
      <c r="L13" s="421" t="n">
        <v>10</v>
      </c>
      <c r="M13" s="421" t="n">
        <v>4</v>
      </c>
      <c r="N13" s="421" t="n">
        <v>2.7</v>
      </c>
      <c r="O13" s="421" t="n">
        <v>39.8</v>
      </c>
      <c r="P13" s="422"/>
      <c r="Q13" s="422"/>
      <c r="R13" s="422"/>
      <c r="S13" s="422"/>
    </row>
    <row r="14" s="423" customFormat="true" ht="9.95" hidden="false" customHeight="true" outlineLevel="0" collapsed="false">
      <c r="A14" s="420" t="n">
        <v>2014</v>
      </c>
      <c r="B14" s="422" t="n">
        <v>69.9</v>
      </c>
      <c r="C14" s="422" t="n">
        <v>38.9</v>
      </c>
      <c r="D14" s="422" t="n">
        <v>20.4</v>
      </c>
      <c r="E14" s="422" t="n">
        <v>41.2</v>
      </c>
      <c r="F14" s="422" t="n">
        <v>5.5</v>
      </c>
      <c r="G14" s="422" t="n">
        <v>17.4</v>
      </c>
      <c r="H14" s="422" t="n">
        <v>5.8</v>
      </c>
      <c r="I14" s="422" t="n">
        <v>16.1</v>
      </c>
      <c r="J14" s="422" t="n">
        <v>7.5</v>
      </c>
      <c r="K14" s="422" t="n">
        <v>3.9</v>
      </c>
      <c r="L14" s="422" t="n">
        <v>10.3</v>
      </c>
      <c r="M14" s="422" t="n">
        <v>4.2</v>
      </c>
      <c r="N14" s="422" t="n">
        <v>2.6</v>
      </c>
      <c r="O14" s="422" t="n">
        <v>40.7</v>
      </c>
      <c r="P14" s="422"/>
      <c r="Q14" s="422"/>
      <c r="R14" s="422"/>
      <c r="S14" s="422"/>
    </row>
    <row r="15" s="417" customFormat="true" ht="3" hidden="false" customHeight="true" outlineLevel="0" collapsed="false">
      <c r="A15" s="418"/>
      <c r="B15" s="419"/>
      <c r="C15" s="419"/>
      <c r="D15" s="419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01"/>
      <c r="P15" s="401"/>
      <c r="Q15" s="401"/>
      <c r="R15" s="401"/>
      <c r="S15" s="401"/>
    </row>
    <row r="16" s="423" customFormat="true" ht="9.95" hidden="false" customHeight="true" outlineLevel="0" collapsed="false">
      <c r="A16" s="424" t="s">
        <v>339</v>
      </c>
      <c r="B16" s="424"/>
      <c r="C16" s="424"/>
      <c r="D16" s="424"/>
      <c r="E16" s="424"/>
      <c r="F16" s="424"/>
      <c r="G16" s="424"/>
      <c r="H16" s="424"/>
      <c r="I16" s="424"/>
      <c r="J16" s="424"/>
      <c r="K16" s="424"/>
      <c r="L16" s="424"/>
      <c r="M16" s="424"/>
      <c r="N16" s="424"/>
      <c r="O16" s="424"/>
      <c r="P16" s="422"/>
      <c r="Q16" s="422"/>
      <c r="R16" s="422"/>
      <c r="S16" s="422"/>
    </row>
    <row r="17" s="417" customFormat="true" ht="3" hidden="false" customHeight="true" outlineLevel="0" collapsed="false">
      <c r="A17" s="400"/>
      <c r="B17" s="401"/>
      <c r="C17" s="401"/>
      <c r="D17" s="401"/>
      <c r="E17" s="401"/>
      <c r="F17" s="401"/>
      <c r="G17" s="401"/>
      <c r="H17" s="401"/>
      <c r="I17" s="401"/>
      <c r="J17" s="401"/>
      <c r="K17" s="401"/>
      <c r="L17" s="425"/>
      <c r="M17" s="401"/>
      <c r="N17" s="401"/>
      <c r="O17" s="401"/>
      <c r="P17" s="401"/>
      <c r="Q17" s="401"/>
      <c r="R17" s="401"/>
      <c r="S17" s="401"/>
    </row>
    <row r="18" s="423" customFormat="true" ht="9.95" hidden="false" customHeight="true" outlineLevel="0" collapsed="false">
      <c r="A18" s="422"/>
      <c r="B18" s="424" t="s">
        <v>186</v>
      </c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2"/>
      <c r="Q18" s="422"/>
      <c r="R18" s="422"/>
      <c r="S18" s="422"/>
    </row>
    <row r="19" s="417" customFormat="true" ht="3" hidden="false" customHeight="true" outlineLevel="0" collapsed="false">
      <c r="A19" s="400"/>
      <c r="B19" s="401"/>
      <c r="C19" s="401"/>
      <c r="D19" s="401" t="s">
        <v>340</v>
      </c>
      <c r="E19" s="401" t="s">
        <v>340</v>
      </c>
      <c r="F19" s="401" t="s">
        <v>340</v>
      </c>
      <c r="G19" s="401" t="s">
        <v>340</v>
      </c>
      <c r="H19" s="401" t="s">
        <v>340</v>
      </c>
      <c r="I19" s="401" t="s">
        <v>340</v>
      </c>
      <c r="J19" s="401" t="s">
        <v>340</v>
      </c>
      <c r="K19" s="401" t="s">
        <v>340</v>
      </c>
      <c r="L19" s="401" t="s">
        <v>340</v>
      </c>
      <c r="M19" s="401" t="s">
        <v>340</v>
      </c>
      <c r="N19" s="401" t="s">
        <v>340</v>
      </c>
      <c r="O19" s="401" t="s">
        <v>340</v>
      </c>
      <c r="P19" s="401"/>
      <c r="Q19" s="401"/>
      <c r="R19" s="401"/>
      <c r="S19" s="401"/>
    </row>
    <row r="20" s="423" customFormat="true" ht="9.95" hidden="false" customHeight="true" outlineLevel="0" collapsed="false">
      <c r="A20" s="426" t="s">
        <v>341</v>
      </c>
      <c r="B20" s="421" t="n">
        <v>95.7</v>
      </c>
      <c r="C20" s="421" t="n">
        <v>9.4</v>
      </c>
      <c r="D20" s="421" t="n">
        <v>2.1</v>
      </c>
      <c r="E20" s="421" t="n">
        <v>83.5</v>
      </c>
      <c r="F20" s="421" t="n">
        <v>0.2</v>
      </c>
      <c r="G20" s="427" t="s">
        <v>1</v>
      </c>
      <c r="H20" s="421" t="n">
        <v>2.6</v>
      </c>
      <c r="I20" s="421" t="s">
        <v>215</v>
      </c>
      <c r="J20" s="427" t="s">
        <v>1</v>
      </c>
      <c r="K20" s="421" t="n">
        <v>0.1</v>
      </c>
      <c r="L20" s="421" t="n">
        <v>7.7</v>
      </c>
      <c r="M20" s="421" t="n">
        <v>0.6</v>
      </c>
      <c r="N20" s="427" t="s">
        <v>1</v>
      </c>
      <c r="O20" s="421" t="n">
        <v>14.1</v>
      </c>
      <c r="P20" s="422"/>
      <c r="Q20" s="422"/>
      <c r="R20" s="422"/>
      <c r="S20" s="422"/>
    </row>
    <row r="21" s="423" customFormat="true" ht="9.95" hidden="false" customHeight="true" outlineLevel="0" collapsed="false">
      <c r="A21" s="426" t="s">
        <v>342</v>
      </c>
      <c r="B21" s="421" t="n">
        <v>94.8</v>
      </c>
      <c r="C21" s="421" t="n">
        <v>15.1</v>
      </c>
      <c r="D21" s="421" t="n">
        <v>3.8</v>
      </c>
      <c r="E21" s="421" t="n">
        <v>89.3</v>
      </c>
      <c r="F21" s="421" t="n">
        <v>0.1</v>
      </c>
      <c r="G21" s="427" t="s">
        <v>1</v>
      </c>
      <c r="H21" s="421" t="n">
        <v>4.1</v>
      </c>
      <c r="I21" s="427" t="s">
        <v>1</v>
      </c>
      <c r="J21" s="427" t="s">
        <v>1</v>
      </c>
      <c r="K21" s="421" t="n">
        <v>0.4</v>
      </c>
      <c r="L21" s="421" t="n">
        <v>12.9</v>
      </c>
      <c r="M21" s="421" t="n">
        <v>1.2</v>
      </c>
      <c r="N21" s="428" t="n">
        <v>0.2</v>
      </c>
      <c r="O21" s="421" t="n">
        <v>11.4</v>
      </c>
      <c r="P21" s="422"/>
      <c r="Q21" s="422"/>
      <c r="R21" s="422"/>
      <c r="S21" s="422"/>
    </row>
    <row r="22" s="423" customFormat="true" ht="9.95" hidden="false" customHeight="true" outlineLevel="0" collapsed="false">
      <c r="A22" s="426" t="s">
        <v>343</v>
      </c>
      <c r="B22" s="421" t="n">
        <v>93</v>
      </c>
      <c r="C22" s="421" t="n">
        <v>14.1</v>
      </c>
      <c r="D22" s="421" t="n">
        <v>2.7</v>
      </c>
      <c r="E22" s="421" t="n">
        <v>80.1</v>
      </c>
      <c r="F22" s="421" t="n">
        <v>0.4</v>
      </c>
      <c r="G22" s="421" t="s">
        <v>1</v>
      </c>
      <c r="H22" s="421" t="n">
        <v>3.4</v>
      </c>
      <c r="I22" s="427" t="s">
        <v>1</v>
      </c>
      <c r="J22" s="421" t="n">
        <v>0.6</v>
      </c>
      <c r="K22" s="421" t="n">
        <v>0.6</v>
      </c>
      <c r="L22" s="421" t="n">
        <v>11.7</v>
      </c>
      <c r="M22" s="421" t="n">
        <v>0.3</v>
      </c>
      <c r="N22" s="427" t="s">
        <v>1</v>
      </c>
      <c r="O22" s="421" t="n">
        <v>16.8</v>
      </c>
      <c r="P22" s="422"/>
      <c r="Q22" s="422"/>
      <c r="R22" s="422"/>
      <c r="S22" s="422"/>
    </row>
    <row r="23" s="423" customFormat="true" ht="9.95" hidden="false" customHeight="true" outlineLevel="0" collapsed="false">
      <c r="A23" s="426" t="s">
        <v>344</v>
      </c>
      <c r="B23" s="421" t="n">
        <v>90.6</v>
      </c>
      <c r="C23" s="421" t="n">
        <v>15.2</v>
      </c>
      <c r="D23" s="421" t="n">
        <v>3.2</v>
      </c>
      <c r="E23" s="421" t="n">
        <v>75.4</v>
      </c>
      <c r="F23" s="421" t="n">
        <v>0.3</v>
      </c>
      <c r="G23" s="421" t="n">
        <v>0.2</v>
      </c>
      <c r="H23" s="421" t="n">
        <v>3</v>
      </c>
      <c r="I23" s="421" t="n">
        <v>0.3</v>
      </c>
      <c r="J23" s="421" t="n">
        <v>0.1</v>
      </c>
      <c r="K23" s="421" t="n">
        <v>0.2</v>
      </c>
      <c r="L23" s="421" t="n">
        <v>12.3</v>
      </c>
      <c r="M23" s="421" t="n">
        <v>1.8</v>
      </c>
      <c r="N23" s="421" t="n">
        <v>0.4</v>
      </c>
      <c r="O23" s="421" t="n">
        <v>13</v>
      </c>
      <c r="P23" s="422"/>
      <c r="Q23" s="422"/>
      <c r="R23" s="422"/>
      <c r="S23" s="422"/>
    </row>
    <row r="24" s="423" customFormat="true" ht="9.95" hidden="false" customHeight="true" outlineLevel="0" collapsed="false">
      <c r="A24" s="426" t="s">
        <v>345</v>
      </c>
      <c r="B24" s="421" t="n">
        <v>88</v>
      </c>
      <c r="C24" s="421" t="n">
        <v>17.4</v>
      </c>
      <c r="D24" s="421" t="n">
        <v>3.7</v>
      </c>
      <c r="E24" s="421" t="n">
        <v>75.2</v>
      </c>
      <c r="F24" s="421" t="n">
        <v>0.6</v>
      </c>
      <c r="G24" s="421" t="n">
        <v>1.2</v>
      </c>
      <c r="H24" s="421" t="n">
        <v>2.8</v>
      </c>
      <c r="I24" s="421" t="n">
        <v>1.4</v>
      </c>
      <c r="J24" s="421" t="n">
        <v>0.2</v>
      </c>
      <c r="K24" s="421" t="n">
        <v>0.4</v>
      </c>
      <c r="L24" s="421" t="n">
        <v>11.9</v>
      </c>
      <c r="M24" s="421" t="n">
        <v>2.2</v>
      </c>
      <c r="N24" s="421" t="n">
        <v>0.9</v>
      </c>
      <c r="O24" s="421" t="n">
        <v>17.3</v>
      </c>
      <c r="P24" s="422"/>
      <c r="Q24" s="422"/>
      <c r="R24" s="422"/>
      <c r="S24" s="422"/>
    </row>
    <row r="25" s="423" customFormat="true" ht="9.95" hidden="false" customHeight="true" outlineLevel="0" collapsed="false">
      <c r="A25" s="426" t="s">
        <v>346</v>
      </c>
      <c r="B25" s="421" t="n">
        <v>83.1</v>
      </c>
      <c r="C25" s="421" t="n">
        <v>21.2</v>
      </c>
      <c r="D25" s="421" t="n">
        <v>5.9</v>
      </c>
      <c r="E25" s="421" t="n">
        <v>63.8</v>
      </c>
      <c r="F25" s="421" t="n">
        <v>1</v>
      </c>
      <c r="G25" s="421" t="n">
        <v>4.8</v>
      </c>
      <c r="H25" s="421" t="n">
        <v>3.1</v>
      </c>
      <c r="I25" s="421" t="n">
        <v>3.1</v>
      </c>
      <c r="J25" s="421" t="n">
        <v>0.3</v>
      </c>
      <c r="K25" s="421" t="n">
        <v>1.1</v>
      </c>
      <c r="L25" s="421" t="n">
        <v>10.1</v>
      </c>
      <c r="M25" s="421" t="n">
        <v>2.1</v>
      </c>
      <c r="N25" s="421" t="n">
        <v>1.8</v>
      </c>
      <c r="O25" s="421" t="n">
        <v>22.8</v>
      </c>
      <c r="P25" s="422"/>
      <c r="Q25" s="422"/>
      <c r="R25" s="422"/>
      <c r="S25" s="422"/>
    </row>
    <row r="26" s="423" customFormat="true" ht="9.95" hidden="false" customHeight="true" outlineLevel="0" collapsed="false">
      <c r="A26" s="426" t="s">
        <v>347</v>
      </c>
      <c r="B26" s="421" t="n">
        <v>72.5</v>
      </c>
      <c r="C26" s="421" t="n">
        <v>35</v>
      </c>
      <c r="D26" s="421" t="n">
        <v>10.8</v>
      </c>
      <c r="E26" s="421" t="n">
        <v>52.6</v>
      </c>
      <c r="F26" s="421" t="n">
        <v>2.8</v>
      </c>
      <c r="G26" s="421" t="n">
        <v>14.1</v>
      </c>
      <c r="H26" s="421" t="n">
        <v>3.5</v>
      </c>
      <c r="I26" s="421" t="n">
        <v>8</v>
      </c>
      <c r="J26" s="421" t="n">
        <v>0.8</v>
      </c>
      <c r="K26" s="421" t="n">
        <v>2.6</v>
      </c>
      <c r="L26" s="421" t="n">
        <v>9.3</v>
      </c>
      <c r="M26" s="421" t="n">
        <v>2.9</v>
      </c>
      <c r="N26" s="421" t="n">
        <v>2.9</v>
      </c>
      <c r="O26" s="421" t="n">
        <v>34.4</v>
      </c>
      <c r="P26" s="422"/>
      <c r="Q26" s="422"/>
      <c r="R26" s="422"/>
      <c r="S26" s="422"/>
    </row>
    <row r="27" s="423" customFormat="true" ht="9.95" hidden="false" customHeight="true" outlineLevel="0" collapsed="false">
      <c r="A27" s="426" t="s">
        <v>348</v>
      </c>
      <c r="B27" s="421" t="n">
        <v>65.9</v>
      </c>
      <c r="C27" s="421" t="n">
        <v>48.2</v>
      </c>
      <c r="D27" s="421" t="n">
        <v>19.4</v>
      </c>
      <c r="E27" s="421" t="n">
        <v>49.3</v>
      </c>
      <c r="F27" s="421" t="n">
        <v>6.5</v>
      </c>
      <c r="G27" s="421" t="n">
        <v>24</v>
      </c>
      <c r="H27" s="421" t="n">
        <v>4.7</v>
      </c>
      <c r="I27" s="421" t="n">
        <v>13.1</v>
      </c>
      <c r="J27" s="421" t="n">
        <v>1.5</v>
      </c>
      <c r="K27" s="421" t="n">
        <v>6.2</v>
      </c>
      <c r="L27" s="421" t="n">
        <v>9.6</v>
      </c>
      <c r="M27" s="421" t="n">
        <v>3.1</v>
      </c>
      <c r="N27" s="421" t="n">
        <v>2.7</v>
      </c>
      <c r="O27" s="421" t="n">
        <v>46.6</v>
      </c>
      <c r="P27" s="422"/>
      <c r="Q27" s="422"/>
      <c r="R27" s="422"/>
      <c r="S27" s="422"/>
    </row>
    <row r="28" s="423" customFormat="true" ht="9.95" hidden="false" customHeight="true" outlineLevel="0" collapsed="false">
      <c r="A28" s="426" t="s">
        <v>349</v>
      </c>
      <c r="B28" s="421" t="n">
        <v>57.9</v>
      </c>
      <c r="C28" s="421" t="n">
        <v>60.5</v>
      </c>
      <c r="D28" s="421" t="n">
        <v>29.9</v>
      </c>
      <c r="E28" s="421" t="n">
        <v>44.2</v>
      </c>
      <c r="F28" s="421" t="n">
        <v>12.4</v>
      </c>
      <c r="G28" s="421" t="n">
        <v>35.5</v>
      </c>
      <c r="H28" s="421" t="n">
        <v>5.6</v>
      </c>
      <c r="I28" s="421" t="n">
        <v>19.8</v>
      </c>
      <c r="J28" s="421" t="n">
        <v>3.1</v>
      </c>
      <c r="K28" s="421" t="n">
        <v>8.9</v>
      </c>
      <c r="L28" s="421" t="n">
        <v>6.4</v>
      </c>
      <c r="M28" s="421" t="n">
        <v>4.7</v>
      </c>
      <c r="N28" s="421" t="n">
        <v>4.3</v>
      </c>
      <c r="O28" s="421" t="n">
        <v>61.8</v>
      </c>
      <c r="P28" s="422"/>
      <c r="Q28" s="422"/>
      <c r="R28" s="422"/>
      <c r="S28" s="422"/>
    </row>
    <row r="29" s="423" customFormat="true" ht="9.95" hidden="false" customHeight="true" outlineLevel="0" collapsed="false">
      <c r="A29" s="426" t="s">
        <v>350</v>
      </c>
      <c r="B29" s="421" t="n">
        <v>44.3</v>
      </c>
      <c r="C29" s="421" t="n">
        <v>72.2</v>
      </c>
      <c r="D29" s="421" t="n">
        <v>42.2</v>
      </c>
      <c r="E29" s="421" t="n">
        <v>34.9</v>
      </c>
      <c r="F29" s="421" t="n">
        <v>16.6</v>
      </c>
      <c r="G29" s="421" t="n">
        <v>45.1</v>
      </c>
      <c r="H29" s="421" t="n">
        <v>10.4</v>
      </c>
      <c r="I29" s="421" t="n">
        <v>29.5</v>
      </c>
      <c r="J29" s="421" t="n">
        <v>3.7</v>
      </c>
      <c r="K29" s="421" t="n">
        <v>11.6</v>
      </c>
      <c r="L29" s="421" t="n">
        <v>7.3</v>
      </c>
      <c r="M29" s="421" t="n">
        <v>4.9</v>
      </c>
      <c r="N29" s="421" t="n">
        <v>5.4</v>
      </c>
      <c r="O29" s="421" t="n">
        <v>75.7</v>
      </c>
      <c r="P29" s="422"/>
      <c r="Q29" s="422"/>
      <c r="R29" s="422"/>
      <c r="S29" s="422"/>
    </row>
    <row r="30" s="423" customFormat="true" ht="9.95" hidden="false" customHeight="true" outlineLevel="0" collapsed="false">
      <c r="A30" s="426" t="s">
        <v>351</v>
      </c>
      <c r="B30" s="421" t="n">
        <v>29.6</v>
      </c>
      <c r="C30" s="421" t="n">
        <v>82.9</v>
      </c>
      <c r="D30" s="421" t="n">
        <v>57.3</v>
      </c>
      <c r="E30" s="421" t="n">
        <v>24.4</v>
      </c>
      <c r="F30" s="421" t="n">
        <v>20.2</v>
      </c>
      <c r="G30" s="421" t="n">
        <v>53.2</v>
      </c>
      <c r="H30" s="421" t="n">
        <v>19.4</v>
      </c>
      <c r="I30" s="421" t="n">
        <v>42.7</v>
      </c>
      <c r="J30" s="421" t="n">
        <v>9.7</v>
      </c>
      <c r="K30" s="421" t="n">
        <v>18.2</v>
      </c>
      <c r="L30" s="421" t="n">
        <v>6.5</v>
      </c>
      <c r="M30" s="421" t="n">
        <v>7.7</v>
      </c>
      <c r="N30" s="421" t="n">
        <v>6.3</v>
      </c>
      <c r="O30" s="421" t="n">
        <v>86.7</v>
      </c>
      <c r="P30" s="422"/>
      <c r="Q30" s="422"/>
      <c r="R30" s="422"/>
      <c r="S30" s="422"/>
    </row>
    <row r="31" s="432" customFormat="true" ht="9.95" hidden="false" customHeight="true" outlineLevel="0" collapsed="false">
      <c r="A31" s="429" t="s">
        <v>352</v>
      </c>
      <c r="B31" s="430" t="n">
        <v>73.4</v>
      </c>
      <c r="C31" s="430" t="n">
        <v>35.4</v>
      </c>
      <c r="D31" s="430" t="n">
        <v>16.3</v>
      </c>
      <c r="E31" s="430" t="n">
        <v>46.6</v>
      </c>
      <c r="F31" s="430" t="n">
        <v>5.4</v>
      </c>
      <c r="G31" s="430" t="n">
        <v>16.2</v>
      </c>
      <c r="H31" s="430" t="n">
        <v>5.6</v>
      </c>
      <c r="I31" s="430" t="n">
        <v>10.8</v>
      </c>
      <c r="J31" s="430" t="n">
        <v>1.8</v>
      </c>
      <c r="K31" s="430" t="n">
        <v>4.5</v>
      </c>
      <c r="L31" s="430" t="n">
        <v>9.2</v>
      </c>
      <c r="M31" s="430" t="n">
        <v>3</v>
      </c>
      <c r="N31" s="430" t="n">
        <v>2.4</v>
      </c>
      <c r="O31" s="430" t="n">
        <v>36.8</v>
      </c>
      <c r="P31" s="431"/>
      <c r="Q31" s="431"/>
      <c r="R31" s="431"/>
      <c r="S31" s="431"/>
    </row>
    <row r="32" s="417" customFormat="true" ht="3" hidden="false" customHeight="true" outlineLevel="0" collapsed="false">
      <c r="A32" s="400"/>
      <c r="B32" s="433"/>
      <c r="C32" s="433"/>
      <c r="D32" s="433"/>
      <c r="E32" s="433"/>
      <c r="F32" s="433"/>
      <c r="G32" s="433"/>
      <c r="H32" s="433"/>
      <c r="I32" s="433"/>
      <c r="J32" s="433"/>
      <c r="K32" s="433"/>
      <c r="L32" s="433"/>
      <c r="M32" s="433"/>
      <c r="N32" s="433"/>
      <c r="O32" s="433"/>
      <c r="P32" s="401"/>
      <c r="Q32" s="401"/>
      <c r="R32" s="401"/>
      <c r="S32" s="401"/>
    </row>
    <row r="33" s="423" customFormat="true" ht="9.95" hidden="false" customHeight="true" outlineLevel="0" collapsed="false">
      <c r="A33" s="422"/>
      <c r="B33" s="424" t="s">
        <v>353</v>
      </c>
      <c r="C33" s="424"/>
      <c r="D33" s="424"/>
      <c r="E33" s="424"/>
      <c r="F33" s="424"/>
      <c r="G33" s="424"/>
      <c r="H33" s="424"/>
      <c r="I33" s="424"/>
      <c r="J33" s="424"/>
      <c r="K33" s="424"/>
      <c r="L33" s="424"/>
      <c r="M33" s="424"/>
      <c r="N33" s="424"/>
      <c r="O33" s="424"/>
      <c r="P33" s="422"/>
      <c r="Q33" s="422"/>
      <c r="R33" s="422"/>
      <c r="S33" s="422"/>
    </row>
    <row r="34" s="417" customFormat="true" ht="3" hidden="false" customHeight="true" outlineLevel="0" collapsed="false">
      <c r="A34" s="434"/>
      <c r="B34" s="433"/>
      <c r="C34" s="433"/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  <c r="P34" s="401"/>
      <c r="Q34" s="401"/>
      <c r="R34" s="401"/>
      <c r="S34" s="401"/>
    </row>
    <row r="35" s="423" customFormat="true" ht="9.95" hidden="false" customHeight="true" outlineLevel="0" collapsed="false">
      <c r="A35" s="426" t="s">
        <v>354</v>
      </c>
      <c r="B35" s="421" t="n">
        <v>95.3</v>
      </c>
      <c r="C35" s="421" t="n">
        <v>7.3</v>
      </c>
      <c r="D35" s="421" t="n">
        <v>1.3</v>
      </c>
      <c r="E35" s="421" t="n">
        <v>83.9</v>
      </c>
      <c r="F35" s="421" t="n">
        <v>0.3</v>
      </c>
      <c r="G35" s="427" t="s">
        <v>1</v>
      </c>
      <c r="H35" s="421" t="n">
        <v>1.7</v>
      </c>
      <c r="I35" s="421" t="n">
        <v>0.2</v>
      </c>
      <c r="J35" s="427" t="s">
        <v>1</v>
      </c>
      <c r="K35" s="421" t="n">
        <v>0.3</v>
      </c>
      <c r="L35" s="421" t="n">
        <v>5.9</v>
      </c>
      <c r="M35" s="421" t="n">
        <v>0.8</v>
      </c>
      <c r="N35" s="427" t="s">
        <v>1</v>
      </c>
      <c r="O35" s="421" t="n">
        <v>13.6</v>
      </c>
      <c r="P35" s="422"/>
      <c r="Q35" s="422"/>
      <c r="R35" s="422"/>
      <c r="S35" s="422"/>
    </row>
    <row r="36" s="423" customFormat="true" ht="9.95" hidden="false" customHeight="true" outlineLevel="0" collapsed="false">
      <c r="A36" s="426" t="s">
        <v>342</v>
      </c>
      <c r="B36" s="421" t="n">
        <v>93</v>
      </c>
      <c r="C36" s="421" t="n">
        <v>14.9</v>
      </c>
      <c r="D36" s="421" t="n">
        <v>2.3</v>
      </c>
      <c r="E36" s="421" t="n">
        <v>82</v>
      </c>
      <c r="F36" s="421" t="s">
        <v>1</v>
      </c>
      <c r="G36" s="427" t="s">
        <v>1</v>
      </c>
      <c r="H36" s="421" t="n">
        <v>1.9</v>
      </c>
      <c r="I36" s="421" t="n">
        <v>0.3</v>
      </c>
      <c r="J36" s="427" t="s">
        <v>1</v>
      </c>
      <c r="K36" s="421" t="n">
        <v>0.2</v>
      </c>
      <c r="L36" s="421" t="n">
        <v>12.4</v>
      </c>
      <c r="M36" s="421" t="n">
        <v>1.4</v>
      </c>
      <c r="N36" s="421" t="n">
        <v>0.1</v>
      </c>
      <c r="O36" s="421" t="n">
        <v>19.5</v>
      </c>
      <c r="P36" s="422"/>
      <c r="Q36" s="422"/>
      <c r="R36" s="422"/>
      <c r="S36" s="422"/>
    </row>
    <row r="37" s="423" customFormat="true" ht="9.95" hidden="false" customHeight="true" outlineLevel="0" collapsed="false">
      <c r="A37" s="426" t="s">
        <v>343</v>
      </c>
      <c r="B37" s="421" t="n">
        <v>91.5</v>
      </c>
      <c r="C37" s="421" t="n">
        <v>19.5</v>
      </c>
      <c r="D37" s="421" t="n">
        <v>2.7</v>
      </c>
      <c r="E37" s="421" t="n">
        <v>81.4</v>
      </c>
      <c r="F37" s="421" t="s">
        <v>1</v>
      </c>
      <c r="G37" s="421" t="s">
        <v>1</v>
      </c>
      <c r="H37" s="421" t="n">
        <v>2.7</v>
      </c>
      <c r="I37" s="427" t="s">
        <v>1</v>
      </c>
      <c r="J37" s="427" t="s">
        <v>1</v>
      </c>
      <c r="K37" s="421" t="n">
        <v>0</v>
      </c>
      <c r="L37" s="421" t="n">
        <v>17</v>
      </c>
      <c r="M37" s="421" t="n">
        <v>1.7</v>
      </c>
      <c r="N37" s="427" t="s">
        <v>1</v>
      </c>
      <c r="O37" s="421" t="n">
        <v>22.6</v>
      </c>
      <c r="P37" s="422"/>
      <c r="Q37" s="422"/>
      <c r="R37" s="422"/>
      <c r="S37" s="422"/>
    </row>
    <row r="38" s="423" customFormat="true" ht="9.95" hidden="false" customHeight="true" outlineLevel="0" collapsed="false">
      <c r="A38" s="426" t="s">
        <v>344</v>
      </c>
      <c r="B38" s="421" t="n">
        <v>87.5</v>
      </c>
      <c r="C38" s="421" t="n">
        <v>17.6</v>
      </c>
      <c r="D38" s="421" t="n">
        <v>3.3</v>
      </c>
      <c r="E38" s="421" t="n">
        <v>72.4</v>
      </c>
      <c r="F38" s="421" t="n">
        <v>0.5</v>
      </c>
      <c r="G38" s="421" t="n">
        <v>0.5</v>
      </c>
      <c r="H38" s="421" t="n">
        <v>2.5</v>
      </c>
      <c r="I38" s="421" t="n">
        <v>0.6</v>
      </c>
      <c r="J38" s="421" t="n">
        <v>0.4</v>
      </c>
      <c r="K38" s="421" t="n">
        <v>0.2</v>
      </c>
      <c r="L38" s="421" t="n">
        <v>14</v>
      </c>
      <c r="M38" s="421" t="n">
        <v>1.7</v>
      </c>
      <c r="N38" s="421" t="n">
        <v>0.4</v>
      </c>
      <c r="O38" s="421" t="n">
        <v>25.4</v>
      </c>
      <c r="P38" s="422"/>
      <c r="Q38" s="422"/>
      <c r="R38" s="422"/>
      <c r="S38" s="422"/>
    </row>
    <row r="39" s="423" customFormat="true" ht="9.95" hidden="false" customHeight="true" outlineLevel="0" collapsed="false">
      <c r="A39" s="426" t="s">
        <v>345</v>
      </c>
      <c r="B39" s="421" t="n">
        <v>85.9</v>
      </c>
      <c r="C39" s="421" t="n">
        <v>17.1</v>
      </c>
      <c r="D39" s="421" t="n">
        <v>3.9</v>
      </c>
      <c r="E39" s="421" t="n">
        <v>71.3</v>
      </c>
      <c r="F39" s="421" t="n">
        <v>0.5</v>
      </c>
      <c r="G39" s="421" t="n">
        <v>0.8</v>
      </c>
      <c r="H39" s="421" t="n">
        <v>2.5</v>
      </c>
      <c r="I39" s="421" t="n">
        <v>1.9</v>
      </c>
      <c r="J39" s="421" t="n">
        <v>0.3</v>
      </c>
      <c r="K39" s="421" t="n">
        <v>0.4</v>
      </c>
      <c r="L39" s="421" t="n">
        <v>11.1</v>
      </c>
      <c r="M39" s="421" t="n">
        <v>2.4</v>
      </c>
      <c r="N39" s="421" t="n">
        <v>0.7</v>
      </c>
      <c r="O39" s="421" t="n">
        <v>27.4</v>
      </c>
      <c r="P39" s="422"/>
      <c r="Q39" s="422"/>
      <c r="R39" s="422"/>
      <c r="S39" s="422"/>
    </row>
    <row r="40" s="423" customFormat="true" ht="9.95" hidden="false" customHeight="true" outlineLevel="0" collapsed="false">
      <c r="A40" s="426" t="s">
        <v>346</v>
      </c>
      <c r="B40" s="421" t="n">
        <v>79.8</v>
      </c>
      <c r="C40" s="421" t="n">
        <v>24.7</v>
      </c>
      <c r="D40" s="421" t="n">
        <v>6.9</v>
      </c>
      <c r="E40" s="421" t="n">
        <v>59</v>
      </c>
      <c r="F40" s="421" t="n">
        <v>1.1</v>
      </c>
      <c r="G40" s="421" t="n">
        <v>3.4</v>
      </c>
      <c r="H40" s="421" t="n">
        <v>3.2</v>
      </c>
      <c r="I40" s="421" t="n">
        <v>4.7</v>
      </c>
      <c r="J40" s="421" t="n">
        <v>1</v>
      </c>
      <c r="K40" s="421" t="n">
        <v>0.5</v>
      </c>
      <c r="L40" s="421" t="n">
        <v>13.2</v>
      </c>
      <c r="M40" s="421" t="n">
        <v>2.8</v>
      </c>
      <c r="N40" s="421" t="n">
        <v>1.2</v>
      </c>
      <c r="O40" s="421" t="n">
        <v>30.5</v>
      </c>
      <c r="P40" s="422"/>
      <c r="Q40" s="422"/>
      <c r="R40" s="422"/>
      <c r="S40" s="422"/>
    </row>
    <row r="41" s="423" customFormat="true" ht="9.95" hidden="false" customHeight="true" outlineLevel="0" collapsed="false">
      <c r="A41" s="426" t="s">
        <v>347</v>
      </c>
      <c r="B41" s="421" t="n">
        <v>68.6</v>
      </c>
      <c r="C41" s="421" t="n">
        <v>37.5</v>
      </c>
      <c r="D41" s="421" t="n">
        <v>14.4</v>
      </c>
      <c r="E41" s="421" t="n">
        <v>48.1</v>
      </c>
      <c r="F41" s="421" t="n">
        <v>1.9</v>
      </c>
      <c r="G41" s="421" t="n">
        <v>12.3</v>
      </c>
      <c r="H41" s="421" t="n">
        <v>4.5</v>
      </c>
      <c r="I41" s="421" t="n">
        <v>13.4</v>
      </c>
      <c r="J41" s="421" t="n">
        <v>4.6</v>
      </c>
      <c r="K41" s="421" t="n">
        <v>1.6</v>
      </c>
      <c r="L41" s="421" t="n">
        <v>11.9</v>
      </c>
      <c r="M41" s="421" t="n">
        <v>4.1</v>
      </c>
      <c r="N41" s="421" t="n">
        <v>2.7</v>
      </c>
      <c r="O41" s="421" t="n">
        <v>42.3</v>
      </c>
      <c r="P41" s="422"/>
      <c r="Q41" s="422"/>
      <c r="R41" s="422"/>
      <c r="S41" s="422"/>
    </row>
    <row r="42" s="423" customFormat="true" ht="9.95" hidden="false" customHeight="true" outlineLevel="0" collapsed="false">
      <c r="A42" s="426" t="s">
        <v>348</v>
      </c>
      <c r="B42" s="421" t="n">
        <v>61</v>
      </c>
      <c r="C42" s="421" t="n">
        <v>54.5</v>
      </c>
      <c r="D42" s="421" t="n">
        <v>27.9</v>
      </c>
      <c r="E42" s="421" t="n">
        <v>45.9</v>
      </c>
      <c r="F42" s="421" t="n">
        <v>4.5</v>
      </c>
      <c r="G42" s="421" t="n">
        <v>21.7</v>
      </c>
      <c r="H42" s="421" t="n">
        <v>5.9</v>
      </c>
      <c r="I42" s="421" t="n">
        <v>26.7</v>
      </c>
      <c r="J42" s="421" t="n">
        <v>15.7</v>
      </c>
      <c r="K42" s="421" t="n">
        <v>2.2</v>
      </c>
      <c r="L42" s="421" t="n">
        <v>11.9</v>
      </c>
      <c r="M42" s="421" t="n">
        <v>5.8</v>
      </c>
      <c r="N42" s="421" t="n">
        <v>3</v>
      </c>
      <c r="O42" s="421" t="n">
        <v>52.8</v>
      </c>
      <c r="P42" s="422"/>
      <c r="Q42" s="422"/>
      <c r="R42" s="422"/>
      <c r="S42" s="422"/>
    </row>
    <row r="43" s="423" customFormat="true" ht="9.95" hidden="false" customHeight="true" outlineLevel="0" collapsed="false">
      <c r="A43" s="426" t="s">
        <v>349</v>
      </c>
      <c r="B43" s="421" t="n">
        <v>51</v>
      </c>
      <c r="C43" s="421" t="n">
        <v>65.1</v>
      </c>
      <c r="D43" s="421" t="n">
        <v>39.5</v>
      </c>
      <c r="E43" s="421" t="n">
        <v>40.3</v>
      </c>
      <c r="F43" s="421" t="n">
        <v>8.1</v>
      </c>
      <c r="G43" s="421" t="n">
        <v>31.8</v>
      </c>
      <c r="H43" s="421" t="n">
        <v>5.4</v>
      </c>
      <c r="I43" s="421" t="n">
        <v>34.1</v>
      </c>
      <c r="J43" s="421" t="n">
        <v>22.3</v>
      </c>
      <c r="K43" s="421" t="n">
        <v>4.5</v>
      </c>
      <c r="L43" s="421" t="n">
        <v>11.6</v>
      </c>
      <c r="M43" s="421" t="n">
        <v>6.3</v>
      </c>
      <c r="N43" s="421" t="n">
        <v>3.6</v>
      </c>
      <c r="O43" s="421" t="n">
        <v>62.2</v>
      </c>
      <c r="P43" s="422"/>
      <c r="Q43" s="422"/>
      <c r="R43" s="422"/>
      <c r="S43" s="422"/>
    </row>
    <row r="44" s="423" customFormat="true" ht="9.95" hidden="false" customHeight="true" outlineLevel="0" collapsed="false">
      <c r="A44" s="426" t="s">
        <v>350</v>
      </c>
      <c r="B44" s="421" t="n">
        <v>36.6</v>
      </c>
      <c r="C44" s="421" t="n">
        <v>77.2</v>
      </c>
      <c r="D44" s="421" t="n">
        <v>52.9</v>
      </c>
      <c r="E44" s="421" t="n">
        <v>27.9</v>
      </c>
      <c r="F44" s="421" t="n">
        <v>13.9</v>
      </c>
      <c r="G44" s="421" t="n">
        <v>44.8</v>
      </c>
      <c r="H44" s="421" t="n">
        <v>8.5</v>
      </c>
      <c r="I44" s="421" t="n">
        <v>46.4</v>
      </c>
      <c r="J44" s="421" t="n">
        <v>31.8</v>
      </c>
      <c r="K44" s="421" t="n">
        <v>6.7</v>
      </c>
      <c r="L44" s="421" t="n">
        <v>10.9</v>
      </c>
      <c r="M44" s="421" t="n">
        <v>7.4</v>
      </c>
      <c r="N44" s="421" t="n">
        <v>4.7</v>
      </c>
      <c r="O44" s="421" t="n">
        <v>75.9</v>
      </c>
      <c r="P44" s="422"/>
      <c r="Q44" s="422"/>
      <c r="R44" s="422"/>
      <c r="S44" s="422"/>
    </row>
    <row r="45" s="423" customFormat="true" ht="9.95" hidden="false" customHeight="true" outlineLevel="0" collapsed="false">
      <c r="A45" s="426" t="s">
        <v>351</v>
      </c>
      <c r="B45" s="421" t="n">
        <v>21.6</v>
      </c>
      <c r="C45" s="421" t="n">
        <v>86.8</v>
      </c>
      <c r="D45" s="421" t="n">
        <v>70.9</v>
      </c>
      <c r="E45" s="421" t="n">
        <v>17.8</v>
      </c>
      <c r="F45" s="421" t="n">
        <v>19.5</v>
      </c>
      <c r="G45" s="421" t="n">
        <v>54.8</v>
      </c>
      <c r="H45" s="421" t="n">
        <v>16</v>
      </c>
      <c r="I45" s="421" t="n">
        <v>63.1</v>
      </c>
      <c r="J45" s="421" t="n">
        <v>45.7</v>
      </c>
      <c r="K45" s="421" t="n">
        <v>14.1</v>
      </c>
      <c r="L45" s="421" t="n">
        <v>9.4</v>
      </c>
      <c r="M45" s="421" t="n">
        <v>13.9</v>
      </c>
      <c r="N45" s="421" t="n">
        <v>5.2</v>
      </c>
      <c r="O45" s="421" t="n">
        <v>89.1</v>
      </c>
      <c r="P45" s="422"/>
      <c r="Q45" s="422"/>
      <c r="R45" s="422"/>
      <c r="S45" s="422"/>
    </row>
    <row r="46" s="432" customFormat="true" ht="9.95" hidden="false" customHeight="true" outlineLevel="0" collapsed="false">
      <c r="A46" s="429" t="s">
        <v>352</v>
      </c>
      <c r="B46" s="430" t="n">
        <v>66.5</v>
      </c>
      <c r="C46" s="430" t="n">
        <v>41</v>
      </c>
      <c r="D46" s="430" t="n">
        <v>23.2</v>
      </c>
      <c r="E46" s="430" t="n">
        <v>38.8</v>
      </c>
      <c r="F46" s="430" t="n">
        <v>5.4</v>
      </c>
      <c r="G46" s="430" t="n">
        <v>17.8</v>
      </c>
      <c r="H46" s="430" t="n">
        <v>5.6</v>
      </c>
      <c r="I46" s="430" t="n">
        <v>20.1</v>
      </c>
      <c r="J46" s="430" t="n">
        <v>12.6</v>
      </c>
      <c r="K46" s="430" t="n">
        <v>3.4</v>
      </c>
      <c r="L46" s="430" t="n">
        <v>11</v>
      </c>
      <c r="M46" s="430" t="n">
        <v>4.9</v>
      </c>
      <c r="N46" s="430" t="n">
        <v>2.3</v>
      </c>
      <c r="O46" s="430" t="n">
        <v>45</v>
      </c>
      <c r="P46" s="431"/>
      <c r="Q46" s="431"/>
      <c r="R46" s="431"/>
      <c r="S46" s="431"/>
    </row>
    <row r="47" s="417" customFormat="true" ht="3" hidden="false" customHeight="true" outlineLevel="0" collapsed="false">
      <c r="A47" s="400"/>
      <c r="B47" s="433"/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  <c r="N47" s="433"/>
      <c r="O47" s="433"/>
      <c r="P47" s="401"/>
      <c r="Q47" s="401"/>
      <c r="R47" s="401"/>
      <c r="S47" s="401"/>
    </row>
    <row r="48" s="423" customFormat="true" ht="9.95" hidden="false" customHeight="true" outlineLevel="0" collapsed="false">
      <c r="A48" s="426"/>
      <c r="B48" s="435" t="s">
        <v>355</v>
      </c>
      <c r="C48" s="435"/>
      <c r="D48" s="435"/>
      <c r="E48" s="435"/>
      <c r="F48" s="435"/>
      <c r="G48" s="435"/>
      <c r="H48" s="435"/>
      <c r="I48" s="435"/>
      <c r="J48" s="435"/>
      <c r="K48" s="435"/>
      <c r="L48" s="435"/>
      <c r="M48" s="435"/>
      <c r="N48" s="435"/>
      <c r="O48" s="435"/>
      <c r="P48" s="422"/>
      <c r="Q48" s="422"/>
      <c r="R48" s="422"/>
      <c r="S48" s="422"/>
    </row>
    <row r="49" s="417" customFormat="true" ht="3" hidden="false" customHeight="true" outlineLevel="0" collapsed="false">
      <c r="A49" s="400"/>
      <c r="B49" s="433"/>
      <c r="C49" s="433"/>
      <c r="D49" s="433"/>
      <c r="E49" s="433"/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01"/>
      <c r="Q49" s="401"/>
      <c r="R49" s="401"/>
      <c r="S49" s="401"/>
    </row>
    <row r="50" s="423" customFormat="true" ht="9.95" hidden="false" customHeight="true" outlineLevel="0" collapsed="false">
      <c r="A50" s="426" t="s">
        <v>354</v>
      </c>
      <c r="B50" s="421" t="n">
        <v>95.5</v>
      </c>
      <c r="C50" s="421" t="n">
        <v>8.3</v>
      </c>
      <c r="D50" s="421" t="n">
        <v>1.7</v>
      </c>
      <c r="E50" s="421" t="n">
        <v>83.7</v>
      </c>
      <c r="F50" s="421" t="n">
        <v>0.3</v>
      </c>
      <c r="G50" s="427" t="s">
        <v>1</v>
      </c>
      <c r="H50" s="421" t="n">
        <v>2.2</v>
      </c>
      <c r="I50" s="421" t="n">
        <v>0.1</v>
      </c>
      <c r="J50" s="427" t="s">
        <v>1</v>
      </c>
      <c r="K50" s="421" t="n">
        <v>0.2</v>
      </c>
      <c r="L50" s="421" t="n">
        <v>6.8</v>
      </c>
      <c r="M50" s="421" t="n">
        <v>0.7</v>
      </c>
      <c r="N50" s="427" t="s">
        <v>1</v>
      </c>
      <c r="O50" s="421" t="n">
        <v>13.9</v>
      </c>
      <c r="P50" s="422"/>
      <c r="Q50" s="422"/>
      <c r="R50" s="422"/>
      <c r="S50" s="422"/>
    </row>
    <row r="51" s="423" customFormat="true" ht="9.95" hidden="false" customHeight="true" outlineLevel="0" collapsed="false">
      <c r="A51" s="426" t="s">
        <v>342</v>
      </c>
      <c r="B51" s="421" t="n">
        <v>93.9</v>
      </c>
      <c r="C51" s="421" t="n">
        <v>15</v>
      </c>
      <c r="D51" s="421" t="n">
        <v>3.1</v>
      </c>
      <c r="E51" s="421" t="n">
        <v>85.8</v>
      </c>
      <c r="F51" s="421" t="n">
        <v>0.1</v>
      </c>
      <c r="G51" s="427" t="s">
        <v>1</v>
      </c>
      <c r="H51" s="421" t="n">
        <v>3.1</v>
      </c>
      <c r="I51" s="421" t="n">
        <v>0.2</v>
      </c>
      <c r="J51" s="427" t="s">
        <v>1</v>
      </c>
      <c r="K51" s="421" t="n">
        <v>0.3</v>
      </c>
      <c r="L51" s="421" t="n">
        <v>12.7</v>
      </c>
      <c r="M51" s="421" t="n">
        <v>1.3</v>
      </c>
      <c r="N51" s="421" t="n">
        <v>0.1</v>
      </c>
      <c r="O51" s="421" t="n">
        <v>15.3</v>
      </c>
      <c r="P51" s="422"/>
      <c r="Q51" s="422"/>
      <c r="R51" s="422"/>
      <c r="S51" s="422"/>
    </row>
    <row r="52" s="423" customFormat="true" ht="9.95" hidden="false" customHeight="true" outlineLevel="0" collapsed="false">
      <c r="A52" s="426" t="s">
        <v>343</v>
      </c>
      <c r="B52" s="421" t="n">
        <v>92.3</v>
      </c>
      <c r="C52" s="421" t="n">
        <v>16.7</v>
      </c>
      <c r="D52" s="421" t="n">
        <v>2.7</v>
      </c>
      <c r="E52" s="421" t="n">
        <v>80.8</v>
      </c>
      <c r="F52" s="421" t="n">
        <v>0.2</v>
      </c>
      <c r="G52" s="427" t="s">
        <v>1</v>
      </c>
      <c r="H52" s="421" t="n">
        <v>3.1</v>
      </c>
      <c r="I52" s="427" t="s">
        <v>1</v>
      </c>
      <c r="J52" s="421" t="n">
        <v>0.3</v>
      </c>
      <c r="K52" s="421" t="n">
        <v>0.3</v>
      </c>
      <c r="L52" s="421" t="n">
        <v>14.2</v>
      </c>
      <c r="M52" s="421" t="n">
        <v>1</v>
      </c>
      <c r="N52" s="427" t="s">
        <v>1</v>
      </c>
      <c r="O52" s="421" t="n">
        <v>19.6</v>
      </c>
      <c r="P52" s="422"/>
      <c r="Q52" s="422"/>
      <c r="R52" s="422"/>
      <c r="S52" s="422"/>
    </row>
    <row r="53" s="423" customFormat="true" ht="9.95" hidden="false" customHeight="true" outlineLevel="0" collapsed="false">
      <c r="A53" s="426" t="s">
        <v>344</v>
      </c>
      <c r="B53" s="421" t="n">
        <v>89.1</v>
      </c>
      <c r="C53" s="421" t="n">
        <v>16.4</v>
      </c>
      <c r="D53" s="421" t="n">
        <v>3.2</v>
      </c>
      <c r="E53" s="421" t="n">
        <v>73.8</v>
      </c>
      <c r="F53" s="421" t="n">
        <v>0.4</v>
      </c>
      <c r="G53" s="421" t="n">
        <v>0.4</v>
      </c>
      <c r="H53" s="421" t="n">
        <v>2.8</v>
      </c>
      <c r="I53" s="421" t="n">
        <v>0.5</v>
      </c>
      <c r="J53" s="421" t="n">
        <v>0.3</v>
      </c>
      <c r="K53" s="421" t="n">
        <v>0.2</v>
      </c>
      <c r="L53" s="421" t="n">
        <v>13.1</v>
      </c>
      <c r="M53" s="421" t="n">
        <v>1.8</v>
      </c>
      <c r="N53" s="421" t="n">
        <v>0.4</v>
      </c>
      <c r="O53" s="421" t="n">
        <v>19.1</v>
      </c>
      <c r="P53" s="422"/>
      <c r="Q53" s="422"/>
      <c r="R53" s="422"/>
      <c r="S53" s="422"/>
    </row>
    <row r="54" s="423" customFormat="true" ht="9.95" hidden="false" customHeight="true" outlineLevel="0" collapsed="false">
      <c r="A54" s="426" t="s">
        <v>345</v>
      </c>
      <c r="B54" s="421" t="n">
        <v>86.9</v>
      </c>
      <c r="C54" s="421" t="n">
        <v>17.2</v>
      </c>
      <c r="D54" s="421" t="n">
        <v>3.8</v>
      </c>
      <c r="E54" s="421" t="n">
        <v>73.3</v>
      </c>
      <c r="F54" s="421" t="n">
        <v>0.6</v>
      </c>
      <c r="G54" s="421" t="n">
        <v>1</v>
      </c>
      <c r="H54" s="421" t="n">
        <v>2.6</v>
      </c>
      <c r="I54" s="421" t="n">
        <v>1.6</v>
      </c>
      <c r="J54" s="421" t="n">
        <v>0.3</v>
      </c>
      <c r="K54" s="421" t="n">
        <v>0.4</v>
      </c>
      <c r="L54" s="421" t="n">
        <v>11.5</v>
      </c>
      <c r="M54" s="421" t="n">
        <v>2.3</v>
      </c>
      <c r="N54" s="421" t="n">
        <v>0.8</v>
      </c>
      <c r="O54" s="421" t="n">
        <v>22.3</v>
      </c>
      <c r="P54" s="422"/>
      <c r="Q54" s="422"/>
      <c r="R54" s="422"/>
      <c r="S54" s="422"/>
    </row>
    <row r="55" s="423" customFormat="true" ht="9.95" hidden="false" customHeight="true" outlineLevel="0" collapsed="false">
      <c r="A55" s="426" t="s">
        <v>346</v>
      </c>
      <c r="B55" s="421" t="n">
        <v>81.5</v>
      </c>
      <c r="C55" s="421" t="n">
        <v>22.9</v>
      </c>
      <c r="D55" s="421" t="n">
        <v>6.4</v>
      </c>
      <c r="E55" s="421" t="n">
        <v>61.2</v>
      </c>
      <c r="F55" s="421" t="n">
        <v>1.1</v>
      </c>
      <c r="G55" s="421" t="n">
        <v>4.1</v>
      </c>
      <c r="H55" s="421" t="n">
        <v>3.2</v>
      </c>
      <c r="I55" s="421" t="n">
        <v>3.9</v>
      </c>
      <c r="J55" s="421" t="n">
        <v>0.7</v>
      </c>
      <c r="K55" s="421" t="n">
        <v>0.8</v>
      </c>
      <c r="L55" s="421" t="n">
        <v>11.7</v>
      </c>
      <c r="M55" s="421" t="n">
        <v>2.5</v>
      </c>
      <c r="N55" s="421" t="n">
        <v>1.5</v>
      </c>
      <c r="O55" s="421" t="n">
        <v>26.7</v>
      </c>
      <c r="P55" s="422"/>
      <c r="Q55" s="422"/>
      <c r="R55" s="422"/>
      <c r="S55" s="422"/>
    </row>
    <row r="56" s="423" customFormat="true" ht="9.95" hidden="false" customHeight="true" outlineLevel="0" collapsed="false">
      <c r="A56" s="426" t="s">
        <v>347</v>
      </c>
      <c r="B56" s="421" t="n">
        <v>70.5</v>
      </c>
      <c r="C56" s="421" t="n">
        <v>36.2</v>
      </c>
      <c r="D56" s="421" t="n">
        <v>12.6</v>
      </c>
      <c r="E56" s="421" t="n">
        <v>50.2</v>
      </c>
      <c r="F56" s="421" t="n">
        <v>2.3</v>
      </c>
      <c r="G56" s="421" t="n">
        <v>13.2</v>
      </c>
      <c r="H56" s="421" t="n">
        <v>4</v>
      </c>
      <c r="I56" s="421" t="n">
        <v>10.7</v>
      </c>
      <c r="J56" s="421" t="n">
        <v>2.7</v>
      </c>
      <c r="K56" s="421" t="n">
        <v>2.1</v>
      </c>
      <c r="L56" s="421" t="n">
        <v>10.6</v>
      </c>
      <c r="M56" s="421" t="n">
        <v>3.5</v>
      </c>
      <c r="N56" s="421" t="n">
        <v>2.8</v>
      </c>
      <c r="O56" s="421" t="n">
        <v>38.4</v>
      </c>
      <c r="P56" s="422"/>
      <c r="Q56" s="422"/>
      <c r="R56" s="422"/>
      <c r="S56" s="422"/>
    </row>
    <row r="57" s="423" customFormat="true" ht="9.95" hidden="false" customHeight="true" outlineLevel="0" collapsed="false">
      <c r="A57" s="426" t="s">
        <v>348</v>
      </c>
      <c r="B57" s="421" t="n">
        <v>63.4</v>
      </c>
      <c r="C57" s="421" t="n">
        <v>51.5</v>
      </c>
      <c r="D57" s="421" t="n">
        <v>23.8</v>
      </c>
      <c r="E57" s="421" t="n">
        <v>47.5</v>
      </c>
      <c r="F57" s="421" t="n">
        <v>5.5</v>
      </c>
      <c r="G57" s="421" t="n">
        <v>22.8</v>
      </c>
      <c r="H57" s="421" t="n">
        <v>5.3</v>
      </c>
      <c r="I57" s="421" t="n">
        <v>20.1</v>
      </c>
      <c r="J57" s="421" t="n">
        <v>8.8</v>
      </c>
      <c r="K57" s="421" t="n">
        <v>4.2</v>
      </c>
      <c r="L57" s="421" t="n">
        <v>10.8</v>
      </c>
      <c r="M57" s="421" t="n">
        <v>4.5</v>
      </c>
      <c r="N57" s="421" t="n">
        <v>2.8</v>
      </c>
      <c r="O57" s="421" t="n">
        <v>49.8</v>
      </c>
      <c r="P57" s="422"/>
      <c r="Q57" s="422"/>
      <c r="R57" s="422"/>
      <c r="S57" s="422"/>
    </row>
    <row r="58" s="423" customFormat="true" ht="9.95" hidden="false" customHeight="true" outlineLevel="0" collapsed="false">
      <c r="A58" s="426" t="s">
        <v>349</v>
      </c>
      <c r="B58" s="421" t="n">
        <v>54.3</v>
      </c>
      <c r="C58" s="421" t="n">
        <v>62.9</v>
      </c>
      <c r="D58" s="421" t="n">
        <v>34.9</v>
      </c>
      <c r="E58" s="421" t="n">
        <v>42.1</v>
      </c>
      <c r="F58" s="421" t="n">
        <v>10.2</v>
      </c>
      <c r="G58" s="421" t="n">
        <v>33.6</v>
      </c>
      <c r="H58" s="421" t="n">
        <v>5.5</v>
      </c>
      <c r="I58" s="421" t="n">
        <v>27.2</v>
      </c>
      <c r="J58" s="421" t="n">
        <v>13.1</v>
      </c>
      <c r="K58" s="421" t="n">
        <v>6.7</v>
      </c>
      <c r="L58" s="421" t="n">
        <v>9.1</v>
      </c>
      <c r="M58" s="421" t="n">
        <v>5.5</v>
      </c>
      <c r="N58" s="421" t="n">
        <v>4</v>
      </c>
      <c r="O58" s="421" t="n">
        <v>62</v>
      </c>
      <c r="P58" s="422"/>
      <c r="Q58" s="422"/>
      <c r="R58" s="422"/>
      <c r="S58" s="422"/>
    </row>
    <row r="59" s="423" customFormat="true" ht="9.95" hidden="false" customHeight="true" outlineLevel="0" collapsed="false">
      <c r="A59" s="426" t="s">
        <v>350</v>
      </c>
      <c r="B59" s="421" t="n">
        <v>40.2</v>
      </c>
      <c r="C59" s="421" t="n">
        <v>74.8</v>
      </c>
      <c r="D59" s="421" t="n">
        <v>47.9</v>
      </c>
      <c r="E59" s="421" t="n">
        <v>31</v>
      </c>
      <c r="F59" s="421" t="n">
        <v>15.2</v>
      </c>
      <c r="G59" s="421" t="n">
        <v>44.9</v>
      </c>
      <c r="H59" s="421" t="n">
        <v>9.4</v>
      </c>
      <c r="I59" s="421" t="n">
        <v>38.6</v>
      </c>
      <c r="J59" s="421" t="n">
        <v>18.7</v>
      </c>
      <c r="K59" s="421" t="n">
        <v>9</v>
      </c>
      <c r="L59" s="421" t="n">
        <v>9.2</v>
      </c>
      <c r="M59" s="421" t="n">
        <v>6.3</v>
      </c>
      <c r="N59" s="421" t="n">
        <v>5</v>
      </c>
      <c r="O59" s="421" t="n">
        <v>75.8</v>
      </c>
      <c r="P59" s="422"/>
      <c r="Q59" s="422"/>
      <c r="R59" s="422"/>
      <c r="S59" s="422"/>
    </row>
    <row r="60" s="423" customFormat="true" ht="9.95" hidden="false" customHeight="true" outlineLevel="0" collapsed="false">
      <c r="A60" s="426" t="s">
        <v>351</v>
      </c>
      <c r="B60" s="421" t="n">
        <v>24.8</v>
      </c>
      <c r="C60" s="421" t="n">
        <v>85.2</v>
      </c>
      <c r="D60" s="421" t="n">
        <v>65.4</v>
      </c>
      <c r="E60" s="421" t="n">
        <v>20.4</v>
      </c>
      <c r="F60" s="421" t="n">
        <v>19.8</v>
      </c>
      <c r="G60" s="421" t="n">
        <v>54.2</v>
      </c>
      <c r="H60" s="421" t="n">
        <v>17.4</v>
      </c>
      <c r="I60" s="421" t="n">
        <v>54.9</v>
      </c>
      <c r="J60" s="421" t="n">
        <v>31.2</v>
      </c>
      <c r="K60" s="421" t="n">
        <v>15.8</v>
      </c>
      <c r="L60" s="421" t="n">
        <v>8.2</v>
      </c>
      <c r="M60" s="421" t="n">
        <v>11.4</v>
      </c>
      <c r="N60" s="421" t="n">
        <v>5.7</v>
      </c>
      <c r="O60" s="421" t="n">
        <v>88.1</v>
      </c>
      <c r="P60" s="422"/>
      <c r="Q60" s="422"/>
      <c r="R60" s="422"/>
      <c r="S60" s="422"/>
    </row>
    <row r="61" s="423" customFormat="true" ht="9.95" hidden="false" customHeight="true" outlineLevel="0" collapsed="false">
      <c r="A61" s="429" t="s">
        <v>352</v>
      </c>
      <c r="B61" s="430" t="n">
        <v>69.9</v>
      </c>
      <c r="C61" s="430" t="n">
        <v>38.3</v>
      </c>
      <c r="D61" s="430" t="n">
        <v>19.8</v>
      </c>
      <c r="E61" s="430" t="n">
        <v>42.3</v>
      </c>
      <c r="F61" s="430" t="n">
        <v>5.4</v>
      </c>
      <c r="G61" s="430" t="n">
        <v>17.1</v>
      </c>
      <c r="H61" s="430" t="n">
        <v>5.6</v>
      </c>
      <c r="I61" s="430" t="n">
        <v>15.6</v>
      </c>
      <c r="J61" s="430" t="n">
        <v>7.3</v>
      </c>
      <c r="K61" s="430" t="n">
        <v>3.9</v>
      </c>
      <c r="L61" s="430" t="n">
        <v>10.1</v>
      </c>
      <c r="M61" s="430" t="n">
        <v>4</v>
      </c>
      <c r="N61" s="430" t="n">
        <v>2.4</v>
      </c>
      <c r="O61" s="430" t="n">
        <v>41</v>
      </c>
      <c r="P61" s="431"/>
      <c r="Q61" s="422"/>
      <c r="R61" s="422"/>
      <c r="S61" s="422"/>
    </row>
    <row r="62" s="417" customFormat="true" ht="3" hidden="false" customHeight="true" outlineLevel="0" collapsed="false">
      <c r="A62" s="436"/>
      <c r="B62" s="437"/>
      <c r="C62" s="437"/>
      <c r="D62" s="437"/>
      <c r="E62" s="437"/>
      <c r="F62" s="437"/>
      <c r="G62" s="437"/>
      <c r="H62" s="437"/>
      <c r="I62" s="437"/>
      <c r="J62" s="437"/>
      <c r="K62" s="437"/>
      <c r="L62" s="437"/>
      <c r="M62" s="437"/>
      <c r="N62" s="437"/>
      <c r="O62" s="410"/>
      <c r="P62" s="401"/>
      <c r="Q62" s="401"/>
      <c r="R62" s="401"/>
      <c r="S62" s="401"/>
    </row>
    <row r="63" s="417" customFormat="true" ht="3" hidden="false" customHeight="true" outlineLevel="0" collapsed="false">
      <c r="A63" s="438"/>
      <c r="B63" s="401"/>
      <c r="C63" s="401"/>
      <c r="D63" s="401"/>
      <c r="E63" s="401"/>
      <c r="F63" s="401"/>
      <c r="G63" s="401"/>
      <c r="H63" s="401"/>
      <c r="I63" s="401"/>
      <c r="J63" s="401"/>
      <c r="K63" s="401"/>
      <c r="L63" s="401"/>
      <c r="M63" s="401"/>
      <c r="N63" s="401"/>
      <c r="O63" s="401"/>
      <c r="P63" s="401"/>
      <c r="Q63" s="401"/>
      <c r="R63" s="401"/>
      <c r="S63" s="401"/>
    </row>
    <row r="64" s="422" customFormat="true" ht="9.95" hidden="false" customHeight="true" outlineLevel="0" collapsed="false">
      <c r="A64" s="426" t="s">
        <v>356</v>
      </c>
    </row>
    <row r="65" s="422" customFormat="true" ht="9.95" hidden="false" customHeight="true" outlineLevel="0" collapsed="false">
      <c r="A65" s="426" t="s">
        <v>357</v>
      </c>
    </row>
    <row r="66" s="422" customFormat="true" ht="9.95" hidden="false" customHeight="true" outlineLevel="0" collapsed="false">
      <c r="A66" s="426" t="s">
        <v>358</v>
      </c>
    </row>
    <row r="67" s="422" customFormat="true" ht="9.95" hidden="false" customHeight="true" outlineLevel="0" collapsed="false">
      <c r="A67" s="426" t="s">
        <v>359</v>
      </c>
    </row>
    <row r="68" s="417" customFormat="true" ht="9" hidden="false" customHeight="false" outlineLevel="0" collapsed="false">
      <c r="A68" s="400"/>
      <c r="B68" s="401"/>
      <c r="C68" s="401"/>
      <c r="D68" s="401"/>
      <c r="E68" s="401"/>
      <c r="F68" s="401"/>
      <c r="G68" s="401"/>
      <c r="H68" s="401"/>
      <c r="I68" s="401"/>
      <c r="J68" s="401"/>
      <c r="K68" s="401"/>
      <c r="L68" s="401"/>
      <c r="M68" s="401"/>
      <c r="N68" s="401"/>
      <c r="O68" s="401"/>
      <c r="P68" s="401"/>
      <c r="Q68" s="401"/>
      <c r="R68" s="401"/>
      <c r="S68" s="401"/>
    </row>
    <row r="69" s="417" customFormat="true" ht="12" hidden="false" customHeight="true" outlineLevel="0" collapsed="false">
      <c r="A69" s="400"/>
      <c r="B69" s="401"/>
      <c r="C69" s="401"/>
      <c r="D69" s="401"/>
      <c r="E69" s="439"/>
      <c r="F69" s="401"/>
      <c r="G69" s="401"/>
      <c r="H69" s="401"/>
      <c r="I69" s="401"/>
      <c r="J69" s="401"/>
      <c r="K69" s="401"/>
      <c r="L69" s="401"/>
      <c r="M69" s="401"/>
      <c r="N69" s="401"/>
      <c r="O69" s="401"/>
      <c r="P69" s="401"/>
      <c r="Q69" s="401"/>
      <c r="R69" s="401"/>
      <c r="S69" s="401"/>
    </row>
    <row r="70" s="417" customFormat="true" ht="12" hidden="false" customHeight="true" outlineLevel="0" collapsed="false">
      <c r="A70" s="400"/>
      <c r="B70" s="401"/>
      <c r="C70" s="401"/>
      <c r="D70" s="401"/>
      <c r="E70" s="401"/>
      <c r="F70" s="401"/>
      <c r="G70" s="401"/>
      <c r="H70" s="401"/>
      <c r="I70" s="401"/>
      <c r="J70" s="401"/>
      <c r="K70" s="401"/>
      <c r="L70" s="401"/>
      <c r="M70" s="401"/>
      <c r="N70" s="401"/>
      <c r="O70" s="401"/>
      <c r="P70" s="401"/>
      <c r="Q70" s="401"/>
      <c r="R70" s="401"/>
      <c r="S70" s="401"/>
    </row>
    <row r="71" s="417" customFormat="true" ht="12" hidden="false" customHeight="true" outlineLevel="0" collapsed="false">
      <c r="A71" s="400"/>
      <c r="B71" s="401"/>
      <c r="C71" s="401"/>
      <c r="D71" s="401"/>
      <c r="E71" s="401"/>
      <c r="F71" s="401"/>
      <c r="G71" s="401"/>
      <c r="H71" s="401"/>
      <c r="I71" s="401"/>
      <c r="J71" s="401"/>
      <c r="K71" s="401"/>
      <c r="L71" s="401"/>
      <c r="M71" s="401"/>
      <c r="N71" s="401"/>
      <c r="O71" s="401"/>
      <c r="P71" s="401"/>
      <c r="Q71" s="401"/>
      <c r="R71" s="401"/>
      <c r="S71" s="401"/>
    </row>
    <row r="72" s="417" customFormat="true" ht="12" hidden="false" customHeight="true" outlineLevel="0" collapsed="false">
      <c r="A72" s="400"/>
      <c r="B72" s="401"/>
      <c r="C72" s="401"/>
      <c r="D72" s="401"/>
      <c r="E72" s="401"/>
      <c r="F72" s="401"/>
      <c r="G72" s="401"/>
      <c r="H72" s="401"/>
      <c r="I72" s="401"/>
      <c r="J72" s="401"/>
      <c r="K72" s="401"/>
      <c r="L72" s="401"/>
      <c r="M72" s="401"/>
      <c r="N72" s="401"/>
      <c r="O72" s="401"/>
      <c r="P72" s="401"/>
      <c r="Q72" s="401"/>
      <c r="R72" s="401"/>
      <c r="S72" s="401"/>
    </row>
    <row r="73" s="417" customFormat="true" ht="12" hidden="false" customHeight="true" outlineLevel="0" collapsed="false">
      <c r="A73" s="400"/>
      <c r="B73" s="401"/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401"/>
      <c r="Q73" s="401"/>
      <c r="R73" s="401"/>
      <c r="S73" s="401"/>
    </row>
    <row r="74" s="417" customFormat="true" ht="12" hidden="false" customHeight="true" outlineLevel="0" collapsed="false">
      <c r="A74" s="400"/>
      <c r="B74" s="401"/>
      <c r="C74" s="401"/>
      <c r="D74" s="401"/>
      <c r="E74" s="401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1"/>
      <c r="Q74" s="401"/>
      <c r="R74" s="401"/>
      <c r="S74" s="401"/>
    </row>
    <row r="75" s="417" customFormat="true" ht="12" hidden="false" customHeight="true" outlineLevel="0" collapsed="false">
      <c r="A75" s="400"/>
      <c r="B75" s="401"/>
      <c r="C75" s="401"/>
      <c r="D75" s="401"/>
      <c r="E75" s="401"/>
      <c r="F75" s="401"/>
      <c r="G75" s="401"/>
      <c r="H75" s="401"/>
      <c r="I75" s="401"/>
      <c r="J75" s="401"/>
      <c r="K75" s="401"/>
      <c r="L75" s="401"/>
      <c r="M75" s="401"/>
      <c r="N75" s="401"/>
      <c r="O75" s="401"/>
      <c r="P75" s="401"/>
      <c r="Q75" s="401"/>
      <c r="R75" s="401"/>
      <c r="S75" s="401"/>
    </row>
    <row r="76" s="417" customFormat="true" ht="12" hidden="false" customHeight="true" outlineLevel="0" collapsed="false">
      <c r="A76" s="400"/>
      <c r="B76" s="401"/>
      <c r="C76" s="401"/>
      <c r="D76" s="401"/>
      <c r="E76" s="401"/>
      <c r="F76" s="401"/>
      <c r="G76" s="401"/>
      <c r="H76" s="401"/>
      <c r="I76" s="401"/>
      <c r="J76" s="401"/>
      <c r="K76" s="401"/>
      <c r="L76" s="401"/>
      <c r="M76" s="401"/>
      <c r="N76" s="401"/>
      <c r="O76" s="401"/>
      <c r="P76" s="401"/>
      <c r="Q76" s="401"/>
      <c r="R76" s="401"/>
      <c r="S76" s="401"/>
    </row>
    <row r="77" s="417" customFormat="true" ht="12" hidden="false" customHeight="true" outlineLevel="0" collapsed="false">
      <c r="A77" s="400"/>
      <c r="B77" s="401"/>
      <c r="C77" s="401"/>
      <c r="D77" s="401"/>
      <c r="E77" s="401"/>
      <c r="F77" s="401"/>
      <c r="G77" s="401"/>
      <c r="H77" s="401"/>
      <c r="I77" s="401"/>
      <c r="J77" s="401"/>
      <c r="K77" s="401"/>
      <c r="L77" s="401"/>
      <c r="M77" s="401"/>
      <c r="N77" s="401"/>
      <c r="O77" s="401"/>
      <c r="P77" s="401"/>
      <c r="Q77" s="401"/>
      <c r="R77" s="401"/>
      <c r="S77" s="401"/>
    </row>
    <row r="78" s="417" customFormat="true" ht="12" hidden="false" customHeight="true" outlineLevel="0" collapsed="false">
      <c r="A78" s="400"/>
      <c r="B78" s="401"/>
      <c r="C78" s="401"/>
      <c r="D78" s="401"/>
      <c r="E78" s="401"/>
      <c r="F78" s="401"/>
      <c r="G78" s="401"/>
      <c r="H78" s="401"/>
      <c r="I78" s="401"/>
      <c r="J78" s="401"/>
      <c r="K78" s="401"/>
      <c r="L78" s="401"/>
      <c r="M78" s="401"/>
      <c r="N78" s="401"/>
      <c r="O78" s="401"/>
      <c r="P78" s="401"/>
      <c r="Q78" s="401"/>
      <c r="R78" s="401"/>
      <c r="S78" s="401"/>
    </row>
    <row r="79" s="417" customFormat="true" ht="12" hidden="false" customHeight="true" outlineLevel="0" collapsed="false">
      <c r="A79" s="400"/>
      <c r="B79" s="401"/>
      <c r="C79" s="401"/>
      <c r="D79" s="401"/>
      <c r="E79" s="401"/>
      <c r="F79" s="401"/>
      <c r="G79" s="401"/>
      <c r="H79" s="401"/>
      <c r="I79" s="401"/>
      <c r="J79" s="401"/>
      <c r="K79" s="401"/>
      <c r="L79" s="401"/>
      <c r="M79" s="401"/>
      <c r="N79" s="401"/>
      <c r="O79" s="401"/>
      <c r="P79" s="401"/>
      <c r="Q79" s="401"/>
      <c r="R79" s="401"/>
      <c r="S79" s="401"/>
    </row>
    <row r="80" s="417" customFormat="true" ht="12" hidden="false" customHeight="true" outlineLevel="0" collapsed="false">
      <c r="A80" s="400"/>
      <c r="B80" s="401"/>
      <c r="C80" s="401"/>
      <c r="D80" s="401"/>
      <c r="E80" s="401"/>
      <c r="F80" s="401"/>
      <c r="G80" s="401"/>
      <c r="H80" s="401"/>
      <c r="I80" s="401"/>
      <c r="J80" s="401"/>
      <c r="K80" s="401"/>
      <c r="L80" s="401"/>
      <c r="M80" s="401"/>
      <c r="N80" s="401"/>
      <c r="O80" s="401"/>
      <c r="P80" s="401"/>
      <c r="Q80" s="401"/>
      <c r="R80" s="401"/>
      <c r="S80" s="401"/>
    </row>
    <row r="81" s="417" customFormat="true" ht="12" hidden="false" customHeight="true" outlineLevel="0" collapsed="false">
      <c r="A81" s="400"/>
      <c r="B81" s="401"/>
      <c r="C81" s="401"/>
      <c r="D81" s="401"/>
      <c r="E81" s="401"/>
      <c r="F81" s="401"/>
      <c r="G81" s="401"/>
      <c r="H81" s="401"/>
      <c r="I81" s="401"/>
      <c r="J81" s="401"/>
      <c r="K81" s="401"/>
      <c r="L81" s="401"/>
      <c r="M81" s="401"/>
      <c r="N81" s="401"/>
      <c r="O81" s="401"/>
      <c r="P81" s="401"/>
      <c r="Q81" s="401"/>
      <c r="R81" s="401"/>
      <c r="S81" s="401"/>
    </row>
    <row r="82" s="417" customFormat="true" ht="12" hidden="false" customHeight="true" outlineLevel="0" collapsed="false">
      <c r="A82" s="400"/>
      <c r="B82" s="401"/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</row>
    <row r="83" s="417" customFormat="true" ht="12" hidden="false" customHeight="true" outlineLevel="0" collapsed="false">
      <c r="A83" s="400"/>
      <c r="B83" s="401"/>
      <c r="C83" s="401"/>
      <c r="D83" s="401"/>
      <c r="E83" s="401"/>
      <c r="F83" s="401"/>
      <c r="G83" s="401"/>
      <c r="H83" s="401"/>
      <c r="I83" s="401"/>
      <c r="J83" s="401"/>
      <c r="K83" s="401"/>
      <c r="L83" s="401"/>
      <c r="M83" s="401"/>
      <c r="N83" s="401"/>
      <c r="O83" s="401"/>
      <c r="P83" s="401"/>
      <c r="Q83" s="401"/>
      <c r="R83" s="401"/>
      <c r="S83" s="401"/>
    </row>
    <row r="84" s="417" customFormat="true" ht="12" hidden="false" customHeight="true" outlineLevel="0" collapsed="false">
      <c r="A84" s="400"/>
      <c r="B84" s="401"/>
      <c r="C84" s="401"/>
      <c r="D84" s="401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01"/>
      <c r="P84" s="401"/>
      <c r="Q84" s="401"/>
      <c r="R84" s="401"/>
      <c r="S84" s="401"/>
    </row>
    <row r="85" s="417" customFormat="true" ht="12" hidden="false" customHeight="true" outlineLevel="0" collapsed="false">
      <c r="A85" s="400"/>
      <c r="B85" s="401"/>
      <c r="C85" s="401"/>
      <c r="D85" s="401"/>
      <c r="E85" s="401"/>
      <c r="F85" s="401"/>
      <c r="G85" s="401"/>
      <c r="H85" s="401"/>
      <c r="I85" s="401"/>
      <c r="J85" s="401"/>
      <c r="K85" s="401"/>
      <c r="L85" s="401"/>
      <c r="M85" s="401"/>
      <c r="N85" s="401"/>
      <c r="O85" s="401"/>
      <c r="P85" s="401"/>
      <c r="Q85" s="401"/>
      <c r="R85" s="401"/>
      <c r="S85" s="401"/>
    </row>
    <row r="86" s="417" customFormat="true" ht="12" hidden="false" customHeight="true" outlineLevel="0" collapsed="false">
      <c r="A86" s="400"/>
      <c r="B86" s="401"/>
      <c r="C86" s="401"/>
      <c r="D86" s="401"/>
      <c r="E86" s="401"/>
      <c r="F86" s="401"/>
      <c r="G86" s="401"/>
      <c r="H86" s="401"/>
      <c r="I86" s="401"/>
      <c r="J86" s="401"/>
      <c r="K86" s="401"/>
      <c r="L86" s="401"/>
      <c r="M86" s="401"/>
      <c r="N86" s="401"/>
      <c r="O86" s="401"/>
      <c r="P86" s="401"/>
      <c r="Q86" s="401"/>
      <c r="R86" s="401"/>
      <c r="S86" s="401"/>
    </row>
    <row r="87" s="417" customFormat="true" ht="12" hidden="false" customHeight="true" outlineLevel="0" collapsed="false">
      <c r="A87" s="400"/>
      <c r="B87" s="401"/>
      <c r="C87" s="401"/>
      <c r="D87" s="401"/>
      <c r="E87" s="401"/>
      <c r="F87" s="401"/>
      <c r="G87" s="401"/>
      <c r="H87" s="401"/>
      <c r="I87" s="401"/>
      <c r="J87" s="401"/>
      <c r="K87" s="401"/>
      <c r="L87" s="401"/>
      <c r="M87" s="401"/>
      <c r="N87" s="401"/>
      <c r="O87" s="401"/>
      <c r="P87" s="401"/>
      <c r="Q87" s="401"/>
      <c r="R87" s="401"/>
      <c r="S87" s="401"/>
    </row>
    <row r="88" s="417" customFormat="true" ht="12" hidden="false" customHeight="true" outlineLevel="0" collapsed="false">
      <c r="A88" s="400"/>
      <c r="B88" s="401"/>
      <c r="C88" s="401"/>
      <c r="D88" s="401"/>
      <c r="E88" s="401"/>
      <c r="F88" s="401"/>
      <c r="G88" s="401"/>
      <c r="H88" s="401"/>
      <c r="I88" s="401"/>
      <c r="J88" s="401"/>
      <c r="K88" s="401"/>
      <c r="L88" s="401"/>
      <c r="M88" s="401"/>
      <c r="N88" s="401"/>
      <c r="O88" s="401"/>
      <c r="P88" s="401"/>
      <c r="Q88" s="401"/>
      <c r="R88" s="401"/>
      <c r="S88" s="401"/>
    </row>
    <row r="89" s="417" customFormat="true" ht="12" hidden="false" customHeight="true" outlineLevel="0" collapsed="false">
      <c r="A89" s="400"/>
      <c r="B89" s="401"/>
      <c r="C89" s="401"/>
      <c r="D89" s="401"/>
      <c r="E89" s="401"/>
      <c r="F89" s="401"/>
      <c r="G89" s="401"/>
      <c r="H89" s="401"/>
      <c r="I89" s="401"/>
      <c r="J89" s="401"/>
      <c r="K89" s="401"/>
      <c r="L89" s="401"/>
      <c r="M89" s="401"/>
      <c r="N89" s="401"/>
      <c r="O89" s="401"/>
      <c r="P89" s="401"/>
      <c r="Q89" s="401"/>
      <c r="R89" s="401"/>
      <c r="S89" s="401"/>
    </row>
    <row r="90" s="417" customFormat="true" ht="12" hidden="false" customHeight="true" outlineLevel="0" collapsed="false">
      <c r="A90" s="400"/>
      <c r="B90" s="401"/>
      <c r="C90" s="401"/>
      <c r="D90" s="401"/>
      <c r="E90" s="401"/>
      <c r="F90" s="401"/>
      <c r="G90" s="401"/>
      <c r="H90" s="401"/>
      <c r="I90" s="401"/>
      <c r="J90" s="401"/>
      <c r="K90" s="401"/>
      <c r="L90" s="401"/>
      <c r="M90" s="401"/>
      <c r="N90" s="401"/>
      <c r="O90" s="401"/>
      <c r="P90" s="401"/>
      <c r="Q90" s="401"/>
      <c r="R90" s="401"/>
      <c r="S90" s="401"/>
    </row>
    <row r="91" s="417" customFormat="true" ht="12" hidden="false" customHeight="true" outlineLevel="0" collapsed="false">
      <c r="A91" s="400"/>
      <c r="B91" s="401"/>
      <c r="C91" s="401"/>
      <c r="D91" s="401"/>
      <c r="E91" s="401"/>
      <c r="F91" s="401"/>
      <c r="G91" s="401"/>
      <c r="H91" s="401"/>
      <c r="I91" s="401"/>
      <c r="J91" s="401"/>
      <c r="K91" s="401"/>
      <c r="L91" s="401"/>
      <c r="M91" s="401"/>
      <c r="N91" s="401"/>
      <c r="O91" s="401"/>
      <c r="P91" s="401"/>
      <c r="Q91" s="401"/>
      <c r="R91" s="401"/>
      <c r="S91" s="401"/>
    </row>
    <row r="92" s="417" customFormat="true" ht="12" hidden="false" customHeight="true" outlineLevel="0" collapsed="false">
      <c r="A92" s="400"/>
      <c r="B92" s="401"/>
      <c r="C92" s="401"/>
      <c r="D92" s="401"/>
      <c r="E92" s="401"/>
      <c r="F92" s="401"/>
      <c r="G92" s="401"/>
      <c r="H92" s="401"/>
      <c r="I92" s="401"/>
      <c r="J92" s="401"/>
      <c r="K92" s="401"/>
      <c r="L92" s="401"/>
      <c r="M92" s="401"/>
      <c r="N92" s="401"/>
      <c r="O92" s="401"/>
      <c r="P92" s="401"/>
      <c r="Q92" s="401"/>
      <c r="R92" s="401"/>
      <c r="S92" s="401"/>
    </row>
    <row r="93" s="417" customFormat="true" ht="12" hidden="false" customHeight="true" outlineLevel="0" collapsed="false">
      <c r="A93" s="400"/>
      <c r="B93" s="401"/>
      <c r="C93" s="401"/>
      <c r="D93" s="401"/>
      <c r="E93" s="401"/>
      <c r="F93" s="401"/>
      <c r="G93" s="401"/>
      <c r="H93" s="401"/>
      <c r="I93" s="401"/>
      <c r="J93" s="401"/>
      <c r="K93" s="401"/>
      <c r="L93" s="401"/>
      <c r="M93" s="401"/>
      <c r="N93" s="401"/>
      <c r="O93" s="401"/>
      <c r="P93" s="401"/>
      <c r="Q93" s="401"/>
      <c r="R93" s="401"/>
      <c r="S93" s="401"/>
    </row>
    <row r="94" s="417" customFormat="true" ht="12" hidden="false" customHeight="true" outlineLevel="0" collapsed="false">
      <c r="A94" s="400"/>
      <c r="B94" s="401"/>
      <c r="C94" s="401"/>
      <c r="D94" s="401"/>
      <c r="E94" s="401"/>
      <c r="F94" s="401"/>
      <c r="G94" s="401"/>
      <c r="H94" s="401"/>
      <c r="I94" s="401"/>
      <c r="J94" s="401"/>
      <c r="K94" s="401"/>
      <c r="L94" s="401"/>
      <c r="M94" s="401"/>
      <c r="N94" s="401"/>
      <c r="O94" s="401"/>
      <c r="P94" s="401"/>
      <c r="Q94" s="401"/>
      <c r="R94" s="401"/>
      <c r="S94" s="401"/>
    </row>
    <row r="95" s="417" customFormat="true" ht="12" hidden="false" customHeight="true" outlineLevel="0" collapsed="false">
      <c r="A95" s="400"/>
      <c r="B95" s="401"/>
      <c r="C95" s="401"/>
      <c r="D95" s="401"/>
      <c r="E95" s="401"/>
      <c r="F95" s="401"/>
      <c r="G95" s="401"/>
      <c r="H95" s="401"/>
      <c r="I95" s="401"/>
      <c r="J95" s="401"/>
      <c r="K95" s="401"/>
      <c r="L95" s="401"/>
      <c r="M95" s="401"/>
      <c r="N95" s="401"/>
      <c r="O95" s="401"/>
      <c r="P95" s="401"/>
      <c r="Q95" s="401"/>
      <c r="R95" s="401"/>
      <c r="S95" s="401"/>
    </row>
    <row r="96" s="417" customFormat="true" ht="12" hidden="false" customHeight="true" outlineLevel="0" collapsed="false">
      <c r="A96" s="400"/>
      <c r="B96" s="401"/>
      <c r="C96" s="401"/>
      <c r="D96" s="401"/>
      <c r="E96" s="401"/>
      <c r="F96" s="401"/>
      <c r="G96" s="401"/>
      <c r="H96" s="401"/>
      <c r="I96" s="401"/>
      <c r="J96" s="401"/>
      <c r="K96" s="401"/>
      <c r="L96" s="401"/>
      <c r="M96" s="401"/>
      <c r="N96" s="401"/>
      <c r="O96" s="401"/>
      <c r="P96" s="401"/>
      <c r="Q96" s="401"/>
      <c r="R96" s="401"/>
      <c r="S96" s="401"/>
    </row>
    <row r="97" s="417" customFormat="true" ht="12" hidden="false" customHeight="true" outlineLevel="0" collapsed="false">
      <c r="A97" s="400"/>
      <c r="B97" s="401"/>
      <c r="C97" s="401"/>
      <c r="D97" s="401"/>
      <c r="E97" s="401"/>
      <c r="F97" s="401"/>
      <c r="G97" s="401"/>
      <c r="H97" s="401"/>
      <c r="I97" s="401"/>
      <c r="J97" s="401"/>
      <c r="K97" s="401"/>
      <c r="L97" s="401"/>
      <c r="M97" s="401"/>
      <c r="N97" s="401"/>
      <c r="O97" s="401"/>
      <c r="P97" s="401"/>
      <c r="Q97" s="401"/>
      <c r="R97" s="401"/>
      <c r="S97" s="401"/>
    </row>
    <row r="98" s="417" customFormat="true" ht="12" hidden="false" customHeight="true" outlineLevel="0" collapsed="false">
      <c r="A98" s="400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1"/>
      <c r="M98" s="401"/>
      <c r="N98" s="401"/>
      <c r="O98" s="401"/>
      <c r="P98" s="401"/>
      <c r="Q98" s="401"/>
      <c r="R98" s="401"/>
      <c r="S98" s="401"/>
    </row>
    <row r="99" s="417" customFormat="true" ht="12" hidden="false" customHeight="true" outlineLevel="0" collapsed="false">
      <c r="A99" s="400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1"/>
      <c r="M99" s="401"/>
      <c r="N99" s="401"/>
      <c r="O99" s="401"/>
      <c r="P99" s="401"/>
      <c r="Q99" s="401"/>
      <c r="R99" s="401"/>
      <c r="S99" s="401"/>
    </row>
    <row r="100" s="417" customFormat="true" ht="12" hidden="false" customHeight="true" outlineLevel="0" collapsed="false">
      <c r="A100" s="400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1"/>
      <c r="M100" s="401"/>
      <c r="N100" s="401"/>
      <c r="O100" s="401"/>
      <c r="P100" s="401"/>
      <c r="Q100" s="401"/>
      <c r="R100" s="401"/>
      <c r="S100" s="401"/>
    </row>
    <row r="101" s="417" customFormat="true" ht="12" hidden="false" customHeight="true" outlineLevel="0" collapsed="false">
      <c r="A101" s="400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1"/>
      <c r="M101" s="401"/>
      <c r="N101" s="401"/>
      <c r="O101" s="401"/>
      <c r="P101" s="401"/>
      <c r="Q101" s="401"/>
      <c r="R101" s="401"/>
      <c r="S101" s="401"/>
    </row>
    <row r="102" s="417" customFormat="true" ht="12" hidden="false" customHeight="true" outlineLevel="0" collapsed="false">
      <c r="A102" s="400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1"/>
      <c r="M102" s="401"/>
      <c r="N102" s="401"/>
      <c r="O102" s="401"/>
      <c r="P102" s="401"/>
      <c r="Q102" s="401"/>
      <c r="R102" s="401"/>
      <c r="S102" s="401"/>
    </row>
    <row r="103" s="417" customFormat="true" ht="12" hidden="false" customHeight="true" outlineLevel="0" collapsed="false">
      <c r="A103" s="400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1"/>
      <c r="M103" s="401"/>
      <c r="N103" s="401"/>
      <c r="O103" s="401"/>
      <c r="P103" s="401"/>
      <c r="Q103" s="401"/>
      <c r="R103" s="401"/>
      <c r="S103" s="401"/>
    </row>
    <row r="104" s="417" customFormat="true" ht="12" hidden="false" customHeight="true" outlineLevel="0" collapsed="false">
      <c r="A104" s="400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1"/>
      <c r="M104" s="401"/>
      <c r="N104" s="401"/>
      <c r="O104" s="401"/>
      <c r="P104" s="401"/>
      <c r="Q104" s="401"/>
      <c r="R104" s="401"/>
      <c r="S104" s="401"/>
    </row>
    <row r="105" s="417" customFormat="true" ht="12" hidden="false" customHeight="true" outlineLevel="0" collapsed="false">
      <c r="A105" s="400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1"/>
      <c r="M105" s="401"/>
      <c r="N105" s="401"/>
      <c r="O105" s="401"/>
      <c r="P105" s="401"/>
      <c r="Q105" s="401"/>
      <c r="R105" s="401"/>
      <c r="S105" s="401"/>
    </row>
    <row r="106" s="417" customFormat="true" ht="12" hidden="false" customHeight="true" outlineLevel="0" collapsed="false">
      <c r="A106" s="400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1"/>
      <c r="M106" s="401"/>
      <c r="N106" s="401"/>
      <c r="O106" s="401"/>
      <c r="P106" s="401"/>
      <c r="Q106" s="401"/>
      <c r="R106" s="401"/>
      <c r="S106" s="401"/>
    </row>
    <row r="107" s="417" customFormat="true" ht="12" hidden="false" customHeight="true" outlineLevel="0" collapsed="false">
      <c r="A107" s="400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1"/>
      <c r="M107" s="401"/>
      <c r="N107" s="401"/>
      <c r="O107" s="401"/>
      <c r="P107" s="401"/>
      <c r="Q107" s="401"/>
      <c r="R107" s="401"/>
      <c r="S107" s="401"/>
    </row>
    <row r="108" s="417" customFormat="true" ht="12" hidden="false" customHeight="true" outlineLevel="0" collapsed="false">
      <c r="A108" s="400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1"/>
      <c r="M108" s="401"/>
      <c r="N108" s="401"/>
      <c r="O108" s="401"/>
      <c r="P108" s="401"/>
      <c r="Q108" s="401"/>
      <c r="R108" s="401"/>
      <c r="S108" s="401"/>
    </row>
    <row r="109" s="417" customFormat="true" ht="12" hidden="false" customHeight="true" outlineLevel="0" collapsed="false">
      <c r="A109" s="400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401"/>
      <c r="M109" s="401"/>
      <c r="N109" s="401"/>
      <c r="O109" s="401"/>
      <c r="P109" s="401"/>
      <c r="Q109" s="401"/>
      <c r="R109" s="401"/>
      <c r="S109" s="401"/>
    </row>
    <row r="110" s="417" customFormat="true" ht="12" hidden="false" customHeight="true" outlineLevel="0" collapsed="false">
      <c r="A110" s="400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401"/>
      <c r="M110" s="401"/>
      <c r="N110" s="401"/>
      <c r="O110" s="401"/>
      <c r="P110" s="401"/>
      <c r="Q110" s="401"/>
      <c r="R110" s="401"/>
      <c r="S110" s="401"/>
    </row>
    <row r="111" s="417" customFormat="true" ht="12" hidden="false" customHeight="true" outlineLevel="0" collapsed="false">
      <c r="A111" s="400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401"/>
      <c r="M111" s="401"/>
      <c r="N111" s="401"/>
      <c r="O111" s="401"/>
      <c r="P111" s="401"/>
      <c r="Q111" s="401"/>
      <c r="R111" s="401"/>
      <c r="S111" s="401"/>
    </row>
    <row r="112" s="417" customFormat="true" ht="12" hidden="false" customHeight="true" outlineLevel="0" collapsed="false">
      <c r="A112" s="400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401"/>
      <c r="M112" s="401"/>
      <c r="N112" s="401"/>
      <c r="O112" s="401"/>
      <c r="P112" s="401"/>
      <c r="Q112" s="401"/>
      <c r="R112" s="401"/>
      <c r="S112" s="401"/>
    </row>
    <row r="113" s="417" customFormat="true" ht="12" hidden="false" customHeight="true" outlineLevel="0" collapsed="false">
      <c r="A113" s="400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401"/>
      <c r="M113" s="401"/>
      <c r="N113" s="401"/>
      <c r="O113" s="401"/>
      <c r="P113" s="401"/>
      <c r="Q113" s="401"/>
      <c r="R113" s="401"/>
      <c r="S113" s="401"/>
    </row>
    <row r="114" s="417" customFormat="true" ht="12" hidden="false" customHeight="true" outlineLevel="0" collapsed="false">
      <c r="A114" s="400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401"/>
      <c r="M114" s="401"/>
      <c r="N114" s="401"/>
      <c r="O114" s="401"/>
      <c r="P114" s="401"/>
      <c r="Q114" s="401"/>
      <c r="R114" s="401"/>
      <c r="S114" s="401"/>
    </row>
    <row r="115" s="417" customFormat="true" ht="12" hidden="false" customHeight="true" outlineLevel="0" collapsed="false">
      <c r="A115" s="400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401"/>
      <c r="M115" s="401"/>
      <c r="N115" s="401"/>
      <c r="O115" s="401"/>
      <c r="P115" s="401"/>
      <c r="Q115" s="401"/>
      <c r="R115" s="401"/>
      <c r="S115" s="401"/>
    </row>
    <row r="116" s="417" customFormat="true" ht="12" hidden="false" customHeight="true" outlineLevel="0" collapsed="false">
      <c r="A116" s="400"/>
      <c r="B116" s="401"/>
      <c r="C116" s="401"/>
      <c r="D116" s="401"/>
      <c r="E116" s="401"/>
      <c r="F116" s="401"/>
      <c r="G116" s="401"/>
      <c r="H116" s="401"/>
      <c r="I116" s="401"/>
      <c r="J116" s="401"/>
      <c r="K116" s="401"/>
      <c r="L116" s="401"/>
      <c r="M116" s="401"/>
      <c r="N116" s="401"/>
      <c r="O116" s="401"/>
      <c r="P116" s="401"/>
      <c r="Q116" s="401"/>
      <c r="R116" s="401"/>
      <c r="S116" s="401"/>
    </row>
    <row r="117" s="417" customFormat="true" ht="12" hidden="false" customHeight="true" outlineLevel="0" collapsed="false">
      <c r="A117" s="400"/>
      <c r="B117" s="401"/>
      <c r="C117" s="401"/>
      <c r="D117" s="401"/>
      <c r="E117" s="401"/>
      <c r="F117" s="401"/>
      <c r="G117" s="401"/>
      <c r="H117" s="401"/>
      <c r="I117" s="401"/>
      <c r="J117" s="401"/>
      <c r="K117" s="401"/>
      <c r="L117" s="401"/>
      <c r="M117" s="401"/>
      <c r="N117" s="401"/>
      <c r="O117" s="401"/>
      <c r="P117" s="401"/>
      <c r="Q117" s="401"/>
      <c r="R117" s="401"/>
      <c r="S117" s="401"/>
    </row>
    <row r="118" s="417" customFormat="true" ht="12" hidden="false" customHeight="true" outlineLevel="0" collapsed="false">
      <c r="A118" s="400"/>
      <c r="B118" s="401"/>
      <c r="C118" s="401"/>
      <c r="D118" s="401"/>
      <c r="E118" s="401"/>
      <c r="F118" s="401"/>
      <c r="G118" s="401"/>
      <c r="H118" s="401"/>
      <c r="I118" s="401"/>
      <c r="J118" s="401"/>
      <c r="K118" s="401"/>
      <c r="L118" s="401"/>
      <c r="M118" s="401"/>
      <c r="N118" s="401"/>
      <c r="O118" s="401"/>
      <c r="P118" s="401"/>
      <c r="Q118" s="401"/>
      <c r="R118" s="401"/>
      <c r="S118" s="401"/>
    </row>
    <row r="119" s="417" customFormat="true" ht="12" hidden="false" customHeight="true" outlineLevel="0" collapsed="false">
      <c r="A119" s="400"/>
      <c r="B119" s="401"/>
      <c r="C119" s="401"/>
      <c r="D119" s="401"/>
      <c r="E119" s="401"/>
      <c r="F119" s="401"/>
      <c r="G119" s="401"/>
      <c r="H119" s="401"/>
      <c r="I119" s="401"/>
      <c r="J119" s="401"/>
      <c r="K119" s="401"/>
      <c r="L119" s="401"/>
      <c r="M119" s="401"/>
      <c r="N119" s="401"/>
      <c r="O119" s="401"/>
      <c r="P119" s="401"/>
      <c r="Q119" s="401"/>
      <c r="R119" s="401"/>
      <c r="S119" s="401"/>
    </row>
    <row r="120" s="417" customFormat="true" ht="12" hidden="false" customHeight="true" outlineLevel="0" collapsed="false">
      <c r="A120" s="400"/>
      <c r="B120" s="401"/>
      <c r="C120" s="401"/>
      <c r="D120" s="401"/>
      <c r="E120" s="401"/>
      <c r="F120" s="401"/>
      <c r="G120" s="401"/>
      <c r="H120" s="401"/>
      <c r="I120" s="401"/>
      <c r="J120" s="401"/>
      <c r="K120" s="401"/>
      <c r="L120" s="401"/>
      <c r="M120" s="401"/>
      <c r="N120" s="401"/>
      <c r="O120" s="401"/>
      <c r="P120" s="401"/>
      <c r="Q120" s="401"/>
      <c r="R120" s="401"/>
      <c r="S120" s="401"/>
    </row>
    <row r="121" s="417" customFormat="true" ht="12" hidden="false" customHeight="true" outlineLevel="0" collapsed="false">
      <c r="A121" s="400"/>
      <c r="B121" s="401"/>
      <c r="C121" s="401"/>
      <c r="D121" s="401"/>
      <c r="E121" s="401"/>
      <c r="F121" s="401"/>
      <c r="G121" s="401"/>
      <c r="H121" s="401"/>
      <c r="I121" s="401"/>
      <c r="J121" s="401"/>
      <c r="K121" s="401"/>
      <c r="L121" s="401"/>
      <c r="M121" s="401"/>
      <c r="N121" s="401"/>
      <c r="O121" s="401"/>
      <c r="P121" s="401"/>
      <c r="Q121" s="401"/>
      <c r="R121" s="401"/>
      <c r="S121" s="401"/>
    </row>
    <row r="122" s="417" customFormat="true" ht="12" hidden="false" customHeight="true" outlineLevel="0" collapsed="false">
      <c r="A122" s="400"/>
      <c r="B122" s="401"/>
      <c r="C122" s="401"/>
      <c r="D122" s="401"/>
      <c r="E122" s="401"/>
      <c r="F122" s="401"/>
      <c r="G122" s="401"/>
      <c r="H122" s="401"/>
      <c r="I122" s="401"/>
      <c r="J122" s="401"/>
      <c r="K122" s="401"/>
      <c r="L122" s="401"/>
      <c r="M122" s="401"/>
      <c r="N122" s="401"/>
      <c r="O122" s="401"/>
      <c r="P122" s="401"/>
      <c r="Q122" s="401"/>
      <c r="R122" s="401"/>
      <c r="S122" s="401"/>
    </row>
    <row r="123" s="417" customFormat="true" ht="12" hidden="false" customHeight="true" outlineLevel="0" collapsed="false">
      <c r="A123" s="400"/>
      <c r="B123" s="401"/>
      <c r="C123" s="401"/>
      <c r="D123" s="401"/>
      <c r="E123" s="401"/>
      <c r="F123" s="401"/>
      <c r="G123" s="401"/>
      <c r="H123" s="401"/>
      <c r="I123" s="401"/>
      <c r="J123" s="401"/>
      <c r="K123" s="401"/>
      <c r="L123" s="401"/>
      <c r="M123" s="401"/>
      <c r="N123" s="401"/>
      <c r="O123" s="401"/>
      <c r="P123" s="401"/>
      <c r="Q123" s="401"/>
      <c r="R123" s="401"/>
      <c r="S123" s="401"/>
    </row>
    <row r="124" s="417" customFormat="true" ht="12" hidden="false" customHeight="true" outlineLevel="0" collapsed="false">
      <c r="A124" s="400"/>
      <c r="B124" s="401"/>
      <c r="C124" s="401"/>
      <c r="D124" s="401"/>
      <c r="E124" s="401"/>
      <c r="F124" s="401"/>
      <c r="G124" s="401"/>
      <c r="H124" s="401"/>
      <c r="I124" s="401"/>
      <c r="J124" s="401"/>
      <c r="K124" s="401"/>
      <c r="L124" s="401"/>
      <c r="M124" s="401"/>
      <c r="N124" s="401"/>
      <c r="O124" s="401"/>
      <c r="P124" s="401"/>
      <c r="Q124" s="401"/>
      <c r="R124" s="401"/>
      <c r="S124" s="401"/>
    </row>
    <row r="125" s="417" customFormat="true" ht="12" hidden="false" customHeight="true" outlineLevel="0" collapsed="false">
      <c r="A125" s="400"/>
      <c r="B125" s="401"/>
      <c r="C125" s="401"/>
      <c r="D125" s="401"/>
      <c r="E125" s="401"/>
      <c r="F125" s="401"/>
      <c r="G125" s="401"/>
      <c r="H125" s="401"/>
      <c r="I125" s="401"/>
      <c r="J125" s="401"/>
      <c r="K125" s="401"/>
      <c r="L125" s="401"/>
      <c r="M125" s="401"/>
      <c r="N125" s="401"/>
      <c r="O125" s="401"/>
      <c r="P125" s="401"/>
      <c r="Q125" s="401"/>
      <c r="R125" s="401"/>
      <c r="S125" s="401"/>
    </row>
    <row r="126" s="417" customFormat="true" ht="12" hidden="false" customHeight="true" outlineLevel="0" collapsed="false">
      <c r="A126" s="400"/>
      <c r="B126" s="401"/>
      <c r="C126" s="401"/>
      <c r="D126" s="401"/>
      <c r="E126" s="401"/>
      <c r="F126" s="401"/>
      <c r="G126" s="401"/>
      <c r="H126" s="401"/>
      <c r="I126" s="401"/>
      <c r="J126" s="401"/>
      <c r="K126" s="401"/>
      <c r="L126" s="401"/>
      <c r="M126" s="401"/>
      <c r="N126" s="401"/>
      <c r="O126" s="401"/>
      <c r="P126" s="401"/>
      <c r="Q126" s="401"/>
      <c r="R126" s="401"/>
      <c r="S126" s="401"/>
    </row>
    <row r="127" s="417" customFormat="true" ht="12" hidden="false" customHeight="true" outlineLevel="0" collapsed="false">
      <c r="A127" s="400"/>
      <c r="B127" s="401"/>
      <c r="C127" s="401"/>
      <c r="D127" s="401"/>
      <c r="E127" s="401"/>
      <c r="F127" s="401"/>
      <c r="G127" s="401"/>
      <c r="H127" s="401"/>
      <c r="I127" s="401"/>
      <c r="J127" s="401"/>
      <c r="K127" s="401"/>
      <c r="L127" s="401"/>
      <c r="M127" s="401"/>
      <c r="N127" s="401"/>
      <c r="O127" s="401"/>
      <c r="P127" s="401"/>
      <c r="Q127" s="401"/>
      <c r="R127" s="401"/>
      <c r="S127" s="401"/>
    </row>
    <row r="128" s="417" customFormat="true" ht="12" hidden="false" customHeight="true" outlineLevel="0" collapsed="false">
      <c r="A128" s="400"/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401"/>
      <c r="M128" s="401"/>
      <c r="N128" s="401"/>
      <c r="O128" s="401"/>
      <c r="P128" s="401"/>
      <c r="Q128" s="401"/>
      <c r="R128" s="401"/>
      <c r="S128" s="401"/>
    </row>
    <row r="129" s="417" customFormat="true" ht="12" hidden="false" customHeight="true" outlineLevel="0" collapsed="false">
      <c r="A129" s="400"/>
      <c r="B129" s="401"/>
      <c r="C129" s="401"/>
      <c r="D129" s="401"/>
      <c r="E129" s="401"/>
      <c r="F129" s="401"/>
      <c r="G129" s="401"/>
      <c r="H129" s="401"/>
      <c r="I129" s="401"/>
      <c r="J129" s="401"/>
      <c r="K129" s="401"/>
      <c r="L129" s="401"/>
      <c r="M129" s="401"/>
      <c r="N129" s="401"/>
      <c r="O129" s="401"/>
      <c r="P129" s="401"/>
      <c r="Q129" s="401"/>
      <c r="R129" s="401"/>
      <c r="S129" s="401"/>
    </row>
    <row r="130" s="417" customFormat="true" ht="12" hidden="false" customHeight="true" outlineLevel="0" collapsed="false">
      <c r="A130" s="400"/>
      <c r="B130" s="401"/>
      <c r="C130" s="401"/>
      <c r="D130" s="401"/>
      <c r="E130" s="401"/>
      <c r="F130" s="401"/>
      <c r="G130" s="401"/>
      <c r="H130" s="401"/>
      <c r="I130" s="401"/>
      <c r="J130" s="401"/>
      <c r="K130" s="401"/>
      <c r="L130" s="401"/>
      <c r="M130" s="401"/>
      <c r="N130" s="401"/>
      <c r="O130" s="401"/>
      <c r="P130" s="401"/>
      <c r="Q130" s="401"/>
      <c r="R130" s="401"/>
      <c r="S130" s="401"/>
    </row>
    <row r="131" s="417" customFormat="true" ht="12" hidden="false" customHeight="true" outlineLevel="0" collapsed="false">
      <c r="A131" s="400"/>
      <c r="B131" s="401"/>
      <c r="C131" s="401"/>
      <c r="D131" s="401"/>
      <c r="E131" s="401"/>
      <c r="F131" s="401"/>
      <c r="G131" s="401"/>
      <c r="H131" s="401"/>
      <c r="I131" s="401"/>
      <c r="J131" s="401"/>
      <c r="K131" s="401"/>
      <c r="L131" s="401"/>
      <c r="M131" s="401"/>
      <c r="N131" s="401"/>
      <c r="O131" s="401"/>
      <c r="P131" s="401"/>
      <c r="Q131" s="401"/>
      <c r="R131" s="401"/>
      <c r="S131" s="401"/>
    </row>
    <row r="132" s="417" customFormat="true" ht="12" hidden="false" customHeight="true" outlineLevel="0" collapsed="false">
      <c r="A132" s="400"/>
      <c r="B132" s="401"/>
      <c r="C132" s="401"/>
      <c r="D132" s="401"/>
      <c r="E132" s="401"/>
      <c r="F132" s="401"/>
      <c r="G132" s="401"/>
      <c r="H132" s="401"/>
      <c r="I132" s="401"/>
      <c r="J132" s="401"/>
      <c r="K132" s="401"/>
      <c r="L132" s="401"/>
      <c r="M132" s="401"/>
      <c r="N132" s="401"/>
      <c r="O132" s="401"/>
      <c r="P132" s="401"/>
      <c r="Q132" s="401"/>
      <c r="R132" s="401"/>
      <c r="S132" s="401"/>
    </row>
    <row r="133" s="417" customFormat="true" ht="12" hidden="false" customHeight="true" outlineLevel="0" collapsed="false">
      <c r="A133" s="400"/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401"/>
      <c r="M133" s="401"/>
      <c r="N133" s="401"/>
      <c r="O133" s="401"/>
      <c r="P133" s="401"/>
      <c r="Q133" s="401"/>
      <c r="R133" s="401"/>
      <c r="S133" s="401"/>
    </row>
    <row r="134" s="417" customFormat="true" ht="12" hidden="false" customHeight="true" outlineLevel="0" collapsed="false">
      <c r="A134" s="400"/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401"/>
      <c r="M134" s="401"/>
      <c r="N134" s="401"/>
      <c r="O134" s="401"/>
      <c r="P134" s="401"/>
      <c r="Q134" s="401"/>
      <c r="R134" s="401"/>
      <c r="S134" s="401"/>
    </row>
    <row r="135" s="417" customFormat="true" ht="12" hidden="false" customHeight="true" outlineLevel="0" collapsed="false">
      <c r="A135" s="400"/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</row>
    <row r="136" s="417" customFormat="true" ht="12" hidden="false" customHeight="true" outlineLevel="0" collapsed="false">
      <c r="A136" s="400"/>
      <c r="B136" s="401"/>
      <c r="C136" s="401"/>
      <c r="D136" s="401"/>
      <c r="E136" s="401"/>
      <c r="F136" s="401"/>
      <c r="G136" s="401"/>
      <c r="H136" s="401"/>
      <c r="I136" s="401"/>
      <c r="J136" s="401"/>
      <c r="K136" s="401"/>
      <c r="L136" s="401"/>
      <c r="M136" s="401"/>
      <c r="N136" s="401"/>
      <c r="O136" s="401"/>
      <c r="P136" s="401"/>
      <c r="Q136" s="401"/>
      <c r="R136" s="401"/>
      <c r="S136" s="401"/>
    </row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</sheetData>
  <mergeCells count="5">
    <mergeCell ref="A5:O5"/>
    <mergeCell ref="A16:O16"/>
    <mergeCell ref="B18:O18"/>
    <mergeCell ref="B33:O33"/>
    <mergeCell ref="B48:O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01" width="9.56"/>
    <col collapsed="false" customWidth="true" hidden="false" outlineLevel="0" max="2" min="2" style="401" width="6.13"/>
    <col collapsed="false" customWidth="true" hidden="false" outlineLevel="0" max="4" min="3" style="401" width="5.85"/>
    <col collapsed="false" customWidth="true" hidden="false" outlineLevel="0" max="5" min="5" style="401" width="6.13"/>
    <col collapsed="false" customWidth="true" hidden="false" outlineLevel="0" max="6" min="6" style="401" width="5.41"/>
    <col collapsed="false" customWidth="true" hidden="false" outlineLevel="0" max="7" min="7" style="401" width="5.71"/>
    <col collapsed="false" customWidth="true" hidden="false" outlineLevel="0" max="8" min="8" style="401" width="7.56"/>
    <col collapsed="false" customWidth="true" hidden="false" outlineLevel="0" max="10" min="9" style="401" width="5.28"/>
    <col collapsed="false" customWidth="true" hidden="false" outlineLevel="0" max="11" min="11" style="401" width="5.71"/>
    <col collapsed="false" customWidth="true" hidden="false" outlineLevel="0" max="13" min="12" style="401" width="5.28"/>
    <col collapsed="false" customWidth="true" hidden="false" outlineLevel="0" max="14" min="14" style="401" width="5.85"/>
    <col collapsed="false" customWidth="true" hidden="false" outlineLevel="0" max="15" min="15" style="401" width="7.28"/>
    <col collapsed="false" customWidth="false" hidden="false" outlineLevel="0" max="257" min="16" style="401" width="9.14"/>
  </cols>
  <sheetData>
    <row r="1" s="402" customFormat="true" ht="12" hidden="false" customHeight="true" outlineLevel="0" collapsed="false"/>
    <row r="2" s="402" customFormat="true" ht="12" hidden="false" customHeight="true" outlineLevel="0" collapsed="false"/>
    <row r="3" customFormat="false" ht="24.95" hidden="false" customHeight="true" outlineLevel="0" collapsed="false">
      <c r="A3" s="403"/>
    </row>
    <row r="4" customFormat="false" ht="12" hidden="false" customHeight="true" outlineLevel="0" collapsed="false">
      <c r="A4" s="440" t="s">
        <v>360</v>
      </c>
    </row>
    <row r="5" s="406" customFormat="true" ht="24" hidden="false" customHeight="true" outlineLevel="0" collapsed="false">
      <c r="A5" s="441" t="s">
        <v>35</v>
      </c>
      <c r="B5" s="441"/>
      <c r="C5" s="441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</row>
    <row r="6" customFormat="false" ht="12" hidden="false" customHeight="false" outlineLevel="0" collapsed="false">
      <c r="A6" s="442" t="s">
        <v>323</v>
      </c>
    </row>
    <row r="7" customFormat="false" ht="6" hidden="false" customHeight="true" outlineLevel="0" collapsed="false">
      <c r="A7" s="408"/>
      <c r="B7" s="409"/>
      <c r="C7" s="409"/>
      <c r="D7" s="409"/>
      <c r="E7" s="410"/>
      <c r="F7" s="410"/>
      <c r="G7" s="410"/>
      <c r="H7" s="410"/>
      <c r="I7" s="410"/>
      <c r="J7" s="410"/>
      <c r="K7" s="410"/>
      <c r="L7" s="410"/>
      <c r="M7" s="410"/>
      <c r="N7" s="410"/>
      <c r="O7" s="410"/>
    </row>
    <row r="8" customFormat="false" ht="2.25" hidden="false" customHeight="true" outlineLevel="0" collapsed="false">
      <c r="A8" s="443"/>
      <c r="B8" s="412"/>
      <c r="C8" s="412"/>
      <c r="D8" s="412"/>
      <c r="E8" s="413"/>
      <c r="F8" s="413"/>
      <c r="G8" s="413"/>
      <c r="H8" s="413"/>
      <c r="I8" s="413"/>
      <c r="J8" s="413"/>
      <c r="K8" s="413"/>
      <c r="L8" s="413"/>
      <c r="M8" s="413"/>
      <c r="N8" s="413"/>
      <c r="O8" s="413"/>
    </row>
    <row r="9" s="417" customFormat="true" ht="60" hidden="false" customHeight="true" outlineLevel="0" collapsed="false">
      <c r="A9" s="444" t="s">
        <v>361</v>
      </c>
      <c r="B9" s="415" t="s">
        <v>325</v>
      </c>
      <c r="C9" s="415" t="s">
        <v>326</v>
      </c>
      <c r="D9" s="415" t="s">
        <v>327</v>
      </c>
      <c r="E9" s="415" t="s">
        <v>328</v>
      </c>
      <c r="F9" s="415" t="s">
        <v>329</v>
      </c>
      <c r="G9" s="415" t="s">
        <v>330</v>
      </c>
      <c r="H9" s="415" t="s">
        <v>331</v>
      </c>
      <c r="I9" s="415" t="s">
        <v>332</v>
      </c>
      <c r="J9" s="415" t="s">
        <v>333</v>
      </c>
      <c r="K9" s="415" t="s">
        <v>362</v>
      </c>
      <c r="L9" s="415" t="s">
        <v>335</v>
      </c>
      <c r="M9" s="415" t="s">
        <v>336</v>
      </c>
      <c r="N9" s="415" t="s">
        <v>337</v>
      </c>
      <c r="O9" s="415" t="s">
        <v>338</v>
      </c>
      <c r="R9" s="416"/>
    </row>
    <row r="10" s="417" customFormat="true" ht="3" hidden="false" customHeight="true" outlineLevel="0" collapsed="false">
      <c r="A10" s="445"/>
      <c r="B10" s="419"/>
      <c r="C10" s="419"/>
      <c r="D10" s="419"/>
      <c r="E10" s="419"/>
      <c r="F10" s="419"/>
      <c r="G10" s="419"/>
      <c r="H10" s="419"/>
      <c r="I10" s="419"/>
      <c r="J10" s="419"/>
      <c r="K10" s="419"/>
      <c r="L10" s="419"/>
      <c r="M10" s="419"/>
      <c r="N10" s="419"/>
      <c r="O10" s="401"/>
    </row>
    <row r="11" s="423" customFormat="true" ht="9.95" hidden="false" customHeight="true" outlineLevel="0" collapsed="false">
      <c r="A11" s="446"/>
      <c r="B11" s="447" t="s">
        <v>126</v>
      </c>
      <c r="C11" s="447"/>
      <c r="D11" s="447"/>
      <c r="E11" s="447"/>
      <c r="F11" s="447"/>
      <c r="G11" s="447"/>
      <c r="H11" s="447"/>
      <c r="I11" s="447"/>
      <c r="J11" s="447"/>
      <c r="K11" s="447"/>
      <c r="L11" s="447"/>
      <c r="M11" s="447"/>
      <c r="N11" s="447"/>
      <c r="O11" s="447"/>
    </row>
    <row r="12" s="417" customFormat="true" ht="3" hidden="false" customHeight="true" outlineLevel="0" collapsed="false">
      <c r="A12" s="448"/>
      <c r="B12" s="433"/>
      <c r="C12" s="433"/>
      <c r="D12" s="433"/>
      <c r="E12" s="433"/>
      <c r="F12" s="433"/>
      <c r="G12" s="433"/>
      <c r="H12" s="433"/>
      <c r="I12" s="433"/>
      <c r="J12" s="433"/>
      <c r="K12" s="433"/>
      <c r="L12" s="433"/>
      <c r="M12" s="433"/>
      <c r="N12" s="433"/>
      <c r="O12" s="433"/>
    </row>
    <row r="13" s="423" customFormat="true" ht="9.95" hidden="false" customHeight="true" outlineLevel="0" collapsed="false">
      <c r="A13" s="446" t="s">
        <v>127</v>
      </c>
      <c r="B13" s="421" t="n">
        <v>68.4</v>
      </c>
      <c r="C13" s="421" t="n">
        <v>40.9</v>
      </c>
      <c r="D13" s="421" t="n">
        <v>19.9</v>
      </c>
      <c r="E13" s="421" t="n">
        <v>43.7</v>
      </c>
      <c r="F13" s="421" t="n">
        <v>5.3</v>
      </c>
      <c r="G13" s="421" t="n">
        <v>17.8</v>
      </c>
      <c r="H13" s="421" t="n">
        <v>5.6</v>
      </c>
      <c r="I13" s="421" t="n">
        <v>15.1</v>
      </c>
      <c r="J13" s="421" t="n">
        <v>6.4</v>
      </c>
      <c r="K13" s="421" t="n">
        <v>3.6</v>
      </c>
      <c r="L13" s="421" t="n">
        <v>11.5</v>
      </c>
      <c r="M13" s="421" t="n">
        <v>4</v>
      </c>
      <c r="N13" s="421" t="n">
        <v>2.2</v>
      </c>
      <c r="O13" s="421" t="n">
        <v>44.8</v>
      </c>
    </row>
    <row r="14" s="417" customFormat="true" ht="20.1" hidden="false" customHeight="true" outlineLevel="0" collapsed="false">
      <c r="A14" s="449" t="s">
        <v>363</v>
      </c>
      <c r="B14" s="433" t="n">
        <v>72.4</v>
      </c>
      <c r="C14" s="433" t="n">
        <v>41.3</v>
      </c>
      <c r="D14" s="433" t="n">
        <v>21.6</v>
      </c>
      <c r="E14" s="433" t="n">
        <v>48.4</v>
      </c>
      <c r="F14" s="433" t="n">
        <v>5.2</v>
      </c>
      <c r="G14" s="433" t="n">
        <v>15.5</v>
      </c>
      <c r="H14" s="433" t="n">
        <v>6.3</v>
      </c>
      <c r="I14" s="433" t="n">
        <v>18.3</v>
      </c>
      <c r="J14" s="433" t="n">
        <v>8</v>
      </c>
      <c r="K14" s="433" t="n">
        <v>5.4</v>
      </c>
      <c r="L14" s="433" t="n">
        <v>9.2</v>
      </c>
      <c r="M14" s="433" t="n">
        <v>5.6</v>
      </c>
      <c r="N14" s="433" t="n">
        <v>2.8</v>
      </c>
      <c r="O14" s="433" t="n">
        <v>46.1</v>
      </c>
    </row>
    <row r="15" s="423" customFormat="true" ht="9.95" hidden="false" customHeight="true" outlineLevel="0" collapsed="false">
      <c r="A15" s="446" t="s">
        <v>128</v>
      </c>
      <c r="B15" s="421" t="n">
        <v>66.6</v>
      </c>
      <c r="C15" s="421" t="n">
        <v>44.9</v>
      </c>
      <c r="D15" s="421" t="n">
        <v>24.3</v>
      </c>
      <c r="E15" s="421" t="n">
        <v>41.8</v>
      </c>
      <c r="F15" s="421" t="n">
        <v>4.4</v>
      </c>
      <c r="G15" s="421" t="n">
        <v>19.4</v>
      </c>
      <c r="H15" s="421" t="n">
        <v>5.6</v>
      </c>
      <c r="I15" s="421" t="n">
        <v>21.5</v>
      </c>
      <c r="J15" s="421" t="n">
        <v>9.2</v>
      </c>
      <c r="K15" s="421" t="n">
        <v>4.4</v>
      </c>
      <c r="L15" s="421" t="n">
        <v>11.2</v>
      </c>
      <c r="M15" s="421" t="n">
        <v>5.7</v>
      </c>
      <c r="N15" s="421" t="n">
        <v>2.6</v>
      </c>
      <c r="O15" s="421" t="n">
        <v>45.6</v>
      </c>
    </row>
    <row r="16" s="423" customFormat="true" ht="9.95" hidden="false" customHeight="true" outlineLevel="0" collapsed="false">
      <c r="A16" s="446" t="s">
        <v>129</v>
      </c>
      <c r="B16" s="421" t="n">
        <v>70.9</v>
      </c>
      <c r="C16" s="421" t="n">
        <v>38.7</v>
      </c>
      <c r="D16" s="421" t="n">
        <v>18</v>
      </c>
      <c r="E16" s="421" t="n">
        <v>47.2</v>
      </c>
      <c r="F16" s="421" t="n">
        <v>4.5</v>
      </c>
      <c r="G16" s="421" t="n">
        <v>16.6</v>
      </c>
      <c r="H16" s="421" t="n">
        <v>5.2</v>
      </c>
      <c r="I16" s="421" t="n">
        <v>13.4</v>
      </c>
      <c r="J16" s="421" t="n">
        <v>6.1</v>
      </c>
      <c r="K16" s="421" t="n">
        <v>4.1</v>
      </c>
      <c r="L16" s="421" t="n">
        <v>10.4</v>
      </c>
      <c r="M16" s="421" t="n">
        <v>3.6</v>
      </c>
      <c r="N16" s="421" t="n">
        <v>2.4</v>
      </c>
      <c r="O16" s="421" t="n">
        <v>42.9</v>
      </c>
    </row>
    <row r="17" s="417" customFormat="true" ht="20.1" hidden="false" customHeight="true" outlineLevel="0" collapsed="false">
      <c r="A17" s="450" t="s">
        <v>364</v>
      </c>
      <c r="B17" s="433" t="n">
        <v>82.2</v>
      </c>
      <c r="C17" s="433" t="n">
        <v>34.7</v>
      </c>
      <c r="D17" s="433" t="n">
        <v>14.1</v>
      </c>
      <c r="E17" s="433" t="n">
        <v>61.6</v>
      </c>
      <c r="F17" s="433" t="n">
        <v>3.6</v>
      </c>
      <c r="G17" s="433" t="n">
        <v>13.4</v>
      </c>
      <c r="H17" s="433" t="n">
        <v>4.8</v>
      </c>
      <c r="I17" s="433" t="n">
        <v>10.8</v>
      </c>
      <c r="J17" s="433" t="n">
        <v>4.8</v>
      </c>
      <c r="K17" s="433" t="n">
        <v>3.1</v>
      </c>
      <c r="L17" s="433" t="n">
        <v>10.2</v>
      </c>
      <c r="M17" s="433" t="n">
        <v>3.2</v>
      </c>
      <c r="N17" s="433" t="n">
        <v>1.8</v>
      </c>
      <c r="O17" s="433" t="n">
        <v>35.4</v>
      </c>
    </row>
    <row r="18" s="453" customFormat="true" ht="9.95" hidden="false" customHeight="true" outlineLevel="0" collapsed="false">
      <c r="A18" s="451" t="s">
        <v>59</v>
      </c>
      <c r="B18" s="452" t="n">
        <v>85.8</v>
      </c>
      <c r="C18" s="452" t="n">
        <v>33.3</v>
      </c>
      <c r="D18" s="452" t="n">
        <v>12</v>
      </c>
      <c r="E18" s="452" t="n">
        <v>69.8</v>
      </c>
      <c r="F18" s="452" t="n">
        <v>2.9</v>
      </c>
      <c r="G18" s="452" t="n">
        <v>12.6</v>
      </c>
      <c r="H18" s="452" t="n">
        <v>3.6</v>
      </c>
      <c r="I18" s="452" t="n">
        <v>9.4</v>
      </c>
      <c r="J18" s="452" t="n">
        <v>3.9</v>
      </c>
      <c r="K18" s="452" t="n">
        <v>2.8</v>
      </c>
      <c r="L18" s="452" t="n">
        <v>11</v>
      </c>
      <c r="M18" s="452" t="n">
        <v>3</v>
      </c>
      <c r="N18" s="452" t="n">
        <v>1.7</v>
      </c>
      <c r="O18" s="452" t="n">
        <v>32.9</v>
      </c>
    </row>
    <row r="19" s="453" customFormat="true" ht="9.95" hidden="false" customHeight="true" outlineLevel="0" collapsed="false">
      <c r="A19" s="451" t="s">
        <v>60</v>
      </c>
      <c r="B19" s="452" t="n">
        <v>78.8</v>
      </c>
      <c r="C19" s="452" t="n">
        <v>36</v>
      </c>
      <c r="D19" s="452" t="n">
        <v>16.1</v>
      </c>
      <c r="E19" s="452" t="n">
        <v>54.3</v>
      </c>
      <c r="F19" s="452" t="n">
        <v>4.2</v>
      </c>
      <c r="G19" s="452" t="n">
        <v>14.2</v>
      </c>
      <c r="H19" s="452" t="n">
        <v>5.9</v>
      </c>
      <c r="I19" s="452" t="n">
        <v>12.2</v>
      </c>
      <c r="J19" s="452" t="n">
        <v>5.6</v>
      </c>
      <c r="K19" s="452" t="n">
        <v>3.4</v>
      </c>
      <c r="L19" s="452" t="n">
        <v>9.4</v>
      </c>
      <c r="M19" s="452" t="n">
        <v>3.4</v>
      </c>
      <c r="N19" s="452" t="n">
        <v>1.8</v>
      </c>
      <c r="O19" s="452" t="n">
        <v>37.9</v>
      </c>
    </row>
    <row r="20" s="423" customFormat="true" ht="9.95" hidden="false" customHeight="true" outlineLevel="0" collapsed="false">
      <c r="A20" s="446" t="s">
        <v>130</v>
      </c>
      <c r="B20" s="421" t="n">
        <v>71.1</v>
      </c>
      <c r="C20" s="421" t="n">
        <v>37.5</v>
      </c>
      <c r="D20" s="421" t="n">
        <v>17.8</v>
      </c>
      <c r="E20" s="421" t="n">
        <v>48.1</v>
      </c>
      <c r="F20" s="421" t="n">
        <v>4.2</v>
      </c>
      <c r="G20" s="421" t="n">
        <v>15.3</v>
      </c>
      <c r="H20" s="421" t="n">
        <v>4.9</v>
      </c>
      <c r="I20" s="421" t="n">
        <v>13.9</v>
      </c>
      <c r="J20" s="421" t="n">
        <v>5.2</v>
      </c>
      <c r="K20" s="421" t="n">
        <v>4</v>
      </c>
      <c r="L20" s="421" t="n">
        <v>9.7</v>
      </c>
      <c r="M20" s="421" t="n">
        <v>3.3</v>
      </c>
      <c r="N20" s="421" t="n">
        <v>3</v>
      </c>
      <c r="O20" s="421" t="n">
        <v>42.6</v>
      </c>
    </row>
    <row r="21" s="423" customFormat="true" ht="9.95" hidden="false" customHeight="true" outlineLevel="0" collapsed="false">
      <c r="A21" s="446" t="s">
        <v>365</v>
      </c>
      <c r="B21" s="421" t="n">
        <v>70.6</v>
      </c>
      <c r="C21" s="421" t="n">
        <v>39.1</v>
      </c>
      <c r="D21" s="421" t="n">
        <v>20.1</v>
      </c>
      <c r="E21" s="421" t="n">
        <v>45.2</v>
      </c>
      <c r="F21" s="421" t="n">
        <v>4.9</v>
      </c>
      <c r="G21" s="421" t="n">
        <v>15</v>
      </c>
      <c r="H21" s="421" t="n">
        <v>4.5</v>
      </c>
      <c r="I21" s="421" t="n">
        <v>16.8</v>
      </c>
      <c r="J21" s="421" t="n">
        <v>6.4</v>
      </c>
      <c r="K21" s="421" t="n">
        <v>3.5</v>
      </c>
      <c r="L21" s="421" t="n">
        <v>9.3</v>
      </c>
      <c r="M21" s="421" t="n">
        <v>4.1</v>
      </c>
      <c r="N21" s="421" t="n">
        <v>2.3</v>
      </c>
      <c r="O21" s="421" t="n">
        <v>43.3</v>
      </c>
    </row>
    <row r="22" s="423" customFormat="true" ht="9.95" hidden="false" customHeight="true" outlineLevel="0" collapsed="false">
      <c r="A22" s="446" t="s">
        <v>132</v>
      </c>
      <c r="B22" s="421" t="n">
        <v>71.7</v>
      </c>
      <c r="C22" s="421" t="n">
        <v>40</v>
      </c>
      <c r="D22" s="421" t="n">
        <v>20.2</v>
      </c>
      <c r="E22" s="421" t="n">
        <v>46.3</v>
      </c>
      <c r="F22" s="421" t="n">
        <v>5.5</v>
      </c>
      <c r="G22" s="421" t="n">
        <v>17.3</v>
      </c>
      <c r="H22" s="421" t="n">
        <v>5.6</v>
      </c>
      <c r="I22" s="421" t="n">
        <v>15.9</v>
      </c>
      <c r="J22" s="421" t="n">
        <v>6.2</v>
      </c>
      <c r="K22" s="421" t="n">
        <v>4.5</v>
      </c>
      <c r="L22" s="421" t="n">
        <v>10</v>
      </c>
      <c r="M22" s="421" t="n">
        <v>4.1</v>
      </c>
      <c r="N22" s="421" t="n">
        <v>2.6</v>
      </c>
      <c r="O22" s="421" t="n">
        <v>46.3</v>
      </c>
    </row>
    <row r="23" s="423" customFormat="true" ht="9.95" hidden="false" customHeight="true" outlineLevel="0" collapsed="false">
      <c r="A23" s="446" t="s">
        <v>133</v>
      </c>
      <c r="B23" s="421" t="n">
        <v>70.3</v>
      </c>
      <c r="C23" s="421" t="n">
        <v>37.6</v>
      </c>
      <c r="D23" s="421" t="n">
        <v>19</v>
      </c>
      <c r="E23" s="421" t="n">
        <v>44.1</v>
      </c>
      <c r="F23" s="421" t="n">
        <v>4.6</v>
      </c>
      <c r="G23" s="421" t="n">
        <v>15.2</v>
      </c>
      <c r="H23" s="421" t="n">
        <v>4.9</v>
      </c>
      <c r="I23" s="421" t="n">
        <v>15</v>
      </c>
      <c r="J23" s="421" t="n">
        <v>6.8</v>
      </c>
      <c r="K23" s="421" t="n">
        <v>3.9</v>
      </c>
      <c r="L23" s="421" t="n">
        <v>9.3</v>
      </c>
      <c r="M23" s="421" t="n">
        <v>3.6</v>
      </c>
      <c r="N23" s="421" t="n">
        <v>1.5</v>
      </c>
      <c r="O23" s="421" t="n">
        <v>42.9</v>
      </c>
    </row>
    <row r="24" s="423" customFormat="true" ht="9.95" hidden="false" customHeight="true" outlineLevel="0" collapsed="false">
      <c r="A24" s="446" t="s">
        <v>134</v>
      </c>
      <c r="B24" s="421" t="n">
        <v>69.1</v>
      </c>
      <c r="C24" s="421" t="n">
        <v>42.7</v>
      </c>
      <c r="D24" s="421" t="n">
        <v>24.4</v>
      </c>
      <c r="E24" s="421" t="n">
        <v>44.3</v>
      </c>
      <c r="F24" s="421" t="n">
        <v>5.1</v>
      </c>
      <c r="G24" s="421" t="n">
        <v>21.6</v>
      </c>
      <c r="H24" s="421" t="n">
        <v>7.5</v>
      </c>
      <c r="I24" s="421" t="n">
        <v>18</v>
      </c>
      <c r="J24" s="421" t="n">
        <v>8.3</v>
      </c>
      <c r="K24" s="421" t="n">
        <v>5.6</v>
      </c>
      <c r="L24" s="421" t="n">
        <v>12.4</v>
      </c>
      <c r="M24" s="421" t="n">
        <v>5.1</v>
      </c>
      <c r="N24" s="421" t="n">
        <v>2.8</v>
      </c>
      <c r="O24" s="421" t="n">
        <v>45.1</v>
      </c>
    </row>
    <row r="25" s="423" customFormat="true" ht="9.95" hidden="false" customHeight="true" outlineLevel="0" collapsed="false">
      <c r="A25" s="446" t="s">
        <v>135</v>
      </c>
      <c r="B25" s="421" t="n">
        <v>69.4</v>
      </c>
      <c r="C25" s="421" t="n">
        <v>38</v>
      </c>
      <c r="D25" s="421" t="n">
        <v>18.9</v>
      </c>
      <c r="E25" s="421" t="n">
        <v>40.7</v>
      </c>
      <c r="F25" s="421" t="n">
        <v>4.9</v>
      </c>
      <c r="G25" s="421" t="n">
        <v>15</v>
      </c>
      <c r="H25" s="421" t="n">
        <v>4.8</v>
      </c>
      <c r="I25" s="421" t="n">
        <v>15.2</v>
      </c>
      <c r="J25" s="421" t="n">
        <v>7.2</v>
      </c>
      <c r="K25" s="421" t="n">
        <v>3.5</v>
      </c>
      <c r="L25" s="421" t="n">
        <v>8.7</v>
      </c>
      <c r="M25" s="421" t="n">
        <v>4.6</v>
      </c>
      <c r="N25" s="421" t="n">
        <v>2.7</v>
      </c>
      <c r="O25" s="421" t="n">
        <v>42.3</v>
      </c>
    </row>
    <row r="26" s="423" customFormat="true" ht="9.95" hidden="false" customHeight="true" outlineLevel="0" collapsed="false">
      <c r="A26" s="446" t="s">
        <v>136</v>
      </c>
      <c r="B26" s="421" t="n">
        <v>69.3</v>
      </c>
      <c r="C26" s="421" t="n">
        <v>37.3</v>
      </c>
      <c r="D26" s="421" t="n">
        <v>20.8</v>
      </c>
      <c r="E26" s="421" t="n">
        <v>41.6</v>
      </c>
      <c r="F26" s="421" t="n">
        <v>6.6</v>
      </c>
      <c r="G26" s="421" t="n">
        <v>16.1</v>
      </c>
      <c r="H26" s="421" t="n">
        <v>6.5</v>
      </c>
      <c r="I26" s="421" t="n">
        <v>14.8</v>
      </c>
      <c r="J26" s="421" t="n">
        <v>8.1</v>
      </c>
      <c r="K26" s="421" t="n">
        <v>4.4</v>
      </c>
      <c r="L26" s="421" t="n">
        <v>10.8</v>
      </c>
      <c r="M26" s="421" t="n">
        <v>4.2</v>
      </c>
      <c r="N26" s="421" t="n">
        <v>2.4</v>
      </c>
      <c r="O26" s="421" t="n">
        <v>38.4</v>
      </c>
    </row>
    <row r="27" s="423" customFormat="true" ht="9.95" hidden="false" customHeight="true" outlineLevel="0" collapsed="false">
      <c r="A27" s="446" t="s">
        <v>137</v>
      </c>
      <c r="B27" s="421" t="n">
        <v>69.4</v>
      </c>
      <c r="C27" s="421" t="n">
        <v>39.9</v>
      </c>
      <c r="D27" s="421" t="n">
        <v>22.8</v>
      </c>
      <c r="E27" s="421" t="n">
        <v>41.6</v>
      </c>
      <c r="F27" s="421" t="n">
        <v>4.9</v>
      </c>
      <c r="G27" s="421" t="n">
        <v>17.2</v>
      </c>
      <c r="H27" s="421" t="n">
        <v>6.3</v>
      </c>
      <c r="I27" s="421" t="n">
        <v>19.6</v>
      </c>
      <c r="J27" s="421" t="n">
        <v>9.8</v>
      </c>
      <c r="K27" s="421" t="n">
        <v>3.9</v>
      </c>
      <c r="L27" s="421" t="n">
        <v>11.1</v>
      </c>
      <c r="M27" s="421" t="n">
        <v>3.4</v>
      </c>
      <c r="N27" s="421" t="n">
        <v>2.8</v>
      </c>
      <c r="O27" s="421" t="n">
        <v>41.8</v>
      </c>
    </row>
    <row r="28" s="423" customFormat="true" ht="9.95" hidden="false" customHeight="true" outlineLevel="0" collapsed="false">
      <c r="A28" s="446" t="s">
        <v>138</v>
      </c>
      <c r="B28" s="421" t="n">
        <v>66</v>
      </c>
      <c r="C28" s="421" t="n">
        <v>39.9</v>
      </c>
      <c r="D28" s="421" t="n">
        <v>22.6</v>
      </c>
      <c r="E28" s="421" t="n">
        <v>35.1</v>
      </c>
      <c r="F28" s="421" t="n">
        <v>5.5</v>
      </c>
      <c r="G28" s="421" t="n">
        <v>18.8</v>
      </c>
      <c r="H28" s="421" t="n">
        <v>6.3</v>
      </c>
      <c r="I28" s="421" t="n">
        <v>18.1</v>
      </c>
      <c r="J28" s="421" t="n">
        <v>9.4</v>
      </c>
      <c r="K28" s="421" t="n">
        <v>4.1</v>
      </c>
      <c r="L28" s="421" t="n">
        <v>10</v>
      </c>
      <c r="M28" s="421" t="n">
        <v>4.4</v>
      </c>
      <c r="N28" s="421" t="n">
        <v>2.4</v>
      </c>
      <c r="O28" s="421" t="n">
        <v>37.1</v>
      </c>
    </row>
    <row r="29" s="423" customFormat="true" ht="9.95" hidden="false" customHeight="true" outlineLevel="0" collapsed="false">
      <c r="A29" s="446" t="s">
        <v>139</v>
      </c>
      <c r="B29" s="421" t="n">
        <v>70.9</v>
      </c>
      <c r="C29" s="421" t="n">
        <v>34.2</v>
      </c>
      <c r="D29" s="421" t="n">
        <v>19</v>
      </c>
      <c r="E29" s="421" t="n">
        <v>34.5</v>
      </c>
      <c r="F29" s="421" t="n">
        <v>6.7</v>
      </c>
      <c r="G29" s="421" t="n">
        <v>18.6</v>
      </c>
      <c r="H29" s="421" t="n">
        <v>5.4</v>
      </c>
      <c r="I29" s="421" t="n">
        <v>15.5</v>
      </c>
      <c r="J29" s="421" t="n">
        <v>7.3</v>
      </c>
      <c r="K29" s="421" t="n">
        <v>3.1</v>
      </c>
      <c r="L29" s="421" t="n">
        <v>8.7</v>
      </c>
      <c r="M29" s="421" t="n">
        <v>4.3</v>
      </c>
      <c r="N29" s="421" t="n">
        <v>2.1</v>
      </c>
      <c r="O29" s="421" t="n">
        <v>32.9</v>
      </c>
    </row>
    <row r="30" s="423" customFormat="true" ht="9.95" hidden="false" customHeight="true" outlineLevel="0" collapsed="false">
      <c r="A30" s="446" t="s">
        <v>140</v>
      </c>
      <c r="B30" s="421" t="n">
        <v>69.3</v>
      </c>
      <c r="C30" s="421" t="n">
        <v>39.3</v>
      </c>
      <c r="D30" s="421" t="n">
        <v>20.5</v>
      </c>
      <c r="E30" s="421" t="n">
        <v>39</v>
      </c>
      <c r="F30" s="421" t="n">
        <v>6</v>
      </c>
      <c r="G30" s="421" t="n">
        <v>18.1</v>
      </c>
      <c r="H30" s="421" t="n">
        <v>6.3</v>
      </c>
      <c r="I30" s="421" t="n">
        <v>16.6</v>
      </c>
      <c r="J30" s="421" t="n">
        <v>9</v>
      </c>
      <c r="K30" s="421" t="n">
        <v>3.8</v>
      </c>
      <c r="L30" s="421" t="n">
        <v>11</v>
      </c>
      <c r="M30" s="421" t="n">
        <v>3.6</v>
      </c>
      <c r="N30" s="421" t="n">
        <v>1.9</v>
      </c>
      <c r="O30" s="421" t="n">
        <v>39.9</v>
      </c>
    </row>
    <row r="31" s="423" customFormat="true" ht="9.95" hidden="false" customHeight="true" outlineLevel="0" collapsed="false">
      <c r="A31" s="446" t="s">
        <v>141</v>
      </c>
      <c r="B31" s="421" t="n">
        <v>68.6</v>
      </c>
      <c r="C31" s="421" t="n">
        <v>36.2</v>
      </c>
      <c r="D31" s="421" t="n">
        <v>20.3</v>
      </c>
      <c r="E31" s="421" t="n">
        <v>34.2</v>
      </c>
      <c r="F31" s="421" t="n">
        <v>6.3</v>
      </c>
      <c r="G31" s="421" t="n">
        <v>17.8</v>
      </c>
      <c r="H31" s="421" t="n">
        <v>5.3</v>
      </c>
      <c r="I31" s="421" t="n">
        <v>17.3</v>
      </c>
      <c r="J31" s="421" t="n">
        <v>8.2</v>
      </c>
      <c r="K31" s="421" t="n">
        <v>3.7</v>
      </c>
      <c r="L31" s="421" t="n">
        <v>7.4</v>
      </c>
      <c r="M31" s="421" t="n">
        <v>3.6</v>
      </c>
      <c r="N31" s="421" t="n">
        <v>2.5</v>
      </c>
      <c r="O31" s="421" t="n">
        <v>37.2</v>
      </c>
    </row>
    <row r="32" s="423" customFormat="true" ht="9.95" hidden="false" customHeight="true" outlineLevel="0" collapsed="false">
      <c r="A32" s="446" t="s">
        <v>142</v>
      </c>
      <c r="B32" s="421" t="n">
        <v>60.8</v>
      </c>
      <c r="C32" s="421" t="n">
        <v>39.3</v>
      </c>
      <c r="D32" s="421" t="n">
        <v>23.8</v>
      </c>
      <c r="E32" s="421" t="n">
        <v>27.4</v>
      </c>
      <c r="F32" s="421" t="n">
        <v>8.2</v>
      </c>
      <c r="G32" s="421" t="n">
        <v>19.4</v>
      </c>
      <c r="H32" s="421" t="n">
        <v>6.3</v>
      </c>
      <c r="I32" s="421" t="n">
        <v>18.6</v>
      </c>
      <c r="J32" s="421" t="n">
        <v>9.8</v>
      </c>
      <c r="K32" s="421" t="n">
        <v>4.5</v>
      </c>
      <c r="L32" s="421" t="n">
        <v>9.8</v>
      </c>
      <c r="M32" s="421" t="n">
        <v>4.8</v>
      </c>
      <c r="N32" s="421" t="n">
        <v>3.6</v>
      </c>
      <c r="O32" s="421" t="n">
        <v>41.1</v>
      </c>
    </row>
    <row r="33" s="423" customFormat="true" ht="9.95" hidden="false" customHeight="true" outlineLevel="0" collapsed="false">
      <c r="A33" s="446" t="s">
        <v>143</v>
      </c>
      <c r="B33" s="421" t="n">
        <v>69.7</v>
      </c>
      <c r="C33" s="421" t="n">
        <v>35.9</v>
      </c>
      <c r="D33" s="421" t="n">
        <v>20.7</v>
      </c>
      <c r="E33" s="421" t="n">
        <v>35.9</v>
      </c>
      <c r="F33" s="421" t="n">
        <v>5.8</v>
      </c>
      <c r="G33" s="421" t="n">
        <v>17.9</v>
      </c>
      <c r="H33" s="421" t="n">
        <v>5.5</v>
      </c>
      <c r="I33" s="421" t="n">
        <v>17</v>
      </c>
      <c r="J33" s="421" t="n">
        <v>9.3</v>
      </c>
      <c r="K33" s="421" t="n">
        <v>3.4</v>
      </c>
      <c r="L33" s="421" t="n">
        <v>8.6</v>
      </c>
      <c r="M33" s="421" t="n">
        <v>3.9</v>
      </c>
      <c r="N33" s="421" t="n">
        <v>2.2</v>
      </c>
      <c r="O33" s="421" t="n">
        <v>36.6</v>
      </c>
    </row>
    <row r="34" s="423" customFormat="true" ht="9.95" hidden="false" customHeight="true" outlineLevel="0" collapsed="false">
      <c r="A34" s="446" t="s">
        <v>144</v>
      </c>
      <c r="B34" s="421" t="n">
        <v>64.7</v>
      </c>
      <c r="C34" s="421" t="n">
        <v>42.8</v>
      </c>
      <c r="D34" s="421" t="n">
        <v>22.2</v>
      </c>
      <c r="E34" s="421" t="n">
        <v>39.7</v>
      </c>
      <c r="F34" s="421" t="n">
        <v>4.8</v>
      </c>
      <c r="G34" s="421" t="n">
        <v>16.4</v>
      </c>
      <c r="H34" s="421" t="n">
        <v>6.1</v>
      </c>
      <c r="I34" s="421" t="n">
        <v>19.2</v>
      </c>
      <c r="J34" s="421" t="n">
        <v>10.4</v>
      </c>
      <c r="K34" s="421" t="n">
        <v>3.7</v>
      </c>
      <c r="L34" s="421" t="n">
        <v>13.2</v>
      </c>
      <c r="M34" s="421" t="n">
        <v>4.7</v>
      </c>
      <c r="N34" s="421" t="n">
        <v>2.1</v>
      </c>
      <c r="O34" s="421" t="n">
        <v>45.2</v>
      </c>
    </row>
    <row r="35" s="423" customFormat="true" ht="9.95" hidden="false" customHeight="true" outlineLevel="0" collapsed="false">
      <c r="A35" s="431" t="s">
        <v>145</v>
      </c>
      <c r="B35" s="430" t="n">
        <v>69.8</v>
      </c>
      <c r="C35" s="430" t="n">
        <v>39.9</v>
      </c>
      <c r="D35" s="430" t="n">
        <v>19.2</v>
      </c>
      <c r="E35" s="430" t="n">
        <v>45.6</v>
      </c>
      <c r="F35" s="430" t="n">
        <v>4.7</v>
      </c>
      <c r="G35" s="430" t="n">
        <v>17.2</v>
      </c>
      <c r="H35" s="430" t="n">
        <v>5.4</v>
      </c>
      <c r="I35" s="430" t="n">
        <v>14.7</v>
      </c>
      <c r="J35" s="430" t="n">
        <v>6.5</v>
      </c>
      <c r="K35" s="430" t="n">
        <v>4</v>
      </c>
      <c r="L35" s="430" t="n">
        <v>10.8</v>
      </c>
      <c r="M35" s="430" t="n">
        <v>3.9</v>
      </c>
      <c r="N35" s="430" t="n">
        <v>2.4</v>
      </c>
      <c r="O35" s="430" t="n">
        <v>43.7</v>
      </c>
    </row>
    <row r="36" s="423" customFormat="true" ht="9.95" hidden="false" customHeight="true" outlineLevel="0" collapsed="false">
      <c r="A36" s="431" t="s">
        <v>77</v>
      </c>
      <c r="B36" s="430" t="n">
        <v>72.3</v>
      </c>
      <c r="C36" s="430" t="n">
        <v>38.4</v>
      </c>
      <c r="D36" s="430" t="n">
        <v>18.6</v>
      </c>
      <c r="E36" s="430" t="n">
        <v>48.2</v>
      </c>
      <c r="F36" s="430" t="n">
        <v>4.7</v>
      </c>
      <c r="G36" s="430" t="n">
        <v>15.9</v>
      </c>
      <c r="H36" s="430" t="n">
        <v>5.1</v>
      </c>
      <c r="I36" s="430" t="n">
        <v>14.7</v>
      </c>
      <c r="J36" s="430" t="n">
        <v>5.7</v>
      </c>
      <c r="K36" s="430" t="n">
        <v>4</v>
      </c>
      <c r="L36" s="430" t="n">
        <v>9.8</v>
      </c>
      <c r="M36" s="430" t="n">
        <v>3.7</v>
      </c>
      <c r="N36" s="430" t="n">
        <v>2.7</v>
      </c>
      <c r="O36" s="430" t="n">
        <v>43.5</v>
      </c>
    </row>
    <row r="37" s="423" customFormat="true" ht="9.95" hidden="false" customHeight="true" outlineLevel="0" collapsed="false">
      <c r="A37" s="431" t="s">
        <v>366</v>
      </c>
      <c r="B37" s="430" t="n">
        <v>69.6</v>
      </c>
      <c r="C37" s="430" t="n">
        <v>37.9</v>
      </c>
      <c r="D37" s="430" t="n">
        <v>20.3</v>
      </c>
      <c r="E37" s="430" t="n">
        <v>42.5</v>
      </c>
      <c r="F37" s="430" t="n">
        <v>5.7</v>
      </c>
      <c r="G37" s="430" t="n">
        <v>16.1</v>
      </c>
      <c r="H37" s="430" t="n">
        <v>5.8</v>
      </c>
      <c r="I37" s="430" t="n">
        <v>15.2</v>
      </c>
      <c r="J37" s="430" t="n">
        <v>7.6</v>
      </c>
      <c r="K37" s="430" t="n">
        <v>4.2</v>
      </c>
      <c r="L37" s="430" t="n">
        <v>10.2</v>
      </c>
      <c r="M37" s="430" t="n">
        <v>4.1</v>
      </c>
      <c r="N37" s="430" t="n">
        <v>2.2</v>
      </c>
      <c r="O37" s="430" t="n">
        <v>40.8</v>
      </c>
    </row>
    <row r="38" s="423" customFormat="true" ht="9.95" hidden="false" customHeight="true" outlineLevel="0" collapsed="false">
      <c r="A38" s="431" t="s">
        <v>79</v>
      </c>
      <c r="B38" s="430" t="n">
        <v>68.7</v>
      </c>
      <c r="C38" s="430" t="n">
        <v>37.1</v>
      </c>
      <c r="D38" s="430" t="n">
        <v>20.6</v>
      </c>
      <c r="E38" s="430" t="n">
        <v>35.5</v>
      </c>
      <c r="F38" s="430" t="n">
        <v>6.5</v>
      </c>
      <c r="G38" s="430" t="n">
        <v>18.4</v>
      </c>
      <c r="H38" s="430" t="n">
        <v>5.9</v>
      </c>
      <c r="I38" s="430" t="n">
        <v>16.7</v>
      </c>
      <c r="J38" s="430" t="n">
        <v>8.5</v>
      </c>
      <c r="K38" s="430" t="n">
        <v>3.6</v>
      </c>
      <c r="L38" s="430" t="n">
        <v>9.7</v>
      </c>
      <c r="M38" s="430" t="n">
        <v>4.1</v>
      </c>
      <c r="N38" s="430" t="n">
        <v>2.3</v>
      </c>
      <c r="O38" s="430" t="n">
        <v>37.2</v>
      </c>
    </row>
    <row r="39" s="423" customFormat="true" ht="9.95" hidden="false" customHeight="true" outlineLevel="0" collapsed="false">
      <c r="A39" s="431" t="s">
        <v>80</v>
      </c>
      <c r="B39" s="430" t="n">
        <v>68.5</v>
      </c>
      <c r="C39" s="430" t="n">
        <v>37.6</v>
      </c>
      <c r="D39" s="430" t="n">
        <v>21.1</v>
      </c>
      <c r="E39" s="430" t="n">
        <v>36.9</v>
      </c>
      <c r="F39" s="430" t="n">
        <v>5.5</v>
      </c>
      <c r="G39" s="430" t="n">
        <v>17.5</v>
      </c>
      <c r="H39" s="430" t="n">
        <v>5.7</v>
      </c>
      <c r="I39" s="430" t="n">
        <v>17.5</v>
      </c>
      <c r="J39" s="430" t="n">
        <v>9.6</v>
      </c>
      <c r="K39" s="430" t="n">
        <v>3.4</v>
      </c>
      <c r="L39" s="430" t="n">
        <v>9.7</v>
      </c>
      <c r="M39" s="430" t="n">
        <v>4.1</v>
      </c>
      <c r="N39" s="430" t="n">
        <v>2.1</v>
      </c>
      <c r="O39" s="430" t="n">
        <v>38.7</v>
      </c>
    </row>
    <row r="40" s="432" customFormat="true" ht="9.95" hidden="false" customHeight="true" outlineLevel="0" collapsed="false">
      <c r="A40" s="431" t="s">
        <v>146</v>
      </c>
      <c r="B40" s="430" t="n">
        <v>69.9</v>
      </c>
      <c r="C40" s="430" t="n">
        <v>38.3</v>
      </c>
      <c r="D40" s="430" t="n">
        <v>19.8</v>
      </c>
      <c r="E40" s="430" t="n">
        <v>42.3</v>
      </c>
      <c r="F40" s="430" t="n">
        <v>5.4</v>
      </c>
      <c r="G40" s="430" t="n">
        <v>17.1</v>
      </c>
      <c r="H40" s="430" t="n">
        <v>5.6</v>
      </c>
      <c r="I40" s="430" t="n">
        <v>15.6</v>
      </c>
      <c r="J40" s="430" t="n">
        <v>7.3</v>
      </c>
      <c r="K40" s="430" t="n">
        <v>3.9</v>
      </c>
      <c r="L40" s="430" t="n">
        <v>10.1</v>
      </c>
      <c r="M40" s="430" t="n">
        <v>4</v>
      </c>
      <c r="N40" s="430" t="n">
        <v>2.4</v>
      </c>
      <c r="O40" s="430" t="n">
        <v>41</v>
      </c>
    </row>
    <row r="41" s="417" customFormat="true" ht="3" hidden="false" customHeight="true" outlineLevel="0" collapsed="false">
      <c r="A41" s="409"/>
      <c r="B41" s="437"/>
      <c r="C41" s="437"/>
      <c r="D41" s="437"/>
      <c r="E41" s="437"/>
      <c r="F41" s="437"/>
      <c r="G41" s="437"/>
      <c r="H41" s="437"/>
      <c r="I41" s="437"/>
      <c r="J41" s="437"/>
      <c r="K41" s="437"/>
      <c r="L41" s="437"/>
      <c r="M41" s="437"/>
      <c r="N41" s="437"/>
      <c r="O41" s="410"/>
    </row>
    <row r="42" s="417" customFormat="true" ht="3" hidden="false" customHeight="true" outlineLevel="0" collapsed="false">
      <c r="A42" s="454"/>
      <c r="B42" s="401"/>
      <c r="C42" s="401"/>
      <c r="D42" s="401"/>
      <c r="E42" s="401"/>
      <c r="F42" s="401"/>
      <c r="G42" s="401"/>
      <c r="H42" s="401"/>
      <c r="I42" s="401"/>
      <c r="J42" s="401"/>
      <c r="K42" s="401"/>
      <c r="L42" s="401"/>
      <c r="M42" s="401"/>
      <c r="N42" s="401"/>
      <c r="O42" s="401"/>
    </row>
    <row r="43" s="423" customFormat="true" ht="9.95" hidden="false" customHeight="true" outlineLevel="0" collapsed="false">
      <c r="A43" s="422" t="s">
        <v>356</v>
      </c>
      <c r="B43" s="422"/>
      <c r="C43" s="422"/>
      <c r="D43" s="422"/>
      <c r="E43" s="422"/>
      <c r="F43" s="422"/>
      <c r="G43" s="422"/>
      <c r="H43" s="422"/>
      <c r="I43" s="422"/>
      <c r="J43" s="422"/>
      <c r="K43" s="422"/>
      <c r="L43" s="422"/>
      <c r="M43" s="422"/>
      <c r="N43" s="422"/>
      <c r="O43" s="422"/>
    </row>
    <row r="44" s="423" customFormat="true" ht="9.95" hidden="false" customHeight="true" outlineLevel="0" collapsed="false">
      <c r="A44" s="422" t="s">
        <v>357</v>
      </c>
      <c r="B44" s="422"/>
      <c r="C44" s="422"/>
      <c r="D44" s="422"/>
      <c r="E44" s="422"/>
      <c r="F44" s="422"/>
      <c r="G44" s="422"/>
      <c r="H44" s="422"/>
      <c r="I44" s="422"/>
      <c r="J44" s="422"/>
      <c r="K44" s="422"/>
      <c r="L44" s="422"/>
      <c r="M44" s="422"/>
      <c r="N44" s="422"/>
      <c r="O44" s="422"/>
    </row>
    <row r="45" s="423" customFormat="true" ht="9.95" hidden="false" customHeight="true" outlineLevel="0" collapsed="false">
      <c r="A45" s="422" t="s">
        <v>358</v>
      </c>
      <c r="B45" s="422"/>
      <c r="C45" s="422"/>
      <c r="D45" s="422"/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</row>
    <row r="46" s="423" customFormat="true" ht="9.95" hidden="false" customHeight="true" outlineLevel="0" collapsed="false">
      <c r="A46" s="422" t="s">
        <v>359</v>
      </c>
      <c r="B46" s="422"/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</row>
    <row r="47" s="417" customFormat="true" ht="9.95" hidden="false" customHeight="true" outlineLevel="0" collapsed="false">
      <c r="A47" s="401"/>
      <c r="B47" s="401"/>
      <c r="C47" s="401"/>
      <c r="D47" s="401"/>
      <c r="E47" s="401"/>
      <c r="F47" s="401"/>
      <c r="G47" s="401"/>
      <c r="H47" s="401"/>
      <c r="I47" s="401"/>
      <c r="J47" s="401"/>
      <c r="K47" s="401"/>
      <c r="L47" s="401"/>
      <c r="M47" s="401"/>
      <c r="N47" s="401"/>
      <c r="O47" s="401"/>
    </row>
    <row r="48" s="417" customFormat="true" ht="9.95" hidden="false" customHeight="true" outlineLevel="0" collapsed="false">
      <c r="A48" s="401"/>
      <c r="B48" s="401"/>
      <c r="C48" s="401"/>
      <c r="D48" s="401"/>
      <c r="E48" s="401"/>
      <c r="F48" s="401"/>
      <c r="G48" s="401"/>
      <c r="H48" s="401"/>
      <c r="I48" s="401"/>
      <c r="J48" s="401"/>
      <c r="K48" s="401"/>
      <c r="L48" s="401"/>
      <c r="M48" s="401"/>
      <c r="N48" s="401"/>
      <c r="O48" s="401"/>
    </row>
    <row r="49" s="417" customFormat="true" ht="9.95" hidden="false" customHeight="true" outlineLevel="0" collapsed="false">
      <c r="A49" s="401"/>
      <c r="B49" s="401"/>
      <c r="C49" s="401"/>
      <c r="D49" s="401"/>
      <c r="E49" s="401"/>
      <c r="F49" s="401"/>
      <c r="G49" s="401"/>
      <c r="H49" s="401"/>
      <c r="I49" s="401"/>
      <c r="J49" s="401"/>
      <c r="K49" s="401"/>
      <c r="L49" s="401"/>
      <c r="M49" s="401"/>
      <c r="N49" s="401"/>
      <c r="O49" s="401"/>
    </row>
    <row r="50" s="417" customFormat="true" ht="12" hidden="false" customHeight="true" outlineLevel="0" collapsed="false">
      <c r="A50" s="401"/>
      <c r="B50" s="401"/>
      <c r="C50" s="401"/>
      <c r="D50" s="401"/>
      <c r="E50" s="401"/>
      <c r="F50" s="401"/>
      <c r="G50" s="401"/>
      <c r="H50" s="401"/>
      <c r="I50" s="401"/>
      <c r="J50" s="401"/>
      <c r="K50" s="401"/>
      <c r="L50" s="401"/>
      <c r="M50" s="401"/>
      <c r="N50" s="401"/>
      <c r="O50" s="401"/>
    </row>
    <row r="51" s="417" customFormat="true" ht="12" hidden="false" customHeight="true" outlineLevel="0" collapsed="false">
      <c r="A51" s="401"/>
      <c r="B51" s="401"/>
      <c r="C51" s="401"/>
      <c r="D51" s="401"/>
      <c r="E51" s="401"/>
      <c r="F51" s="401"/>
      <c r="G51" s="401"/>
      <c r="H51" s="401"/>
      <c r="I51" s="401"/>
      <c r="J51" s="401"/>
      <c r="K51" s="401"/>
      <c r="L51" s="401"/>
      <c r="M51" s="401"/>
      <c r="N51" s="401"/>
      <c r="O51" s="401"/>
    </row>
    <row r="52" s="417" customFormat="true" ht="12" hidden="false" customHeight="true" outlineLevel="0" collapsed="false">
      <c r="A52" s="401"/>
      <c r="B52" s="401"/>
      <c r="C52" s="401"/>
      <c r="D52" s="401"/>
      <c r="E52" s="401"/>
      <c r="F52" s="401"/>
      <c r="G52" s="401"/>
      <c r="H52" s="401"/>
      <c r="I52" s="401"/>
      <c r="J52" s="401"/>
      <c r="K52" s="401"/>
      <c r="L52" s="401"/>
      <c r="M52" s="401"/>
      <c r="N52" s="401"/>
      <c r="O52" s="401"/>
    </row>
    <row r="53" s="417" customFormat="true" ht="12" hidden="false" customHeight="true" outlineLevel="0" collapsed="false">
      <c r="A53" s="401"/>
      <c r="B53" s="401"/>
      <c r="C53" s="401"/>
      <c r="D53" s="401"/>
      <c r="E53" s="401"/>
      <c r="F53" s="401"/>
      <c r="G53" s="401"/>
      <c r="H53" s="401"/>
      <c r="I53" s="401"/>
      <c r="J53" s="401"/>
      <c r="K53" s="401"/>
      <c r="L53" s="401"/>
      <c r="M53" s="401"/>
      <c r="N53" s="401"/>
      <c r="O53" s="401"/>
    </row>
    <row r="54" s="417" customFormat="true" ht="12" hidden="false" customHeight="true" outlineLevel="0" collapsed="false">
      <c r="A54" s="401"/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</row>
    <row r="55" s="417" customFormat="true" ht="12" hidden="false" customHeight="true" outlineLevel="0" collapsed="false">
      <c r="A55" s="401"/>
      <c r="B55" s="401"/>
      <c r="C55" s="401"/>
      <c r="D55" s="401"/>
      <c r="E55" s="401"/>
      <c r="F55" s="401"/>
      <c r="G55" s="401"/>
      <c r="H55" s="401"/>
      <c r="I55" s="401"/>
      <c r="J55" s="401"/>
      <c r="K55" s="401"/>
      <c r="L55" s="401"/>
      <c r="M55" s="401"/>
      <c r="N55" s="401"/>
      <c r="O55" s="401"/>
    </row>
    <row r="56" s="417" customFormat="true" ht="12" hidden="false" customHeight="true" outlineLevel="0" collapsed="false">
      <c r="A56" s="401"/>
      <c r="B56" s="401"/>
      <c r="C56" s="401"/>
      <c r="D56" s="401"/>
      <c r="E56" s="401"/>
      <c r="F56" s="401"/>
      <c r="G56" s="401"/>
      <c r="H56" s="401"/>
      <c r="I56" s="401"/>
      <c r="J56" s="401"/>
      <c r="K56" s="401"/>
      <c r="L56" s="401"/>
      <c r="M56" s="401"/>
      <c r="N56" s="401"/>
      <c r="O56" s="401"/>
    </row>
    <row r="57" s="417" customFormat="true" ht="12" hidden="false" customHeight="true" outlineLevel="0" collapsed="false">
      <c r="A57" s="401"/>
      <c r="B57" s="401"/>
      <c r="C57" s="401"/>
      <c r="D57" s="401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</row>
    <row r="58" s="417" customFormat="true" ht="12" hidden="false" customHeight="true" outlineLevel="0" collapsed="false">
      <c r="A58" s="401"/>
      <c r="B58" s="401"/>
      <c r="C58" s="401"/>
      <c r="D58" s="401"/>
      <c r="E58" s="401"/>
      <c r="F58" s="401"/>
      <c r="G58" s="401"/>
      <c r="H58" s="401"/>
      <c r="I58" s="401"/>
      <c r="J58" s="401"/>
      <c r="K58" s="401"/>
      <c r="L58" s="401"/>
      <c r="M58" s="401"/>
      <c r="N58" s="401"/>
      <c r="O58" s="401"/>
    </row>
    <row r="59" s="417" customFormat="true" ht="12" hidden="false" customHeight="true" outlineLevel="0" collapsed="false">
      <c r="A59" s="401"/>
      <c r="B59" s="401"/>
      <c r="C59" s="401"/>
      <c r="D59" s="401"/>
      <c r="E59" s="401"/>
      <c r="F59" s="401"/>
      <c r="G59" s="401"/>
      <c r="H59" s="401"/>
      <c r="I59" s="401"/>
      <c r="J59" s="401"/>
      <c r="K59" s="401"/>
      <c r="L59" s="401"/>
      <c r="M59" s="401"/>
      <c r="N59" s="401"/>
      <c r="O59" s="401"/>
    </row>
    <row r="60" s="417" customFormat="true" ht="12" hidden="false" customHeight="true" outlineLevel="0" collapsed="false">
      <c r="A60" s="401"/>
      <c r="B60" s="401"/>
      <c r="C60" s="401"/>
      <c r="D60" s="401"/>
      <c r="E60" s="401"/>
      <c r="F60" s="401"/>
      <c r="G60" s="401"/>
      <c r="H60" s="401"/>
      <c r="I60" s="401"/>
      <c r="J60" s="401"/>
      <c r="K60" s="401"/>
      <c r="L60" s="401"/>
      <c r="M60" s="401"/>
      <c r="N60" s="401"/>
      <c r="O60" s="401"/>
    </row>
    <row r="61" s="417" customFormat="true" ht="12" hidden="false" customHeight="true" outlineLevel="0" collapsed="false">
      <c r="A61" s="401"/>
      <c r="B61" s="401"/>
      <c r="C61" s="401"/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401"/>
    </row>
    <row r="62" s="417" customFormat="true" ht="12" hidden="false" customHeight="true" outlineLevel="0" collapsed="false">
      <c r="A62" s="401"/>
      <c r="B62" s="401"/>
      <c r="C62" s="401"/>
      <c r="D62" s="401"/>
      <c r="E62" s="401"/>
      <c r="F62" s="401"/>
      <c r="G62" s="401"/>
      <c r="H62" s="401"/>
      <c r="I62" s="401"/>
      <c r="J62" s="401"/>
      <c r="K62" s="401"/>
      <c r="L62" s="401"/>
      <c r="M62" s="401"/>
      <c r="N62" s="401"/>
      <c r="O62" s="401"/>
    </row>
    <row r="63" s="417" customFormat="true" ht="12" hidden="false" customHeight="true" outlineLevel="0" collapsed="false">
      <c r="A63" s="401"/>
      <c r="B63" s="401"/>
      <c r="C63" s="401"/>
      <c r="D63" s="401"/>
      <c r="E63" s="401"/>
      <c r="F63" s="401"/>
      <c r="G63" s="401"/>
      <c r="H63" s="401"/>
      <c r="I63" s="401"/>
      <c r="J63" s="401"/>
      <c r="K63" s="401"/>
      <c r="L63" s="401"/>
      <c r="M63" s="401"/>
      <c r="N63" s="401"/>
      <c r="O63" s="401"/>
    </row>
    <row r="64" s="417" customFormat="true" ht="12" hidden="false" customHeight="true" outlineLevel="0" collapsed="false">
      <c r="A64" s="401"/>
      <c r="B64" s="401"/>
      <c r="C64" s="401"/>
      <c r="D64" s="401"/>
      <c r="E64" s="401"/>
      <c r="F64" s="401"/>
      <c r="G64" s="401"/>
      <c r="H64" s="401"/>
      <c r="I64" s="401"/>
      <c r="J64" s="401"/>
      <c r="K64" s="401"/>
      <c r="L64" s="401"/>
      <c r="M64" s="401"/>
      <c r="N64" s="401"/>
      <c r="O64" s="401"/>
    </row>
    <row r="65" s="417" customFormat="true" ht="12" hidden="false" customHeight="true" outlineLevel="0" collapsed="false">
      <c r="A65" s="401"/>
      <c r="B65" s="401"/>
      <c r="C65" s="401"/>
      <c r="D65" s="401"/>
      <c r="E65" s="401"/>
      <c r="F65" s="401"/>
      <c r="G65" s="401"/>
      <c r="H65" s="401"/>
      <c r="I65" s="401"/>
      <c r="J65" s="401"/>
      <c r="K65" s="401"/>
      <c r="L65" s="401"/>
      <c r="M65" s="401"/>
      <c r="N65" s="401"/>
      <c r="O65" s="401"/>
    </row>
    <row r="66" s="417" customFormat="true" ht="12" hidden="false" customHeight="true" outlineLevel="0" collapsed="false">
      <c r="A66" s="401"/>
      <c r="B66" s="401"/>
      <c r="C66" s="401"/>
      <c r="D66" s="401"/>
      <c r="E66" s="401"/>
      <c r="F66" s="401"/>
      <c r="G66" s="401"/>
      <c r="H66" s="401"/>
      <c r="I66" s="401"/>
      <c r="J66" s="401"/>
      <c r="K66" s="401"/>
      <c r="L66" s="401"/>
      <c r="M66" s="401"/>
      <c r="N66" s="401"/>
      <c r="O66" s="401"/>
    </row>
    <row r="67" s="417" customFormat="true" ht="12" hidden="false" customHeight="true" outlineLevel="0" collapsed="false">
      <c r="A67" s="401"/>
      <c r="B67" s="401"/>
      <c r="C67" s="401"/>
      <c r="D67" s="401"/>
      <c r="E67" s="401"/>
      <c r="F67" s="401"/>
      <c r="G67" s="401"/>
      <c r="H67" s="401"/>
      <c r="I67" s="401"/>
      <c r="J67" s="401"/>
      <c r="K67" s="401"/>
      <c r="L67" s="401"/>
      <c r="M67" s="401"/>
      <c r="N67" s="401"/>
      <c r="O67" s="401"/>
    </row>
    <row r="68" s="417" customFormat="true" ht="12" hidden="false" customHeight="true" outlineLevel="0" collapsed="false">
      <c r="A68" s="401"/>
      <c r="B68" s="401"/>
      <c r="C68" s="401"/>
      <c r="D68" s="401"/>
      <c r="E68" s="401"/>
      <c r="F68" s="401"/>
      <c r="G68" s="401"/>
      <c r="H68" s="401"/>
      <c r="I68" s="401"/>
      <c r="J68" s="401"/>
      <c r="K68" s="401"/>
      <c r="L68" s="401"/>
      <c r="M68" s="401"/>
      <c r="N68" s="401"/>
      <c r="O68" s="401"/>
    </row>
    <row r="69" s="417" customFormat="true" ht="12" hidden="false" customHeight="true" outlineLevel="0" collapsed="false">
      <c r="A69" s="401"/>
      <c r="B69" s="401"/>
      <c r="C69" s="401"/>
      <c r="D69" s="401"/>
      <c r="E69" s="401"/>
      <c r="F69" s="401"/>
      <c r="G69" s="401"/>
      <c r="H69" s="401"/>
      <c r="I69" s="401"/>
      <c r="J69" s="401"/>
      <c r="K69" s="401"/>
      <c r="L69" s="401"/>
      <c r="M69" s="401"/>
      <c r="N69" s="401"/>
      <c r="O69" s="401"/>
    </row>
    <row r="70" s="417" customFormat="true" ht="12" hidden="false" customHeight="true" outlineLevel="0" collapsed="false">
      <c r="A70" s="401"/>
      <c r="B70" s="401"/>
      <c r="C70" s="401"/>
      <c r="D70" s="401"/>
      <c r="E70" s="401"/>
      <c r="F70" s="401"/>
      <c r="G70" s="401"/>
      <c r="H70" s="401"/>
      <c r="I70" s="401"/>
      <c r="J70" s="401"/>
      <c r="K70" s="401"/>
      <c r="L70" s="401"/>
      <c r="M70" s="401"/>
      <c r="N70" s="401"/>
      <c r="O70" s="401"/>
    </row>
    <row r="71" s="417" customFormat="true" ht="12" hidden="false" customHeight="true" outlineLevel="0" collapsed="false">
      <c r="A71" s="401"/>
      <c r="B71" s="401"/>
      <c r="C71" s="401"/>
      <c r="D71" s="401"/>
      <c r="E71" s="401"/>
      <c r="F71" s="401"/>
      <c r="G71" s="401"/>
      <c r="H71" s="401"/>
      <c r="I71" s="401"/>
      <c r="J71" s="401"/>
      <c r="K71" s="401"/>
      <c r="L71" s="401"/>
      <c r="M71" s="401"/>
      <c r="N71" s="401"/>
      <c r="O71" s="401"/>
    </row>
    <row r="72" s="417" customFormat="true" ht="12" hidden="false" customHeight="true" outlineLevel="0" collapsed="false">
      <c r="A72" s="401"/>
      <c r="B72" s="401"/>
      <c r="C72" s="401"/>
      <c r="D72" s="401"/>
      <c r="E72" s="401"/>
      <c r="F72" s="401"/>
      <c r="G72" s="401"/>
      <c r="H72" s="401"/>
      <c r="I72" s="401"/>
      <c r="J72" s="401"/>
      <c r="K72" s="401"/>
      <c r="L72" s="401"/>
      <c r="M72" s="401"/>
      <c r="N72" s="401"/>
      <c r="O72" s="401"/>
    </row>
    <row r="73" s="417" customFormat="true" ht="12" hidden="false" customHeight="true" outlineLevel="0" collapsed="false">
      <c r="A73" s="401"/>
      <c r="B73" s="401"/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</row>
    <row r="74" s="417" customFormat="true" ht="12" hidden="false" customHeight="true" outlineLevel="0" collapsed="false">
      <c r="A74" s="401"/>
      <c r="B74" s="401"/>
      <c r="C74" s="401"/>
      <c r="D74" s="401"/>
      <c r="E74" s="401"/>
      <c r="F74" s="401"/>
      <c r="G74" s="401"/>
      <c r="H74" s="401"/>
      <c r="I74" s="401"/>
      <c r="J74" s="401"/>
      <c r="K74" s="401"/>
      <c r="L74" s="401"/>
      <c r="M74" s="401"/>
      <c r="N74" s="401"/>
      <c r="O74" s="401"/>
    </row>
    <row r="75" s="417" customFormat="true" ht="12" hidden="false" customHeight="true" outlineLevel="0" collapsed="false">
      <c r="A75" s="401"/>
      <c r="B75" s="401"/>
      <c r="C75" s="401"/>
      <c r="D75" s="401"/>
      <c r="E75" s="401"/>
      <c r="F75" s="401"/>
      <c r="G75" s="401"/>
      <c r="H75" s="401"/>
      <c r="I75" s="401"/>
      <c r="J75" s="401"/>
      <c r="K75" s="401"/>
      <c r="L75" s="401"/>
      <c r="M75" s="401"/>
      <c r="N75" s="401"/>
      <c r="O75" s="401"/>
    </row>
    <row r="76" s="417" customFormat="true" ht="12" hidden="false" customHeight="true" outlineLevel="0" collapsed="false">
      <c r="A76" s="401"/>
      <c r="B76" s="401"/>
      <c r="C76" s="401"/>
      <c r="D76" s="401"/>
      <c r="E76" s="401"/>
      <c r="F76" s="401"/>
      <c r="G76" s="401"/>
      <c r="H76" s="401"/>
      <c r="I76" s="401"/>
      <c r="J76" s="401"/>
      <c r="K76" s="401"/>
      <c r="L76" s="401"/>
      <c r="M76" s="401"/>
      <c r="N76" s="401"/>
      <c r="O76" s="401"/>
    </row>
    <row r="77" s="417" customFormat="true" ht="12" hidden="false" customHeight="true" outlineLevel="0" collapsed="false">
      <c r="A77" s="401"/>
      <c r="B77" s="401"/>
      <c r="C77" s="401"/>
      <c r="D77" s="401"/>
      <c r="E77" s="401"/>
      <c r="F77" s="401"/>
      <c r="G77" s="401"/>
      <c r="H77" s="401"/>
      <c r="I77" s="401"/>
      <c r="J77" s="401"/>
      <c r="K77" s="401"/>
      <c r="L77" s="401"/>
      <c r="M77" s="401"/>
      <c r="N77" s="401"/>
      <c r="O77" s="401"/>
    </row>
    <row r="78" s="417" customFormat="true" ht="12" hidden="false" customHeight="true" outlineLevel="0" collapsed="false">
      <c r="A78" s="401"/>
      <c r="B78" s="401"/>
      <c r="C78" s="401"/>
      <c r="D78" s="401"/>
      <c r="E78" s="401"/>
      <c r="F78" s="401"/>
      <c r="G78" s="401"/>
      <c r="H78" s="401"/>
      <c r="I78" s="401"/>
      <c r="J78" s="401"/>
      <c r="K78" s="401"/>
      <c r="L78" s="401"/>
      <c r="M78" s="401"/>
      <c r="N78" s="401"/>
      <c r="O78" s="401"/>
    </row>
    <row r="79" s="417" customFormat="true" ht="12" hidden="false" customHeight="true" outlineLevel="0" collapsed="false">
      <c r="A79" s="401"/>
      <c r="B79" s="401"/>
      <c r="C79" s="401"/>
      <c r="D79" s="401"/>
      <c r="E79" s="401"/>
      <c r="F79" s="401"/>
      <c r="G79" s="401"/>
      <c r="H79" s="401"/>
      <c r="I79" s="401"/>
      <c r="J79" s="401"/>
      <c r="K79" s="401"/>
      <c r="L79" s="401"/>
      <c r="M79" s="401"/>
      <c r="N79" s="401"/>
      <c r="O79" s="401"/>
    </row>
    <row r="80" s="417" customFormat="true" ht="12" hidden="false" customHeight="true" outlineLevel="0" collapsed="false">
      <c r="A80" s="401"/>
      <c r="B80" s="401"/>
      <c r="C80" s="401"/>
      <c r="D80" s="401"/>
      <c r="E80" s="401"/>
      <c r="F80" s="401"/>
      <c r="G80" s="401"/>
      <c r="H80" s="401"/>
      <c r="I80" s="401"/>
      <c r="J80" s="401"/>
      <c r="K80" s="401"/>
      <c r="L80" s="401"/>
      <c r="M80" s="401"/>
      <c r="N80" s="401"/>
      <c r="O80" s="401"/>
    </row>
    <row r="81" s="417" customFormat="true" ht="12" hidden="false" customHeight="true" outlineLevel="0" collapsed="false">
      <c r="A81" s="401"/>
      <c r="B81" s="401"/>
      <c r="C81" s="401"/>
      <c r="D81" s="401"/>
      <c r="E81" s="401"/>
      <c r="F81" s="401"/>
      <c r="G81" s="401"/>
      <c r="H81" s="401"/>
      <c r="I81" s="401"/>
      <c r="J81" s="401"/>
      <c r="K81" s="401"/>
      <c r="L81" s="401"/>
      <c r="M81" s="401"/>
      <c r="N81" s="401"/>
      <c r="O81" s="401"/>
    </row>
    <row r="82" s="417" customFormat="true" ht="12" hidden="false" customHeight="true" outlineLevel="0" collapsed="false">
      <c r="A82" s="401"/>
      <c r="B82" s="401"/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</row>
    <row r="83" s="417" customFormat="true" ht="12" hidden="false" customHeight="true" outlineLevel="0" collapsed="false">
      <c r="A83" s="401"/>
      <c r="B83" s="401"/>
      <c r="C83" s="401"/>
      <c r="D83" s="401"/>
      <c r="E83" s="401"/>
      <c r="F83" s="401"/>
      <c r="G83" s="401"/>
      <c r="H83" s="401"/>
      <c r="I83" s="401"/>
      <c r="J83" s="401"/>
      <c r="K83" s="401"/>
      <c r="L83" s="401"/>
      <c r="M83" s="401"/>
      <c r="N83" s="401"/>
      <c r="O83" s="401"/>
    </row>
    <row r="84" s="417" customFormat="true" ht="12" hidden="false" customHeight="true" outlineLevel="0" collapsed="false">
      <c r="A84" s="401"/>
      <c r="B84" s="401"/>
      <c r="C84" s="401"/>
      <c r="D84" s="401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01"/>
    </row>
    <row r="85" s="417" customFormat="true" ht="12" hidden="false" customHeight="true" outlineLevel="0" collapsed="false">
      <c r="A85" s="401"/>
      <c r="B85" s="401"/>
      <c r="C85" s="401"/>
      <c r="D85" s="401"/>
      <c r="E85" s="401"/>
      <c r="F85" s="401"/>
      <c r="G85" s="401"/>
      <c r="H85" s="401"/>
      <c r="I85" s="401"/>
      <c r="J85" s="401"/>
      <c r="K85" s="401"/>
      <c r="L85" s="401"/>
      <c r="M85" s="401"/>
      <c r="N85" s="401"/>
      <c r="O85" s="401"/>
    </row>
    <row r="86" s="417" customFormat="true" ht="12" hidden="false" customHeight="true" outlineLevel="0" collapsed="false">
      <c r="A86" s="401"/>
      <c r="B86" s="401"/>
      <c r="C86" s="401"/>
      <c r="D86" s="401"/>
      <c r="E86" s="401"/>
      <c r="F86" s="401"/>
      <c r="G86" s="401"/>
      <c r="H86" s="401"/>
      <c r="I86" s="401"/>
      <c r="J86" s="401"/>
      <c r="K86" s="401"/>
      <c r="L86" s="401"/>
      <c r="M86" s="401"/>
      <c r="N86" s="401"/>
      <c r="O86" s="401"/>
    </row>
    <row r="87" s="417" customFormat="true" ht="12" hidden="false" customHeight="true" outlineLevel="0" collapsed="false">
      <c r="A87" s="401"/>
      <c r="B87" s="401"/>
      <c r="C87" s="401"/>
      <c r="D87" s="401"/>
      <c r="E87" s="401"/>
      <c r="F87" s="401"/>
      <c r="G87" s="401"/>
      <c r="H87" s="401"/>
      <c r="I87" s="401"/>
      <c r="J87" s="401"/>
      <c r="K87" s="401"/>
      <c r="L87" s="401"/>
      <c r="M87" s="401"/>
      <c r="N87" s="401"/>
      <c r="O87" s="401"/>
    </row>
    <row r="88" s="417" customFormat="true" ht="12" hidden="false" customHeight="true" outlineLevel="0" collapsed="false">
      <c r="A88" s="401"/>
      <c r="B88" s="401"/>
      <c r="C88" s="401"/>
      <c r="D88" s="401"/>
      <c r="E88" s="401"/>
      <c r="F88" s="401"/>
      <c r="G88" s="401"/>
      <c r="H88" s="401"/>
      <c r="I88" s="401"/>
      <c r="J88" s="401"/>
      <c r="K88" s="401"/>
      <c r="L88" s="401"/>
      <c r="M88" s="401"/>
      <c r="N88" s="401"/>
      <c r="O88" s="401"/>
    </row>
    <row r="89" s="417" customFormat="true" ht="12" hidden="false" customHeight="true" outlineLevel="0" collapsed="false">
      <c r="A89" s="401"/>
      <c r="B89" s="401"/>
      <c r="C89" s="401"/>
      <c r="D89" s="401"/>
      <c r="E89" s="401"/>
      <c r="F89" s="401"/>
      <c r="G89" s="401"/>
      <c r="H89" s="401"/>
      <c r="I89" s="401"/>
      <c r="J89" s="401"/>
      <c r="K89" s="401"/>
      <c r="L89" s="401"/>
      <c r="M89" s="401"/>
      <c r="N89" s="401"/>
      <c r="O89" s="401"/>
    </row>
    <row r="90" s="417" customFormat="true" ht="12" hidden="false" customHeight="true" outlineLevel="0" collapsed="false">
      <c r="A90" s="401"/>
      <c r="B90" s="401"/>
      <c r="C90" s="401"/>
      <c r="D90" s="401"/>
      <c r="E90" s="401"/>
      <c r="F90" s="401"/>
      <c r="G90" s="401"/>
      <c r="H90" s="401"/>
      <c r="I90" s="401"/>
      <c r="J90" s="401"/>
      <c r="K90" s="401"/>
      <c r="L90" s="401"/>
      <c r="M90" s="401"/>
      <c r="N90" s="401"/>
      <c r="O90" s="401"/>
    </row>
    <row r="91" s="417" customFormat="true" ht="12" hidden="false" customHeight="true" outlineLevel="0" collapsed="false">
      <c r="A91" s="401"/>
      <c r="B91" s="401"/>
      <c r="C91" s="401"/>
      <c r="D91" s="401"/>
      <c r="E91" s="401"/>
      <c r="F91" s="401"/>
      <c r="G91" s="401"/>
      <c r="H91" s="401"/>
      <c r="I91" s="401"/>
      <c r="J91" s="401"/>
      <c r="K91" s="401"/>
      <c r="L91" s="401"/>
      <c r="M91" s="401"/>
      <c r="N91" s="401"/>
      <c r="O91" s="401"/>
    </row>
    <row r="92" s="417" customFormat="true" ht="12" hidden="false" customHeight="true" outlineLevel="0" collapsed="false">
      <c r="A92" s="401"/>
      <c r="B92" s="401"/>
      <c r="C92" s="401"/>
      <c r="D92" s="401"/>
      <c r="E92" s="401"/>
      <c r="F92" s="401"/>
      <c r="G92" s="401"/>
      <c r="H92" s="401"/>
      <c r="I92" s="401"/>
      <c r="J92" s="401"/>
      <c r="K92" s="401"/>
      <c r="L92" s="401"/>
      <c r="M92" s="401"/>
      <c r="N92" s="401"/>
      <c r="O92" s="401"/>
    </row>
    <row r="93" s="417" customFormat="true" ht="12" hidden="false" customHeight="true" outlineLevel="0" collapsed="false">
      <c r="A93" s="401"/>
      <c r="B93" s="401"/>
      <c r="C93" s="401"/>
      <c r="D93" s="401"/>
      <c r="E93" s="401"/>
      <c r="F93" s="401"/>
      <c r="G93" s="401"/>
      <c r="H93" s="401"/>
      <c r="I93" s="401"/>
      <c r="J93" s="401"/>
      <c r="K93" s="401"/>
      <c r="L93" s="401"/>
      <c r="M93" s="401"/>
      <c r="N93" s="401"/>
      <c r="O93" s="401"/>
    </row>
    <row r="94" s="417" customFormat="true" ht="12" hidden="false" customHeight="true" outlineLevel="0" collapsed="false">
      <c r="A94" s="401"/>
      <c r="B94" s="401"/>
      <c r="C94" s="401"/>
      <c r="D94" s="401"/>
      <c r="E94" s="401"/>
      <c r="F94" s="401"/>
      <c r="G94" s="401"/>
      <c r="H94" s="401"/>
      <c r="I94" s="401"/>
      <c r="J94" s="401"/>
      <c r="K94" s="401"/>
      <c r="L94" s="401"/>
      <c r="M94" s="401"/>
      <c r="N94" s="401"/>
      <c r="O94" s="401"/>
    </row>
    <row r="95" s="417" customFormat="true" ht="12" hidden="false" customHeight="true" outlineLevel="0" collapsed="false">
      <c r="A95" s="401"/>
      <c r="B95" s="401"/>
      <c r="C95" s="401"/>
      <c r="D95" s="401"/>
      <c r="E95" s="401"/>
      <c r="F95" s="401"/>
      <c r="G95" s="401"/>
      <c r="H95" s="401"/>
      <c r="I95" s="401"/>
      <c r="J95" s="401"/>
      <c r="K95" s="401"/>
      <c r="L95" s="401"/>
      <c r="M95" s="401"/>
      <c r="N95" s="401"/>
      <c r="O95" s="401"/>
    </row>
    <row r="96" s="417" customFormat="true" ht="12" hidden="false" customHeight="true" outlineLevel="0" collapsed="false">
      <c r="A96" s="401"/>
      <c r="B96" s="401"/>
      <c r="C96" s="401"/>
      <c r="D96" s="401"/>
      <c r="E96" s="401"/>
      <c r="F96" s="401"/>
      <c r="G96" s="401"/>
      <c r="H96" s="401"/>
      <c r="I96" s="401"/>
      <c r="J96" s="401"/>
      <c r="K96" s="401"/>
      <c r="L96" s="401"/>
      <c r="M96" s="401"/>
      <c r="N96" s="401"/>
      <c r="O96" s="401"/>
    </row>
    <row r="97" s="417" customFormat="true" ht="12" hidden="false" customHeight="true" outlineLevel="0" collapsed="false">
      <c r="A97" s="401"/>
      <c r="B97" s="401"/>
      <c r="C97" s="401"/>
      <c r="D97" s="401"/>
      <c r="E97" s="401"/>
      <c r="F97" s="401"/>
      <c r="G97" s="401"/>
      <c r="H97" s="401"/>
      <c r="I97" s="401"/>
      <c r="J97" s="401"/>
      <c r="K97" s="401"/>
      <c r="L97" s="401"/>
      <c r="M97" s="401"/>
      <c r="N97" s="401"/>
      <c r="O97" s="401"/>
    </row>
    <row r="98" s="417" customFormat="true" ht="12" hidden="false" customHeight="true" outlineLevel="0" collapsed="false">
      <c r="A98" s="401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1"/>
      <c r="M98" s="401"/>
      <c r="N98" s="401"/>
      <c r="O98" s="401"/>
    </row>
    <row r="99" s="417" customFormat="true" ht="12" hidden="false" customHeight="true" outlineLevel="0" collapsed="false">
      <c r="A99" s="401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1"/>
      <c r="M99" s="401"/>
      <c r="N99" s="401"/>
      <c r="O99" s="401"/>
    </row>
    <row r="100" s="417" customFormat="true" ht="12" hidden="false" customHeight="true" outlineLevel="0" collapsed="false">
      <c r="A100" s="401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1"/>
      <c r="M100" s="401"/>
      <c r="N100" s="401"/>
      <c r="O100" s="401"/>
    </row>
    <row r="101" s="417" customFormat="true" ht="12" hidden="false" customHeight="true" outlineLevel="0" collapsed="false">
      <c r="A101" s="401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1"/>
      <c r="M101" s="401"/>
      <c r="N101" s="401"/>
      <c r="O101" s="401"/>
    </row>
    <row r="102" s="417" customFormat="true" ht="12" hidden="false" customHeight="true" outlineLevel="0" collapsed="false">
      <c r="A102" s="401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1"/>
      <c r="M102" s="401"/>
      <c r="N102" s="401"/>
      <c r="O102" s="401"/>
    </row>
    <row r="103" s="417" customFormat="true" ht="12" hidden="false" customHeight="true" outlineLevel="0" collapsed="false">
      <c r="A103" s="401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1"/>
      <c r="M103" s="401"/>
      <c r="N103" s="401"/>
      <c r="O103" s="401"/>
    </row>
    <row r="104" s="417" customFormat="true" ht="12" hidden="false" customHeight="true" outlineLevel="0" collapsed="false">
      <c r="A104" s="401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1"/>
      <c r="M104" s="401"/>
      <c r="N104" s="401"/>
      <c r="O104" s="401"/>
    </row>
    <row r="105" s="417" customFormat="true" ht="12" hidden="false" customHeight="true" outlineLevel="0" collapsed="false">
      <c r="A105" s="401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1"/>
      <c r="M105" s="401"/>
      <c r="N105" s="401"/>
      <c r="O105" s="401"/>
    </row>
    <row r="106" s="417" customFormat="true" ht="12" hidden="false" customHeight="true" outlineLevel="0" collapsed="false">
      <c r="A106" s="401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1"/>
      <c r="M106" s="401"/>
      <c r="N106" s="401"/>
      <c r="O106" s="401"/>
    </row>
    <row r="107" s="417" customFormat="true" ht="12" hidden="false" customHeight="true" outlineLevel="0" collapsed="false">
      <c r="A107" s="401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1"/>
      <c r="M107" s="401"/>
      <c r="N107" s="401"/>
      <c r="O107" s="401"/>
    </row>
    <row r="108" s="417" customFormat="true" ht="12" hidden="false" customHeight="true" outlineLevel="0" collapsed="false">
      <c r="A108" s="401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1"/>
      <c r="M108" s="401"/>
      <c r="N108" s="401"/>
      <c r="O108" s="401"/>
    </row>
    <row r="109" s="417" customFormat="true" ht="12" hidden="false" customHeight="true" outlineLevel="0" collapsed="false">
      <c r="A109" s="401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401"/>
      <c r="M109" s="401"/>
      <c r="N109" s="401"/>
      <c r="O109" s="401"/>
    </row>
    <row r="110" s="417" customFormat="true" ht="12" hidden="false" customHeight="true" outlineLevel="0" collapsed="false">
      <c r="A110" s="401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401"/>
      <c r="M110" s="401"/>
      <c r="N110" s="401"/>
      <c r="O110" s="401"/>
    </row>
    <row r="111" s="417" customFormat="true" ht="12" hidden="false" customHeight="true" outlineLevel="0" collapsed="false">
      <c r="A111" s="401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401"/>
      <c r="M111" s="401"/>
      <c r="N111" s="401"/>
      <c r="O111" s="401"/>
    </row>
    <row r="112" s="417" customFormat="true" ht="12" hidden="false" customHeight="true" outlineLevel="0" collapsed="false">
      <c r="A112" s="401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401"/>
      <c r="M112" s="401"/>
      <c r="N112" s="401"/>
      <c r="O112" s="401"/>
    </row>
    <row r="113" s="417" customFormat="true" ht="12" hidden="false" customHeight="true" outlineLevel="0" collapsed="false">
      <c r="A113" s="401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401"/>
      <c r="M113" s="401"/>
      <c r="N113" s="401"/>
      <c r="O113" s="401"/>
    </row>
    <row r="114" s="417" customFormat="true" ht="12" hidden="false" customHeight="true" outlineLevel="0" collapsed="false">
      <c r="A114" s="401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401"/>
      <c r="M114" s="401"/>
      <c r="N114" s="401"/>
      <c r="O114" s="401"/>
    </row>
    <row r="115" s="417" customFormat="true" ht="12" hidden="false" customHeight="true" outlineLevel="0" collapsed="false">
      <c r="A115" s="401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401"/>
      <c r="M115" s="401"/>
      <c r="N115" s="401"/>
      <c r="O115" s="401"/>
    </row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</sheetData>
  <mergeCells count="2">
    <mergeCell ref="A5:O5"/>
    <mergeCell ref="B11:O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12.28"/>
  </cols>
  <sheetData>
    <row r="1" s="455" customFormat="true" ht="12" hidden="false" customHeight="true" outlineLevel="0" collapsed="false"/>
    <row r="2" s="455" customFormat="true" ht="12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4.95" hidden="false" customHeight="true" outlineLevel="0" collapsed="false">
      <c r="A3" s="456"/>
      <c r="B3" s="457"/>
      <c r="C3" s="457"/>
      <c r="D3" s="457"/>
      <c r="E3" s="457"/>
      <c r="F3" s="457"/>
      <c r="G3" s="457"/>
    </row>
    <row r="4" s="459" customFormat="true" ht="12" hidden="false" customHeight="true" outlineLevel="0" collapsed="false">
      <c r="A4" s="382" t="s">
        <v>37</v>
      </c>
      <c r="B4" s="74"/>
      <c r="C4" s="74"/>
      <c r="D4" s="74"/>
      <c r="E4" s="74"/>
      <c r="F4" s="458"/>
      <c r="G4" s="458"/>
    </row>
    <row r="5" s="459" customFormat="true" ht="24.95" hidden="false" customHeight="true" outlineLevel="0" collapsed="false">
      <c r="A5" s="18" t="s">
        <v>38</v>
      </c>
      <c r="B5" s="18"/>
      <c r="C5" s="18"/>
      <c r="D5" s="18"/>
      <c r="E5" s="18"/>
      <c r="F5" s="18"/>
      <c r="G5" s="351"/>
    </row>
    <row r="6" s="460" customFormat="true" ht="12" hidden="false" customHeight="true" outlineLevel="0" collapsed="false">
      <c r="A6" s="458" t="s">
        <v>323</v>
      </c>
      <c r="B6" s="458"/>
      <c r="C6" s="458"/>
      <c r="D6" s="458"/>
      <c r="E6" s="458"/>
      <c r="F6" s="458"/>
      <c r="G6" s="458"/>
    </row>
    <row r="7" customFormat="false" ht="6" hidden="false" customHeight="true" outlineLevel="0" collapsed="false">
      <c r="A7" s="461"/>
      <c r="B7" s="462"/>
      <c r="C7" s="462"/>
      <c r="D7" s="462"/>
      <c r="E7" s="462"/>
      <c r="F7" s="462"/>
    </row>
    <row r="8" s="467" customFormat="true" ht="30" hidden="false" customHeight="true" outlineLevel="0" collapsed="false">
      <c r="A8" s="463" t="s">
        <v>367</v>
      </c>
      <c r="B8" s="464" t="s">
        <v>368</v>
      </c>
      <c r="C8" s="464" t="s">
        <v>369</v>
      </c>
      <c r="D8" s="464" t="s">
        <v>370</v>
      </c>
      <c r="E8" s="464" t="s">
        <v>371</v>
      </c>
      <c r="F8" s="464" t="s">
        <v>372</v>
      </c>
      <c r="G8" s="465"/>
      <c r="H8" s="465"/>
      <c r="I8" s="466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/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  <c r="BA8" s="465"/>
    </row>
    <row r="9" s="467" customFormat="true" ht="3" hidden="false" customHeight="true" outlineLevel="0" collapsed="false">
      <c r="A9" s="468"/>
      <c r="B9" s="469"/>
      <c r="C9" s="469"/>
      <c r="D9" s="469"/>
      <c r="E9" s="469"/>
      <c r="F9" s="469"/>
    </row>
    <row r="10" s="471" customFormat="true" ht="9.95" hidden="false" customHeight="true" outlineLevel="0" collapsed="false">
      <c r="A10" s="123" t="n">
        <v>2011</v>
      </c>
      <c r="B10" s="470" t="n">
        <v>68.1</v>
      </c>
      <c r="C10" s="470" t="n">
        <v>23.2</v>
      </c>
      <c r="D10" s="470" t="n">
        <v>80.1</v>
      </c>
      <c r="E10" s="470" t="n">
        <v>73.2</v>
      </c>
      <c r="F10" s="470" t="n">
        <v>22.3</v>
      </c>
    </row>
    <row r="11" s="471" customFormat="true" ht="9.95" hidden="false" customHeight="true" outlineLevel="0" collapsed="false">
      <c r="A11" s="123" t="n">
        <v>2012</v>
      </c>
      <c r="B11" s="470" t="n">
        <v>68.1</v>
      </c>
      <c r="C11" s="470" t="n">
        <v>23.3</v>
      </c>
      <c r="D11" s="470" t="n">
        <v>80.2</v>
      </c>
      <c r="E11" s="470" t="n">
        <v>74.4</v>
      </c>
      <c r="F11" s="470" t="n">
        <v>21.9</v>
      </c>
    </row>
    <row r="12" s="471" customFormat="true" ht="9.95" hidden="false" customHeight="true" outlineLevel="0" collapsed="false">
      <c r="A12" s="123" t="n">
        <v>2013</v>
      </c>
      <c r="B12" s="470" t="n">
        <v>67.8</v>
      </c>
      <c r="C12" s="470" t="n">
        <v>23.5</v>
      </c>
      <c r="D12" s="470" t="n">
        <v>79.8</v>
      </c>
      <c r="E12" s="470" t="n">
        <v>74.3</v>
      </c>
      <c r="F12" s="470" t="n">
        <v>20.9</v>
      </c>
    </row>
    <row r="13" s="471" customFormat="true" ht="9.95" hidden="false" customHeight="true" outlineLevel="0" collapsed="false">
      <c r="A13" s="123" t="n">
        <v>2014</v>
      </c>
      <c r="B13" s="472" t="n">
        <v>67.8</v>
      </c>
      <c r="C13" s="471" t="n">
        <v>22.7</v>
      </c>
      <c r="D13" s="471" t="n">
        <v>80.3</v>
      </c>
      <c r="E13" s="471" t="n">
        <v>73.9</v>
      </c>
      <c r="F13" s="471" t="n">
        <v>19.5</v>
      </c>
    </row>
    <row r="14" s="467" customFormat="true" ht="3" hidden="false" customHeight="true" outlineLevel="0" collapsed="false">
      <c r="A14" s="473"/>
      <c r="B14" s="474"/>
      <c r="C14" s="474"/>
      <c r="D14" s="474"/>
      <c r="E14" s="474"/>
      <c r="F14" s="474"/>
    </row>
    <row r="15" s="471" customFormat="true" ht="9.95" hidden="false" customHeight="true" outlineLevel="0" collapsed="false">
      <c r="A15" s="471" t="s">
        <v>373</v>
      </c>
      <c r="B15" s="475" t="s">
        <v>339</v>
      </c>
      <c r="C15" s="475"/>
      <c r="D15" s="475"/>
      <c r="E15" s="475"/>
      <c r="F15" s="475"/>
    </row>
    <row r="16" s="467" customFormat="true" ht="3" hidden="false" customHeight="true" outlineLevel="0" collapsed="false">
      <c r="A16" s="473"/>
      <c r="B16" s="474"/>
      <c r="C16" s="474"/>
      <c r="D16" s="474"/>
      <c r="E16" s="474"/>
      <c r="F16" s="474"/>
    </row>
    <row r="17" s="471" customFormat="true" ht="9.95" hidden="false" customHeight="true" outlineLevel="0" collapsed="false">
      <c r="B17" s="475" t="s">
        <v>186</v>
      </c>
      <c r="C17" s="475"/>
      <c r="D17" s="475"/>
      <c r="E17" s="475"/>
      <c r="F17" s="475"/>
    </row>
    <row r="18" s="467" customFormat="true" ht="3" hidden="false" customHeight="true" outlineLevel="0" collapsed="false">
      <c r="B18" s="476"/>
      <c r="C18" s="476"/>
      <c r="D18" s="476"/>
      <c r="E18" s="476"/>
      <c r="F18" s="476"/>
    </row>
    <row r="19" s="471" customFormat="true" ht="9.95" hidden="false" customHeight="true" outlineLevel="0" collapsed="false">
      <c r="A19" s="477" t="s">
        <v>374</v>
      </c>
      <c r="B19" s="470" t="n">
        <v>70.6</v>
      </c>
      <c r="C19" s="470" t="n">
        <v>12.6</v>
      </c>
      <c r="D19" s="470" t="n">
        <v>93.9</v>
      </c>
      <c r="E19" s="470" t="n">
        <v>32.3</v>
      </c>
      <c r="F19" s="478" t="s">
        <v>1</v>
      </c>
      <c r="H19" s="479" t="s">
        <v>340</v>
      </c>
      <c r="I19" s="479" t="s">
        <v>340</v>
      </c>
      <c r="J19" s="479" t="s">
        <v>375</v>
      </c>
      <c r="K19" s="472"/>
      <c r="L19" s="472"/>
    </row>
    <row r="20" s="480" customFormat="true" ht="9.95" hidden="false" customHeight="true" outlineLevel="0" collapsed="false">
      <c r="A20" s="477" t="s">
        <v>376</v>
      </c>
      <c r="B20" s="470" t="n">
        <v>69.9</v>
      </c>
      <c r="C20" s="470" t="n">
        <v>18.4</v>
      </c>
      <c r="D20" s="470" t="n">
        <v>95</v>
      </c>
      <c r="E20" s="470" t="n">
        <v>58.8</v>
      </c>
      <c r="F20" s="478" t="s">
        <v>1</v>
      </c>
      <c r="H20" s="479"/>
      <c r="I20" s="479"/>
      <c r="J20" s="479"/>
      <c r="K20" s="472"/>
      <c r="L20" s="472"/>
    </row>
    <row r="21" s="471" customFormat="true" ht="9.95" hidden="false" customHeight="true" outlineLevel="0" collapsed="false">
      <c r="A21" s="477" t="s">
        <v>377</v>
      </c>
      <c r="B21" s="470" t="n">
        <v>71</v>
      </c>
      <c r="C21" s="470" t="n">
        <v>19.8</v>
      </c>
      <c r="D21" s="470" t="n">
        <v>87.6</v>
      </c>
      <c r="E21" s="470" t="n">
        <v>83.1</v>
      </c>
      <c r="F21" s="470" t="n">
        <v>1.6</v>
      </c>
      <c r="H21" s="479"/>
      <c r="I21" s="479"/>
      <c r="J21" s="479"/>
      <c r="K21" s="472"/>
      <c r="L21" s="472"/>
      <c r="M21" s="481"/>
    </row>
    <row r="22" s="471" customFormat="true" ht="9.95" hidden="false" customHeight="true" outlineLevel="0" collapsed="false">
      <c r="A22" s="477" t="s">
        <v>378</v>
      </c>
      <c r="B22" s="470" t="n">
        <v>67.9</v>
      </c>
      <c r="C22" s="470" t="n">
        <v>23.2</v>
      </c>
      <c r="D22" s="470" t="n">
        <v>80.1</v>
      </c>
      <c r="E22" s="470" t="n">
        <v>87.7</v>
      </c>
      <c r="F22" s="470" t="n">
        <v>9.2</v>
      </c>
      <c r="H22" s="479"/>
      <c r="I22" s="479"/>
      <c r="J22" s="479"/>
      <c r="K22" s="472"/>
      <c r="L22" s="472"/>
      <c r="M22" s="481"/>
    </row>
    <row r="23" s="471" customFormat="true" ht="9.95" hidden="false" customHeight="true" outlineLevel="0" collapsed="false">
      <c r="A23" s="477" t="s">
        <v>379</v>
      </c>
      <c r="B23" s="470" t="n">
        <v>67.5</v>
      </c>
      <c r="C23" s="470" t="n">
        <v>22.1</v>
      </c>
      <c r="D23" s="470" t="n">
        <v>73.2</v>
      </c>
      <c r="E23" s="470" t="n">
        <v>81.8</v>
      </c>
      <c r="F23" s="470" t="n">
        <v>23.3</v>
      </c>
      <c r="H23" s="479"/>
      <c r="I23" s="479"/>
      <c r="J23" s="479"/>
      <c r="K23" s="472"/>
      <c r="L23" s="472"/>
      <c r="M23" s="481"/>
    </row>
    <row r="24" s="471" customFormat="true" ht="9.95" hidden="false" customHeight="true" outlineLevel="0" collapsed="false">
      <c r="A24" s="477" t="s">
        <v>344</v>
      </c>
      <c r="B24" s="470" t="n">
        <v>65.2</v>
      </c>
      <c r="C24" s="470" t="n">
        <v>25.5</v>
      </c>
      <c r="D24" s="470" t="n">
        <v>77.9</v>
      </c>
      <c r="E24" s="470" t="n">
        <v>65.9</v>
      </c>
      <c r="F24" s="470" t="n">
        <v>30.4</v>
      </c>
      <c r="H24" s="479"/>
      <c r="I24" s="479"/>
      <c r="J24" s="479"/>
      <c r="K24" s="472"/>
      <c r="L24" s="472"/>
      <c r="M24" s="481"/>
    </row>
    <row r="25" s="471" customFormat="true" ht="9.95" hidden="false" customHeight="true" outlineLevel="0" collapsed="false">
      <c r="A25" s="477" t="s">
        <v>345</v>
      </c>
      <c r="B25" s="470" t="n">
        <v>57.4</v>
      </c>
      <c r="C25" s="470" t="n">
        <v>31.7</v>
      </c>
      <c r="D25" s="470" t="n">
        <v>75.1</v>
      </c>
      <c r="E25" s="470" t="n">
        <v>55.5</v>
      </c>
      <c r="F25" s="470" t="n">
        <v>33</v>
      </c>
      <c r="H25" s="479"/>
      <c r="I25" s="479"/>
      <c r="J25" s="479"/>
      <c r="K25" s="472"/>
      <c r="L25" s="472"/>
      <c r="M25" s="481"/>
    </row>
    <row r="26" s="471" customFormat="true" ht="9.95" hidden="false" customHeight="true" outlineLevel="0" collapsed="false">
      <c r="A26" s="477" t="s">
        <v>346</v>
      </c>
      <c r="B26" s="470" t="n">
        <v>54.6</v>
      </c>
      <c r="C26" s="470" t="n">
        <v>37.8</v>
      </c>
      <c r="D26" s="470" t="n">
        <v>72.8</v>
      </c>
      <c r="E26" s="470" t="n">
        <v>51.3</v>
      </c>
      <c r="F26" s="470" t="n">
        <v>31.3</v>
      </c>
      <c r="H26" s="479"/>
      <c r="I26" s="479"/>
      <c r="J26" s="479"/>
      <c r="K26" s="472"/>
      <c r="L26" s="472"/>
      <c r="M26" s="481"/>
    </row>
    <row r="27" s="471" customFormat="true" ht="9.95" hidden="false" customHeight="true" outlineLevel="0" collapsed="false">
      <c r="A27" s="477" t="s">
        <v>380</v>
      </c>
      <c r="B27" s="470" t="n">
        <v>56.1</v>
      </c>
      <c r="C27" s="470" t="n">
        <v>36.8</v>
      </c>
      <c r="D27" s="470" t="n">
        <v>72.4</v>
      </c>
      <c r="E27" s="470" t="n">
        <v>56.9</v>
      </c>
      <c r="F27" s="470" t="n">
        <v>29.5</v>
      </c>
      <c r="H27" s="479"/>
      <c r="I27" s="479"/>
      <c r="J27" s="479"/>
      <c r="K27" s="472"/>
      <c r="L27" s="472"/>
      <c r="M27" s="481"/>
    </row>
    <row r="28" s="471" customFormat="true" ht="9.95" hidden="false" customHeight="true" outlineLevel="0" collapsed="false">
      <c r="A28" s="477" t="s">
        <v>348</v>
      </c>
      <c r="B28" s="470" t="n">
        <v>60.5</v>
      </c>
      <c r="C28" s="470" t="n">
        <v>34.5</v>
      </c>
      <c r="D28" s="470" t="n">
        <v>72</v>
      </c>
      <c r="E28" s="470" t="n">
        <v>61.2</v>
      </c>
      <c r="F28" s="470" t="n">
        <v>25.6</v>
      </c>
      <c r="H28" s="479"/>
      <c r="I28" s="479"/>
      <c r="J28" s="479"/>
      <c r="K28" s="472"/>
      <c r="L28" s="472"/>
      <c r="M28" s="481"/>
    </row>
    <row r="29" s="471" customFormat="true" ht="9.95" hidden="false" customHeight="true" outlineLevel="0" collapsed="false">
      <c r="A29" s="477" t="s">
        <v>381</v>
      </c>
      <c r="B29" s="470" t="n">
        <v>67.8</v>
      </c>
      <c r="C29" s="470" t="n">
        <v>26.5</v>
      </c>
      <c r="D29" s="470" t="n">
        <v>76.9</v>
      </c>
      <c r="E29" s="470" t="n">
        <v>80.3</v>
      </c>
      <c r="F29" s="470" t="n">
        <v>24.7</v>
      </c>
      <c r="H29" s="479"/>
      <c r="I29" s="479"/>
      <c r="J29" s="479"/>
      <c r="K29" s="472"/>
      <c r="L29" s="472"/>
      <c r="M29" s="481"/>
    </row>
    <row r="30" s="471" customFormat="true" ht="9.95" hidden="false" customHeight="true" outlineLevel="0" collapsed="false">
      <c r="A30" s="477" t="s">
        <v>382</v>
      </c>
      <c r="B30" s="470" t="n">
        <v>82.2</v>
      </c>
      <c r="C30" s="470" t="n">
        <v>13.5</v>
      </c>
      <c r="D30" s="470" t="n">
        <v>79</v>
      </c>
      <c r="E30" s="470" t="n">
        <v>93</v>
      </c>
      <c r="F30" s="470" t="n">
        <v>16.1</v>
      </c>
      <c r="H30" s="479"/>
      <c r="I30" s="479"/>
      <c r="J30" s="479"/>
      <c r="K30" s="472"/>
      <c r="L30" s="472"/>
      <c r="M30" s="481"/>
    </row>
    <row r="31" s="471" customFormat="true" ht="9.95" hidden="false" customHeight="true" outlineLevel="0" collapsed="false">
      <c r="A31" s="482" t="s">
        <v>351</v>
      </c>
      <c r="B31" s="470" t="n">
        <v>88</v>
      </c>
      <c r="C31" s="470" t="n">
        <v>6.1</v>
      </c>
      <c r="D31" s="470" t="n">
        <v>87.6</v>
      </c>
      <c r="E31" s="470" t="n">
        <v>95.6</v>
      </c>
      <c r="F31" s="470" t="n">
        <v>7.4</v>
      </c>
      <c r="H31" s="479"/>
      <c r="I31" s="479"/>
      <c r="J31" s="479"/>
      <c r="K31" s="472"/>
      <c r="L31" s="472"/>
      <c r="M31" s="481"/>
    </row>
    <row r="32" s="471" customFormat="true" ht="9.95" hidden="false" customHeight="true" outlineLevel="0" collapsed="false">
      <c r="A32" s="483" t="s">
        <v>383</v>
      </c>
      <c r="B32" s="484" t="n">
        <v>65.6</v>
      </c>
      <c r="C32" s="484" t="n">
        <v>26.5</v>
      </c>
      <c r="D32" s="484" t="n">
        <v>78.1</v>
      </c>
      <c r="E32" s="484" t="n">
        <v>67.4</v>
      </c>
      <c r="F32" s="484" t="n">
        <v>24.6</v>
      </c>
      <c r="H32" s="485"/>
      <c r="I32" s="479"/>
      <c r="J32" s="485"/>
      <c r="K32" s="486"/>
      <c r="L32" s="472"/>
      <c r="M32" s="481"/>
    </row>
    <row r="33" s="467" customFormat="true" ht="3" hidden="false" customHeight="true" outlineLevel="0" collapsed="false">
      <c r="B33" s="487"/>
      <c r="C33" s="487"/>
      <c r="D33" s="487"/>
      <c r="E33" s="487"/>
      <c r="F33" s="487"/>
      <c r="H33" s="488"/>
      <c r="I33" s="489"/>
      <c r="J33" s="489"/>
      <c r="K33" s="490"/>
      <c r="L33" s="490"/>
      <c r="M33" s="488"/>
    </row>
    <row r="34" s="471" customFormat="true" ht="9.95" hidden="false" customHeight="true" outlineLevel="0" collapsed="false">
      <c r="B34" s="475" t="s">
        <v>210</v>
      </c>
      <c r="C34" s="475"/>
      <c r="D34" s="475"/>
      <c r="E34" s="475"/>
      <c r="F34" s="475"/>
      <c r="H34" s="481"/>
      <c r="I34" s="479"/>
      <c r="J34" s="479"/>
      <c r="K34" s="472"/>
      <c r="L34" s="472"/>
      <c r="M34" s="481"/>
    </row>
    <row r="35" s="467" customFormat="true" ht="3" hidden="false" customHeight="true" outlineLevel="0" collapsed="false">
      <c r="B35" s="487"/>
      <c r="C35" s="487"/>
      <c r="D35" s="487"/>
      <c r="E35" s="487"/>
      <c r="F35" s="487"/>
      <c r="H35" s="488"/>
      <c r="I35" s="489"/>
      <c r="J35" s="489"/>
      <c r="K35" s="490"/>
      <c r="L35" s="490"/>
      <c r="M35" s="488"/>
    </row>
    <row r="36" s="471" customFormat="true" ht="9.95" hidden="false" customHeight="true" outlineLevel="0" collapsed="false">
      <c r="A36" s="477" t="s">
        <v>374</v>
      </c>
      <c r="B36" s="470" t="n">
        <v>71.7</v>
      </c>
      <c r="C36" s="470" t="n">
        <v>15.3</v>
      </c>
      <c r="D36" s="470" t="n">
        <v>93.5</v>
      </c>
      <c r="E36" s="470" t="n">
        <v>37.1</v>
      </c>
      <c r="F36" s="478" t="s">
        <v>1</v>
      </c>
      <c r="H36" s="479"/>
      <c r="I36" s="479"/>
      <c r="J36" s="479"/>
      <c r="K36" s="472"/>
      <c r="L36" s="472"/>
      <c r="M36" s="481"/>
    </row>
    <row r="37" s="471" customFormat="true" ht="9.95" hidden="false" customHeight="true" outlineLevel="0" collapsed="false">
      <c r="A37" s="477" t="s">
        <v>376</v>
      </c>
      <c r="B37" s="470" t="n">
        <v>66.9</v>
      </c>
      <c r="C37" s="470" t="n">
        <v>18.8</v>
      </c>
      <c r="D37" s="470" t="n">
        <v>93.2</v>
      </c>
      <c r="E37" s="470" t="n">
        <v>59.3</v>
      </c>
      <c r="F37" s="478" t="s">
        <v>1</v>
      </c>
      <c r="H37" s="479"/>
      <c r="I37" s="479"/>
      <c r="J37" s="479"/>
      <c r="K37" s="472"/>
      <c r="L37" s="472"/>
      <c r="M37" s="481"/>
    </row>
    <row r="38" s="471" customFormat="true" ht="9.95" hidden="false" customHeight="true" outlineLevel="0" collapsed="false">
      <c r="A38" s="477" t="s">
        <v>377</v>
      </c>
      <c r="B38" s="470" t="n">
        <v>69.9</v>
      </c>
      <c r="C38" s="470" t="n">
        <v>18.1</v>
      </c>
      <c r="D38" s="470" t="n">
        <v>83.8</v>
      </c>
      <c r="E38" s="470" t="n">
        <v>85.1</v>
      </c>
      <c r="F38" s="470" t="n">
        <v>4.1</v>
      </c>
      <c r="H38" s="479"/>
      <c r="I38" s="479"/>
      <c r="J38" s="479"/>
      <c r="K38" s="472"/>
      <c r="L38" s="472"/>
      <c r="M38" s="481"/>
    </row>
    <row r="39" s="471" customFormat="true" ht="9.95" hidden="false" customHeight="true" outlineLevel="0" collapsed="false">
      <c r="A39" s="477" t="s">
        <v>378</v>
      </c>
      <c r="B39" s="470" t="n">
        <v>66.8</v>
      </c>
      <c r="C39" s="470" t="n">
        <v>19.8</v>
      </c>
      <c r="D39" s="470" t="n">
        <v>79.9</v>
      </c>
      <c r="E39" s="470" t="n">
        <v>89.3</v>
      </c>
      <c r="F39" s="470" t="n">
        <v>6.9</v>
      </c>
      <c r="H39" s="479"/>
      <c r="I39" s="479"/>
      <c r="J39" s="479"/>
      <c r="K39" s="472"/>
      <c r="L39" s="472"/>
      <c r="M39" s="481"/>
    </row>
    <row r="40" s="471" customFormat="true" ht="9.95" hidden="false" customHeight="true" outlineLevel="0" collapsed="false">
      <c r="A40" s="477" t="s">
        <v>379</v>
      </c>
      <c r="B40" s="470" t="n">
        <v>63.3</v>
      </c>
      <c r="C40" s="470" t="n">
        <v>23.6</v>
      </c>
      <c r="D40" s="470" t="n">
        <v>81.3</v>
      </c>
      <c r="E40" s="470" t="n">
        <v>81.2</v>
      </c>
      <c r="F40" s="470" t="n">
        <v>12.1</v>
      </c>
      <c r="H40" s="479"/>
      <c r="I40" s="479"/>
      <c r="J40" s="479"/>
      <c r="K40" s="472"/>
      <c r="L40" s="472"/>
      <c r="M40" s="481"/>
    </row>
    <row r="41" s="471" customFormat="true" ht="9.95" hidden="false" customHeight="true" outlineLevel="0" collapsed="false">
      <c r="A41" s="477" t="s">
        <v>344</v>
      </c>
      <c r="B41" s="470" t="n">
        <v>58.5</v>
      </c>
      <c r="C41" s="470" t="n">
        <v>25.6</v>
      </c>
      <c r="D41" s="470" t="n">
        <v>79.2</v>
      </c>
      <c r="E41" s="470" t="n">
        <v>67.1</v>
      </c>
      <c r="F41" s="470" t="n">
        <v>19.3</v>
      </c>
      <c r="H41" s="479"/>
      <c r="I41" s="479"/>
      <c r="J41" s="479"/>
      <c r="K41" s="472"/>
      <c r="L41" s="472"/>
      <c r="M41" s="481"/>
    </row>
    <row r="42" s="471" customFormat="true" ht="9.95" hidden="false" customHeight="true" outlineLevel="0" collapsed="false">
      <c r="A42" s="477" t="s">
        <v>345</v>
      </c>
      <c r="B42" s="470" t="n">
        <v>58.7</v>
      </c>
      <c r="C42" s="470" t="n">
        <v>26.8</v>
      </c>
      <c r="D42" s="470" t="n">
        <v>81.9</v>
      </c>
      <c r="E42" s="470" t="n">
        <v>70.8</v>
      </c>
      <c r="F42" s="470" t="n">
        <v>19.4</v>
      </c>
      <c r="H42" s="479"/>
      <c r="I42" s="479"/>
      <c r="J42" s="479"/>
      <c r="K42" s="472"/>
      <c r="L42" s="472"/>
      <c r="M42" s="481"/>
    </row>
    <row r="43" s="471" customFormat="true" ht="9.95" hidden="false" customHeight="true" outlineLevel="0" collapsed="false">
      <c r="A43" s="477" t="s">
        <v>346</v>
      </c>
      <c r="B43" s="470" t="n">
        <v>59.4</v>
      </c>
      <c r="C43" s="470" t="n">
        <v>27</v>
      </c>
      <c r="D43" s="470" t="n">
        <v>82.6</v>
      </c>
      <c r="E43" s="470" t="n">
        <v>71</v>
      </c>
      <c r="F43" s="470" t="n">
        <v>17.5</v>
      </c>
      <c r="H43" s="479"/>
      <c r="I43" s="479"/>
      <c r="J43" s="479"/>
      <c r="K43" s="472"/>
      <c r="L43" s="472"/>
      <c r="M43" s="481"/>
    </row>
    <row r="44" s="471" customFormat="true" ht="9.95" hidden="false" customHeight="true" outlineLevel="0" collapsed="false">
      <c r="A44" s="477" t="s">
        <v>380</v>
      </c>
      <c r="B44" s="470" t="n">
        <v>59.8</v>
      </c>
      <c r="C44" s="470" t="n">
        <v>28.7</v>
      </c>
      <c r="D44" s="470" t="n">
        <v>81.2</v>
      </c>
      <c r="E44" s="470" t="n">
        <v>74.6</v>
      </c>
      <c r="F44" s="470" t="n">
        <v>19.7</v>
      </c>
      <c r="H44" s="479"/>
      <c r="I44" s="479"/>
      <c r="J44" s="479"/>
      <c r="K44" s="472"/>
      <c r="L44" s="472"/>
      <c r="M44" s="481"/>
    </row>
    <row r="45" s="471" customFormat="true" ht="9.95" hidden="false" customHeight="true" outlineLevel="0" collapsed="false">
      <c r="A45" s="477" t="s">
        <v>348</v>
      </c>
      <c r="B45" s="470" t="n">
        <v>63.6</v>
      </c>
      <c r="C45" s="470" t="n">
        <v>25.9</v>
      </c>
      <c r="D45" s="470" t="n">
        <v>81.9</v>
      </c>
      <c r="E45" s="470" t="n">
        <v>80.9</v>
      </c>
      <c r="F45" s="470" t="n">
        <v>20.8</v>
      </c>
      <c r="H45" s="479"/>
      <c r="I45" s="479"/>
      <c r="J45" s="479"/>
      <c r="K45" s="472"/>
      <c r="L45" s="472"/>
      <c r="M45" s="481"/>
    </row>
    <row r="46" s="471" customFormat="true" ht="9.95" hidden="false" customHeight="true" outlineLevel="0" collapsed="false">
      <c r="A46" s="477" t="s">
        <v>381</v>
      </c>
      <c r="B46" s="470" t="n">
        <v>77.9</v>
      </c>
      <c r="C46" s="470" t="n">
        <v>15.6</v>
      </c>
      <c r="D46" s="470" t="n">
        <v>85.4</v>
      </c>
      <c r="E46" s="470" t="n">
        <v>90.3</v>
      </c>
      <c r="F46" s="470" t="n">
        <v>16.5</v>
      </c>
      <c r="H46" s="479"/>
      <c r="I46" s="479"/>
      <c r="J46" s="479"/>
      <c r="K46" s="472"/>
      <c r="L46" s="472"/>
      <c r="M46" s="481"/>
    </row>
    <row r="47" s="471" customFormat="true" ht="9.95" hidden="false" customHeight="true" outlineLevel="0" collapsed="false">
      <c r="A47" s="477" t="s">
        <v>382</v>
      </c>
      <c r="B47" s="470" t="n">
        <v>83.8</v>
      </c>
      <c r="C47" s="470" t="n">
        <v>9.7</v>
      </c>
      <c r="D47" s="470" t="n">
        <v>85.9</v>
      </c>
      <c r="E47" s="470" t="n">
        <v>96.2</v>
      </c>
      <c r="F47" s="470" t="n">
        <v>11.3</v>
      </c>
      <c r="H47" s="479"/>
      <c r="I47" s="479"/>
      <c r="J47" s="479"/>
      <c r="K47" s="472"/>
      <c r="L47" s="472"/>
      <c r="M47" s="481"/>
    </row>
    <row r="48" s="471" customFormat="true" ht="9.95" hidden="false" customHeight="true" outlineLevel="0" collapsed="false">
      <c r="A48" s="482" t="s">
        <v>351</v>
      </c>
      <c r="B48" s="132" t="n">
        <v>88.7</v>
      </c>
      <c r="C48" s="132" t="n">
        <v>4.5</v>
      </c>
      <c r="D48" s="132" t="n">
        <v>88.6</v>
      </c>
      <c r="E48" s="132" t="n">
        <v>96.1</v>
      </c>
      <c r="F48" s="132" t="n">
        <v>3.9</v>
      </c>
      <c r="H48" s="479"/>
      <c r="I48" s="479"/>
      <c r="J48" s="479"/>
      <c r="K48" s="472"/>
      <c r="L48" s="472"/>
      <c r="M48" s="481"/>
    </row>
    <row r="49" s="471" customFormat="true" ht="9.95" hidden="false" customHeight="true" outlineLevel="0" collapsed="false">
      <c r="A49" s="491" t="s">
        <v>383</v>
      </c>
      <c r="B49" s="159" t="n">
        <v>68.7</v>
      </c>
      <c r="C49" s="159" t="n">
        <v>20.2</v>
      </c>
      <c r="D49" s="159" t="n">
        <v>84.2</v>
      </c>
      <c r="E49" s="159" t="n">
        <v>79.1</v>
      </c>
      <c r="F49" s="159" t="n">
        <v>15</v>
      </c>
      <c r="H49" s="485"/>
      <c r="I49" s="479"/>
      <c r="J49" s="485"/>
      <c r="K49" s="486"/>
      <c r="L49" s="472"/>
      <c r="M49" s="481"/>
    </row>
    <row r="50" s="467" customFormat="true" ht="3" hidden="false" customHeight="true" outlineLevel="0" collapsed="false">
      <c r="A50" s="11"/>
      <c r="B50" s="492"/>
      <c r="C50" s="492"/>
      <c r="D50" s="492"/>
      <c r="E50" s="492"/>
      <c r="F50" s="492"/>
      <c r="H50" s="488"/>
      <c r="I50" s="489"/>
      <c r="J50" s="489"/>
      <c r="K50" s="490"/>
      <c r="L50" s="490"/>
      <c r="M50" s="488"/>
    </row>
    <row r="51" s="471" customFormat="true" ht="9.95" hidden="false" customHeight="true" outlineLevel="0" collapsed="false">
      <c r="A51" s="41"/>
      <c r="B51" s="42" t="s">
        <v>212</v>
      </c>
      <c r="C51" s="42"/>
      <c r="D51" s="42"/>
      <c r="E51" s="42"/>
      <c r="F51" s="42"/>
      <c r="H51" s="481"/>
      <c r="I51" s="479"/>
      <c r="J51" s="479"/>
      <c r="K51" s="472"/>
      <c r="L51" s="472"/>
      <c r="M51" s="481"/>
    </row>
    <row r="52" s="467" customFormat="true" ht="3" hidden="false" customHeight="true" outlineLevel="0" collapsed="false">
      <c r="A52" s="11"/>
      <c r="B52" s="492"/>
      <c r="C52" s="492"/>
      <c r="D52" s="492"/>
      <c r="E52" s="492"/>
      <c r="F52" s="492"/>
      <c r="H52" s="488"/>
      <c r="I52" s="489"/>
      <c r="J52" s="489"/>
      <c r="K52" s="490"/>
      <c r="L52" s="490"/>
      <c r="M52" s="488"/>
    </row>
    <row r="53" s="471" customFormat="true" ht="9.95" hidden="false" customHeight="true" outlineLevel="0" collapsed="false">
      <c r="A53" s="477" t="s">
        <v>374</v>
      </c>
      <c r="B53" s="470" t="n">
        <v>71.1</v>
      </c>
      <c r="C53" s="470" t="n">
        <v>13.9</v>
      </c>
      <c r="D53" s="470" t="n">
        <v>93.7</v>
      </c>
      <c r="E53" s="470" t="n">
        <v>34.6</v>
      </c>
      <c r="F53" s="478" t="s">
        <v>1</v>
      </c>
      <c r="H53" s="479"/>
      <c r="I53" s="479"/>
      <c r="J53" s="479"/>
      <c r="K53" s="472"/>
      <c r="L53" s="472"/>
      <c r="M53" s="481"/>
    </row>
    <row r="54" s="471" customFormat="true" ht="9.95" hidden="false" customHeight="true" outlineLevel="0" collapsed="false">
      <c r="A54" s="477" t="s">
        <v>376</v>
      </c>
      <c r="B54" s="470" t="n">
        <v>68.5</v>
      </c>
      <c r="C54" s="470" t="n">
        <v>18.6</v>
      </c>
      <c r="D54" s="470" t="n">
        <v>94.2</v>
      </c>
      <c r="E54" s="470" t="n">
        <v>59</v>
      </c>
      <c r="F54" s="478" t="s">
        <v>1</v>
      </c>
      <c r="H54" s="479"/>
      <c r="I54" s="479"/>
      <c r="J54" s="479"/>
      <c r="K54" s="472"/>
      <c r="L54" s="472"/>
      <c r="M54" s="481"/>
    </row>
    <row r="55" s="471" customFormat="true" ht="9.95" hidden="false" customHeight="true" outlineLevel="0" collapsed="false">
      <c r="A55" s="477" t="s">
        <v>377</v>
      </c>
      <c r="B55" s="470" t="n">
        <v>70.5</v>
      </c>
      <c r="C55" s="470" t="n">
        <v>18.9</v>
      </c>
      <c r="D55" s="470" t="n">
        <v>85.7</v>
      </c>
      <c r="E55" s="470" t="n">
        <v>84.1</v>
      </c>
      <c r="F55" s="470" t="n">
        <v>2.9</v>
      </c>
      <c r="H55" s="479"/>
      <c r="I55" s="479"/>
      <c r="J55" s="479"/>
      <c r="K55" s="472"/>
      <c r="L55" s="472"/>
      <c r="M55" s="481"/>
    </row>
    <row r="56" s="471" customFormat="true" ht="9.95" hidden="false" customHeight="true" outlineLevel="0" collapsed="false">
      <c r="A56" s="477" t="s">
        <v>378</v>
      </c>
      <c r="B56" s="470" t="n">
        <v>67.4</v>
      </c>
      <c r="C56" s="470" t="n">
        <v>21.6</v>
      </c>
      <c r="D56" s="470" t="n">
        <v>80</v>
      </c>
      <c r="E56" s="470" t="n">
        <v>88.5</v>
      </c>
      <c r="F56" s="470" t="n">
        <v>8.1</v>
      </c>
      <c r="H56" s="479"/>
      <c r="I56" s="479"/>
      <c r="J56" s="479"/>
      <c r="K56" s="472"/>
      <c r="L56" s="472"/>
      <c r="M56" s="481"/>
    </row>
    <row r="57" s="471" customFormat="true" ht="9.95" hidden="false" customHeight="true" outlineLevel="0" collapsed="false">
      <c r="A57" s="477" t="s">
        <v>379</v>
      </c>
      <c r="B57" s="470" t="n">
        <v>65.5</v>
      </c>
      <c r="C57" s="470" t="n">
        <v>22.8</v>
      </c>
      <c r="D57" s="470" t="n">
        <v>77.1</v>
      </c>
      <c r="E57" s="470" t="n">
        <v>81.5</v>
      </c>
      <c r="F57" s="470" t="n">
        <v>18</v>
      </c>
      <c r="H57" s="479"/>
      <c r="I57" s="479"/>
      <c r="J57" s="479"/>
      <c r="K57" s="472"/>
      <c r="L57" s="472"/>
      <c r="M57" s="481"/>
    </row>
    <row r="58" s="471" customFormat="true" ht="9.95" hidden="false" customHeight="true" outlineLevel="0" collapsed="false">
      <c r="A58" s="477" t="s">
        <v>344</v>
      </c>
      <c r="B58" s="470" t="n">
        <v>61.9</v>
      </c>
      <c r="C58" s="470" t="n">
        <v>25.5</v>
      </c>
      <c r="D58" s="470" t="n">
        <v>78.5</v>
      </c>
      <c r="E58" s="470" t="n">
        <v>66.5</v>
      </c>
      <c r="F58" s="470" t="n">
        <v>24.9</v>
      </c>
      <c r="H58" s="479"/>
      <c r="I58" s="479"/>
      <c r="J58" s="479"/>
      <c r="K58" s="472"/>
      <c r="L58" s="472"/>
      <c r="M58" s="481"/>
    </row>
    <row r="59" s="471" customFormat="true" ht="9.95" hidden="false" customHeight="true" outlineLevel="0" collapsed="false">
      <c r="A59" s="477" t="s">
        <v>345</v>
      </c>
      <c r="B59" s="470" t="n">
        <v>58</v>
      </c>
      <c r="C59" s="470" t="n">
        <v>29.3</v>
      </c>
      <c r="D59" s="470" t="n">
        <v>78.5</v>
      </c>
      <c r="E59" s="470" t="n">
        <v>63.1</v>
      </c>
      <c r="F59" s="470" t="n">
        <v>26.2</v>
      </c>
      <c r="H59" s="479"/>
      <c r="I59" s="479"/>
      <c r="J59" s="479"/>
      <c r="K59" s="472"/>
      <c r="L59" s="472"/>
      <c r="M59" s="481"/>
    </row>
    <row r="60" s="471" customFormat="true" ht="9.95" hidden="false" customHeight="true" outlineLevel="0" collapsed="false">
      <c r="A60" s="477" t="s">
        <v>346</v>
      </c>
      <c r="B60" s="470" t="n">
        <v>57</v>
      </c>
      <c r="C60" s="470" t="n">
        <v>32.4</v>
      </c>
      <c r="D60" s="470" t="n">
        <v>77.7</v>
      </c>
      <c r="E60" s="470" t="n">
        <v>61.2</v>
      </c>
      <c r="F60" s="470" t="n">
        <v>24.3</v>
      </c>
      <c r="H60" s="479"/>
      <c r="I60" s="479"/>
      <c r="J60" s="479"/>
      <c r="K60" s="472"/>
      <c r="L60" s="472"/>
      <c r="M60" s="481"/>
    </row>
    <row r="61" s="471" customFormat="true" ht="9.95" hidden="false" customHeight="true" outlineLevel="0" collapsed="false">
      <c r="A61" s="477" t="s">
        <v>380</v>
      </c>
      <c r="B61" s="470" t="n">
        <v>58</v>
      </c>
      <c r="C61" s="470" t="n">
        <v>32.7</v>
      </c>
      <c r="D61" s="470" t="n">
        <v>76.9</v>
      </c>
      <c r="E61" s="470" t="n">
        <v>65.9</v>
      </c>
      <c r="F61" s="470" t="n">
        <v>24.5</v>
      </c>
      <c r="H61" s="479"/>
      <c r="I61" s="479"/>
      <c r="J61" s="479"/>
      <c r="K61" s="472"/>
      <c r="L61" s="472"/>
      <c r="M61" s="481"/>
    </row>
    <row r="62" s="471" customFormat="true" ht="9.95" hidden="false" customHeight="true" outlineLevel="0" collapsed="false">
      <c r="A62" s="477" t="s">
        <v>348</v>
      </c>
      <c r="B62" s="470" t="n">
        <v>62.1</v>
      </c>
      <c r="C62" s="470" t="n">
        <v>30.1</v>
      </c>
      <c r="D62" s="470" t="n">
        <v>77.1</v>
      </c>
      <c r="E62" s="470" t="n">
        <v>71.3</v>
      </c>
      <c r="F62" s="470" t="n">
        <v>23.1</v>
      </c>
      <c r="H62" s="479"/>
      <c r="I62" s="479"/>
      <c r="J62" s="479"/>
      <c r="K62" s="472"/>
      <c r="L62" s="472"/>
      <c r="M62" s="481"/>
    </row>
    <row r="63" s="471" customFormat="true" ht="9.95" hidden="false" customHeight="true" outlineLevel="0" collapsed="false">
      <c r="A63" s="477" t="s">
        <v>381</v>
      </c>
      <c r="B63" s="470" t="n">
        <v>73</v>
      </c>
      <c r="C63" s="470" t="n">
        <v>20.8</v>
      </c>
      <c r="D63" s="470" t="n">
        <v>81.3</v>
      </c>
      <c r="E63" s="470" t="n">
        <v>85.5</v>
      </c>
      <c r="F63" s="470" t="n">
        <v>20.4</v>
      </c>
      <c r="H63" s="479"/>
      <c r="I63" s="479"/>
      <c r="J63" s="479"/>
      <c r="K63" s="472"/>
      <c r="L63" s="472"/>
      <c r="M63" s="481"/>
    </row>
    <row r="64" s="471" customFormat="true" ht="9.95" hidden="false" customHeight="true" outlineLevel="0" collapsed="false">
      <c r="A64" s="482" t="s">
        <v>382</v>
      </c>
      <c r="B64" s="470" t="n">
        <v>83</v>
      </c>
      <c r="C64" s="470" t="n">
        <v>11.5</v>
      </c>
      <c r="D64" s="470" t="n">
        <v>82.7</v>
      </c>
      <c r="E64" s="470" t="n">
        <v>94.7</v>
      </c>
      <c r="F64" s="470" t="n">
        <v>13.5</v>
      </c>
      <c r="H64" s="479"/>
      <c r="I64" s="479"/>
      <c r="J64" s="479"/>
      <c r="K64" s="472"/>
      <c r="L64" s="472"/>
      <c r="M64" s="481"/>
    </row>
    <row r="65" s="471" customFormat="true" ht="9.95" hidden="false" customHeight="true" outlineLevel="0" collapsed="false">
      <c r="A65" s="482" t="s">
        <v>351</v>
      </c>
      <c r="B65" s="470" t="n">
        <v>88.4</v>
      </c>
      <c r="C65" s="470" t="n">
        <v>5.1</v>
      </c>
      <c r="D65" s="470" t="n">
        <v>88.2</v>
      </c>
      <c r="E65" s="470" t="n">
        <v>95.9</v>
      </c>
      <c r="F65" s="470" t="n">
        <v>5.3</v>
      </c>
      <c r="H65" s="479"/>
      <c r="I65" s="479"/>
      <c r="J65" s="479"/>
      <c r="K65" s="472"/>
      <c r="L65" s="472"/>
      <c r="M65" s="481"/>
    </row>
    <row r="66" s="471" customFormat="true" ht="9.95" hidden="false" customHeight="true" outlineLevel="0" collapsed="false">
      <c r="A66" s="109" t="s">
        <v>95</v>
      </c>
      <c r="B66" s="484" t="n">
        <v>67.2</v>
      </c>
      <c r="C66" s="484" t="n">
        <v>23.3</v>
      </c>
      <c r="D66" s="484" t="n">
        <v>81.2</v>
      </c>
      <c r="E66" s="484" t="n">
        <v>73.4</v>
      </c>
      <c r="F66" s="484" t="n">
        <v>19.6</v>
      </c>
      <c r="H66" s="485"/>
      <c r="I66" s="479"/>
      <c r="J66" s="485"/>
      <c r="K66" s="486"/>
      <c r="L66" s="472"/>
      <c r="M66" s="481"/>
    </row>
    <row r="67" customFormat="false" ht="3" hidden="false" customHeight="true" outlineLevel="0" collapsed="false">
      <c r="A67" s="493"/>
      <c r="B67" s="494"/>
      <c r="C67" s="494"/>
      <c r="D67" s="494"/>
      <c r="E67" s="494"/>
      <c r="F67" s="494"/>
      <c r="G67" s="467"/>
      <c r="H67" s="467"/>
      <c r="I67" s="467"/>
    </row>
    <row r="68" customFormat="false" ht="3" hidden="false" customHeight="true" outlineLevel="0" collapsed="false">
      <c r="A68" s="467"/>
      <c r="B68" s="467"/>
      <c r="C68" s="467"/>
      <c r="D68" s="467"/>
      <c r="E68" s="467"/>
      <c r="F68" s="467"/>
      <c r="G68" s="467"/>
      <c r="H68" s="467"/>
      <c r="I68" s="467"/>
    </row>
    <row r="69" s="459" customFormat="true" ht="9.95" hidden="false" customHeight="true" outlineLevel="0" collapsed="false">
      <c r="A69" s="471" t="s">
        <v>356</v>
      </c>
      <c r="B69" s="471"/>
      <c r="C69" s="471"/>
      <c r="D69" s="471"/>
      <c r="E69" s="471"/>
      <c r="F69" s="471"/>
      <c r="G69" s="471"/>
      <c r="H69" s="471"/>
      <c r="I69" s="471"/>
    </row>
    <row r="70" s="459" customFormat="true" ht="9.95" hidden="false" customHeight="true" outlineLevel="0" collapsed="false">
      <c r="A70" s="471" t="s">
        <v>384</v>
      </c>
      <c r="B70" s="471"/>
      <c r="C70" s="471"/>
      <c r="D70" s="471"/>
      <c r="E70" s="471"/>
      <c r="F70" s="471"/>
      <c r="G70" s="471"/>
      <c r="H70" s="471"/>
      <c r="I70" s="471"/>
    </row>
  </sheetData>
  <mergeCells count="5">
    <mergeCell ref="A5:F5"/>
    <mergeCell ref="B15:F15"/>
    <mergeCell ref="B17:F17"/>
    <mergeCell ref="B34:F34"/>
    <mergeCell ref="B51:F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12.28"/>
  </cols>
  <sheetData>
    <row r="1" s="455" customFormat="true" ht="12" hidden="false" customHeight="true" outlineLevel="0" collapsed="false"/>
    <row r="2" s="455" customFormat="true" ht="12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4.95" hidden="false" customHeight="true" outlineLevel="0" collapsed="false">
      <c r="A3" s="456"/>
      <c r="B3" s="457"/>
      <c r="C3" s="457"/>
      <c r="D3" s="457"/>
      <c r="E3" s="457"/>
      <c r="F3" s="457"/>
      <c r="G3" s="457"/>
    </row>
    <row r="4" s="459" customFormat="true" ht="12" hidden="false" customHeight="true" outlineLevel="0" collapsed="false">
      <c r="A4" s="382" t="s">
        <v>385</v>
      </c>
      <c r="B4" s="74"/>
      <c r="C4" s="74"/>
      <c r="D4" s="74"/>
      <c r="E4" s="74"/>
      <c r="F4" s="458"/>
      <c r="G4" s="458"/>
    </row>
    <row r="5" s="459" customFormat="true" ht="24.95" hidden="false" customHeight="true" outlineLevel="0" collapsed="false">
      <c r="A5" s="18" t="s">
        <v>38</v>
      </c>
      <c r="B5" s="18"/>
      <c r="C5" s="18"/>
      <c r="D5" s="18"/>
      <c r="E5" s="18"/>
      <c r="F5" s="18"/>
      <c r="G5" s="351"/>
    </row>
    <row r="6" s="460" customFormat="true" ht="12" hidden="false" customHeight="true" outlineLevel="0" collapsed="false">
      <c r="A6" s="458" t="s">
        <v>323</v>
      </c>
      <c r="B6" s="458"/>
      <c r="C6" s="458"/>
      <c r="D6" s="458"/>
      <c r="E6" s="458"/>
      <c r="F6" s="458"/>
      <c r="G6" s="458"/>
    </row>
    <row r="7" customFormat="false" ht="10.15" hidden="false" customHeight="true" outlineLevel="0" collapsed="false">
      <c r="A7" s="461"/>
      <c r="B7" s="462"/>
      <c r="C7" s="462"/>
      <c r="D7" s="462"/>
      <c r="E7" s="462"/>
      <c r="F7" s="462"/>
    </row>
    <row r="8" s="467" customFormat="true" ht="30" hidden="false" customHeight="true" outlineLevel="0" collapsed="false">
      <c r="A8" s="463" t="s">
        <v>126</v>
      </c>
      <c r="B8" s="464" t="s">
        <v>368</v>
      </c>
      <c r="C8" s="464" t="s">
        <v>369</v>
      </c>
      <c r="D8" s="464" t="s">
        <v>370</v>
      </c>
      <c r="E8" s="464" t="s">
        <v>371</v>
      </c>
      <c r="F8" s="464" t="s">
        <v>372</v>
      </c>
      <c r="G8" s="465"/>
      <c r="H8" s="465"/>
      <c r="I8" s="466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5"/>
      <c r="V8" s="465"/>
      <c r="W8" s="465"/>
      <c r="X8" s="465"/>
      <c r="Y8" s="465"/>
      <c r="Z8" s="465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65"/>
      <c r="AM8" s="465"/>
      <c r="AN8" s="465"/>
      <c r="AO8" s="465"/>
      <c r="AP8" s="465"/>
      <c r="AQ8" s="465"/>
      <c r="AR8" s="465"/>
      <c r="AS8" s="465"/>
      <c r="AT8" s="465"/>
      <c r="AU8" s="465"/>
      <c r="AV8" s="465"/>
      <c r="AW8" s="465"/>
      <c r="AX8" s="465"/>
      <c r="AY8" s="465"/>
      <c r="AZ8" s="465"/>
      <c r="BA8" s="465"/>
    </row>
    <row r="9" s="467" customFormat="true" ht="3" hidden="false" customHeight="true" outlineLevel="0" collapsed="false">
      <c r="A9" s="468"/>
      <c r="B9" s="469"/>
      <c r="C9" s="469"/>
      <c r="D9" s="469"/>
      <c r="E9" s="469"/>
      <c r="F9" s="469"/>
    </row>
    <row r="10" s="467" customFormat="true" ht="9" hidden="false" customHeight="true" outlineLevel="0" collapsed="false">
      <c r="A10" s="477"/>
      <c r="B10" s="495" t="s">
        <v>126</v>
      </c>
      <c r="C10" s="495"/>
      <c r="D10" s="495"/>
      <c r="E10" s="495"/>
      <c r="F10" s="495"/>
    </row>
    <row r="11" s="467" customFormat="true" ht="3" hidden="false" customHeight="true" outlineLevel="0" collapsed="false">
      <c r="A11" s="496"/>
      <c r="B11" s="487"/>
      <c r="C11" s="487"/>
      <c r="D11" s="487"/>
      <c r="E11" s="487"/>
      <c r="F11" s="487"/>
    </row>
    <row r="12" s="467" customFormat="true" ht="9" hidden="false" customHeight="true" outlineLevel="0" collapsed="false">
      <c r="A12" s="497" t="s">
        <v>127</v>
      </c>
      <c r="B12" s="487" t="n">
        <v>57.8</v>
      </c>
      <c r="C12" s="487" t="n">
        <v>33.8</v>
      </c>
      <c r="D12" s="487" t="n">
        <v>81.2</v>
      </c>
      <c r="E12" s="487" t="n">
        <v>67.5</v>
      </c>
      <c r="F12" s="487" t="n">
        <v>20</v>
      </c>
      <c r="G12" s="490"/>
      <c r="H12" s="487"/>
      <c r="I12" s="487"/>
      <c r="J12" s="487"/>
      <c r="K12" s="490"/>
      <c r="L12" s="490"/>
      <c r="M12" s="490"/>
      <c r="N12" s="490"/>
      <c r="P12" s="490"/>
      <c r="Q12" s="490"/>
      <c r="R12" s="490"/>
      <c r="S12" s="490"/>
      <c r="T12" s="490"/>
      <c r="U12" s="490"/>
      <c r="V12" s="490"/>
    </row>
    <row r="13" s="467" customFormat="true" ht="9" hidden="false" customHeight="true" outlineLevel="0" collapsed="false">
      <c r="A13" s="497" t="s">
        <v>386</v>
      </c>
      <c r="B13" s="487" t="n">
        <v>65.7</v>
      </c>
      <c r="C13" s="487" t="n">
        <v>22.9</v>
      </c>
      <c r="D13" s="487" t="n">
        <v>79.6</v>
      </c>
      <c r="E13" s="487" t="n">
        <v>64.4</v>
      </c>
      <c r="F13" s="487" t="n">
        <v>18.6</v>
      </c>
      <c r="G13" s="490"/>
      <c r="H13" s="487"/>
      <c r="I13" s="487"/>
      <c r="J13" s="487"/>
      <c r="K13" s="490"/>
      <c r="L13" s="490"/>
      <c r="M13" s="490"/>
      <c r="N13" s="490"/>
      <c r="P13" s="490"/>
      <c r="Q13" s="490"/>
      <c r="R13" s="490"/>
      <c r="S13" s="490"/>
      <c r="T13" s="490"/>
      <c r="U13" s="490"/>
      <c r="V13" s="490"/>
    </row>
    <row r="14" s="467" customFormat="true" ht="9" hidden="false" customHeight="true" outlineLevel="0" collapsed="false">
      <c r="A14" s="497" t="s">
        <v>387</v>
      </c>
      <c r="B14" s="487" t="n">
        <v>57.9</v>
      </c>
      <c r="C14" s="487" t="n">
        <v>34.3</v>
      </c>
      <c r="D14" s="487" t="n">
        <v>84</v>
      </c>
      <c r="E14" s="487" t="n">
        <v>70.9</v>
      </c>
      <c r="F14" s="487" t="n">
        <v>21.4</v>
      </c>
      <c r="G14" s="490"/>
      <c r="H14" s="487"/>
      <c r="I14" s="487"/>
      <c r="J14" s="487"/>
      <c r="K14" s="490"/>
      <c r="L14" s="490"/>
      <c r="M14" s="490"/>
      <c r="N14" s="490"/>
      <c r="P14" s="490"/>
      <c r="Q14" s="490"/>
      <c r="R14" s="490"/>
      <c r="S14" s="490"/>
      <c r="T14" s="490"/>
      <c r="U14" s="490"/>
      <c r="V14" s="490"/>
    </row>
    <row r="15" s="467" customFormat="true" ht="9" hidden="false" customHeight="true" outlineLevel="0" collapsed="false">
      <c r="A15" s="497" t="s">
        <v>388</v>
      </c>
      <c r="B15" s="487" t="n">
        <v>61</v>
      </c>
      <c r="C15" s="487" t="n">
        <v>29</v>
      </c>
      <c r="D15" s="487" t="n">
        <v>82.1</v>
      </c>
      <c r="E15" s="487" t="n">
        <v>63.8</v>
      </c>
      <c r="F15" s="487" t="n">
        <v>19</v>
      </c>
      <c r="G15" s="490"/>
      <c r="H15" s="487"/>
      <c r="I15" s="487"/>
      <c r="J15" s="487"/>
      <c r="K15" s="490"/>
      <c r="L15" s="490"/>
      <c r="M15" s="490"/>
      <c r="N15" s="490"/>
      <c r="P15" s="490"/>
      <c r="Q15" s="490"/>
      <c r="R15" s="490"/>
      <c r="S15" s="490"/>
      <c r="T15" s="490"/>
      <c r="U15" s="490"/>
      <c r="V15" s="490"/>
    </row>
    <row r="16" s="467" customFormat="true" ht="9" hidden="false" customHeight="true" outlineLevel="0" collapsed="false">
      <c r="A16" s="497" t="s">
        <v>93</v>
      </c>
      <c r="B16" s="487" t="n">
        <v>75</v>
      </c>
      <c r="C16" s="487" t="n">
        <v>11.5</v>
      </c>
      <c r="D16" s="487" t="n">
        <v>82.7</v>
      </c>
      <c r="E16" s="487" t="n">
        <v>66.5</v>
      </c>
      <c r="F16" s="487" t="n">
        <v>16.6</v>
      </c>
      <c r="G16" s="498"/>
      <c r="H16" s="487"/>
      <c r="I16" s="487"/>
      <c r="J16" s="487"/>
      <c r="K16" s="490"/>
      <c r="L16" s="490"/>
      <c r="M16" s="490"/>
      <c r="N16" s="490"/>
      <c r="P16" s="490"/>
      <c r="Q16" s="490"/>
      <c r="R16" s="490"/>
      <c r="S16" s="490"/>
      <c r="T16" s="490"/>
      <c r="U16" s="490"/>
      <c r="V16" s="490"/>
    </row>
    <row r="17" s="501" customFormat="true" ht="9" hidden="false" customHeight="true" outlineLevel="0" collapsed="false">
      <c r="A17" s="499" t="s">
        <v>59</v>
      </c>
      <c r="B17" s="500" t="n">
        <v>77.2</v>
      </c>
      <c r="C17" s="500" t="n">
        <v>10</v>
      </c>
      <c r="D17" s="500" t="n">
        <v>82.2</v>
      </c>
      <c r="E17" s="500" t="n">
        <v>67.3</v>
      </c>
      <c r="F17" s="500" t="n">
        <v>19.4</v>
      </c>
      <c r="G17" s="498"/>
      <c r="H17" s="500"/>
      <c r="I17" s="500"/>
      <c r="J17" s="500"/>
      <c r="K17" s="498"/>
      <c r="L17" s="498"/>
      <c r="M17" s="498"/>
      <c r="N17" s="498"/>
      <c r="P17" s="498"/>
      <c r="Q17" s="498"/>
      <c r="R17" s="498"/>
      <c r="S17" s="498"/>
      <c r="T17" s="498"/>
      <c r="U17" s="498"/>
      <c r="V17" s="498"/>
    </row>
    <row r="18" s="501" customFormat="true" ht="9" hidden="false" customHeight="true" outlineLevel="0" collapsed="false">
      <c r="A18" s="499" t="s">
        <v>60</v>
      </c>
      <c r="B18" s="500" t="n">
        <v>72.9</v>
      </c>
      <c r="C18" s="500" t="n">
        <v>13</v>
      </c>
      <c r="D18" s="500" t="n">
        <v>83.2</v>
      </c>
      <c r="E18" s="500" t="n">
        <v>65.8</v>
      </c>
      <c r="F18" s="500" t="n">
        <v>14</v>
      </c>
      <c r="G18" s="498"/>
      <c r="H18" s="500"/>
      <c r="I18" s="500"/>
      <c r="J18" s="500"/>
      <c r="K18" s="498"/>
      <c r="L18" s="498"/>
      <c r="M18" s="498"/>
      <c r="N18" s="498"/>
      <c r="P18" s="498"/>
      <c r="Q18" s="498"/>
      <c r="R18" s="498"/>
      <c r="S18" s="498"/>
      <c r="T18" s="498"/>
      <c r="U18" s="498"/>
      <c r="V18" s="498"/>
    </row>
    <row r="19" s="467" customFormat="true" ht="9" hidden="false" customHeight="true" outlineLevel="0" collapsed="false">
      <c r="A19" s="468" t="s">
        <v>389</v>
      </c>
      <c r="B19" s="487" t="n">
        <v>67.5</v>
      </c>
      <c r="C19" s="487" t="n">
        <v>22.7</v>
      </c>
      <c r="D19" s="487" t="n">
        <v>82.3</v>
      </c>
      <c r="E19" s="487" t="n">
        <v>71</v>
      </c>
      <c r="F19" s="487" t="n">
        <v>17.3</v>
      </c>
      <c r="G19" s="490"/>
      <c r="H19" s="487"/>
      <c r="I19" s="487"/>
      <c r="J19" s="487"/>
      <c r="K19" s="490"/>
      <c r="L19" s="490"/>
      <c r="M19" s="490"/>
      <c r="N19" s="490"/>
      <c r="P19" s="490"/>
      <c r="Q19" s="490"/>
      <c r="R19" s="490"/>
      <c r="S19" s="490"/>
      <c r="T19" s="490"/>
      <c r="U19" s="490"/>
      <c r="V19" s="490"/>
    </row>
    <row r="20" s="467" customFormat="true" ht="9" hidden="false" customHeight="true" outlineLevel="0" collapsed="false">
      <c r="A20" s="497" t="s">
        <v>131</v>
      </c>
      <c r="B20" s="487" t="n">
        <v>68.5</v>
      </c>
      <c r="C20" s="487" t="n">
        <v>22</v>
      </c>
      <c r="D20" s="487" t="n">
        <v>82.1</v>
      </c>
      <c r="E20" s="487" t="n">
        <v>71.5</v>
      </c>
      <c r="F20" s="487" t="n">
        <v>18.5</v>
      </c>
      <c r="G20" s="490"/>
      <c r="H20" s="487"/>
      <c r="I20" s="487"/>
      <c r="J20" s="487"/>
      <c r="K20" s="490"/>
      <c r="L20" s="490"/>
      <c r="M20" s="490"/>
      <c r="N20" s="490"/>
      <c r="P20" s="490"/>
      <c r="Q20" s="490"/>
      <c r="R20" s="490"/>
      <c r="S20" s="490"/>
      <c r="T20" s="490"/>
      <c r="U20" s="490"/>
      <c r="V20" s="490"/>
    </row>
    <row r="21" s="467" customFormat="true" ht="9" hidden="false" customHeight="true" outlineLevel="0" collapsed="false">
      <c r="A21" s="497" t="s">
        <v>132</v>
      </c>
      <c r="B21" s="487" t="n">
        <v>62.4</v>
      </c>
      <c r="C21" s="487" t="n">
        <v>27.8</v>
      </c>
      <c r="D21" s="487" t="n">
        <v>85.1</v>
      </c>
      <c r="E21" s="487" t="n">
        <v>70</v>
      </c>
      <c r="F21" s="487" t="n">
        <v>20.4</v>
      </c>
      <c r="G21" s="490"/>
      <c r="H21" s="487"/>
      <c r="I21" s="487"/>
      <c r="J21" s="487"/>
      <c r="K21" s="490"/>
      <c r="L21" s="490"/>
      <c r="M21" s="490"/>
      <c r="N21" s="490"/>
      <c r="P21" s="490"/>
      <c r="Q21" s="490"/>
      <c r="R21" s="490"/>
      <c r="S21" s="490"/>
      <c r="T21" s="490"/>
      <c r="U21" s="490"/>
      <c r="V21" s="490"/>
    </row>
    <row r="22" s="467" customFormat="true" ht="9" hidden="false" customHeight="true" outlineLevel="0" collapsed="false">
      <c r="A22" s="497" t="s">
        <v>390</v>
      </c>
      <c r="B22" s="487" t="n">
        <v>63</v>
      </c>
      <c r="C22" s="487" t="n">
        <v>27.6</v>
      </c>
      <c r="D22" s="487" t="n">
        <v>86.6</v>
      </c>
      <c r="E22" s="487" t="n">
        <v>72.4</v>
      </c>
      <c r="F22" s="487" t="n">
        <v>20.3</v>
      </c>
      <c r="G22" s="490"/>
      <c r="H22" s="487"/>
      <c r="I22" s="487"/>
      <c r="J22" s="487"/>
      <c r="K22" s="490"/>
      <c r="L22" s="490"/>
      <c r="M22" s="490"/>
      <c r="N22" s="490"/>
      <c r="P22" s="490"/>
      <c r="Q22" s="490"/>
      <c r="R22" s="490"/>
      <c r="S22" s="490"/>
      <c r="T22" s="490"/>
      <c r="U22" s="490"/>
      <c r="V22" s="490"/>
    </row>
    <row r="23" s="467" customFormat="true" ht="9" hidden="false" customHeight="true" outlineLevel="0" collapsed="false">
      <c r="A23" s="497" t="s">
        <v>391</v>
      </c>
      <c r="B23" s="487" t="n">
        <v>69.2</v>
      </c>
      <c r="C23" s="487" t="n">
        <v>20.7</v>
      </c>
      <c r="D23" s="487" t="n">
        <v>85.4</v>
      </c>
      <c r="E23" s="487" t="n">
        <v>73.6</v>
      </c>
      <c r="F23" s="487" t="n">
        <v>21.3</v>
      </c>
      <c r="G23" s="490"/>
      <c r="H23" s="487"/>
      <c r="I23" s="487"/>
      <c r="J23" s="487"/>
      <c r="K23" s="490"/>
      <c r="L23" s="490"/>
      <c r="M23" s="490"/>
      <c r="N23" s="490"/>
      <c r="P23" s="490"/>
      <c r="Q23" s="490"/>
      <c r="R23" s="490"/>
      <c r="S23" s="490"/>
      <c r="T23" s="490"/>
      <c r="U23" s="490"/>
      <c r="V23" s="490"/>
    </row>
    <row r="24" s="467" customFormat="true" ht="9" hidden="false" customHeight="true" outlineLevel="0" collapsed="false">
      <c r="A24" s="497" t="s">
        <v>392</v>
      </c>
      <c r="B24" s="487" t="n">
        <v>71.3</v>
      </c>
      <c r="C24" s="487" t="n">
        <v>18.4</v>
      </c>
      <c r="D24" s="487" t="n">
        <v>84.4</v>
      </c>
      <c r="E24" s="487" t="n">
        <v>77.6</v>
      </c>
      <c r="F24" s="487" t="n">
        <v>19</v>
      </c>
      <c r="G24" s="490"/>
      <c r="H24" s="487"/>
      <c r="I24" s="487"/>
      <c r="J24" s="487"/>
      <c r="K24" s="490"/>
      <c r="L24" s="490"/>
      <c r="M24" s="490"/>
      <c r="N24" s="490"/>
      <c r="P24" s="490"/>
      <c r="Q24" s="490"/>
      <c r="R24" s="490"/>
      <c r="S24" s="490"/>
      <c r="T24" s="490"/>
      <c r="U24" s="490"/>
      <c r="V24" s="490"/>
    </row>
    <row r="25" s="467" customFormat="true" ht="9" hidden="false" customHeight="true" outlineLevel="0" collapsed="false">
      <c r="A25" s="497" t="s">
        <v>393</v>
      </c>
      <c r="B25" s="487" t="n">
        <v>58</v>
      </c>
      <c r="C25" s="487" t="n">
        <v>32.1</v>
      </c>
      <c r="D25" s="487" t="n">
        <v>82</v>
      </c>
      <c r="E25" s="487" t="n">
        <v>64.5</v>
      </c>
      <c r="F25" s="487" t="n">
        <v>21.1</v>
      </c>
      <c r="G25" s="490"/>
      <c r="H25" s="487"/>
      <c r="I25" s="487"/>
      <c r="J25" s="487"/>
      <c r="K25" s="490"/>
      <c r="L25" s="490"/>
      <c r="M25" s="490"/>
      <c r="N25" s="490"/>
      <c r="P25" s="490"/>
      <c r="Q25" s="490"/>
      <c r="R25" s="490"/>
      <c r="S25" s="490"/>
      <c r="T25" s="490"/>
      <c r="U25" s="490"/>
      <c r="V25" s="490"/>
    </row>
    <row r="26" s="467" customFormat="true" ht="9" hidden="false" customHeight="true" outlineLevel="0" collapsed="false">
      <c r="A26" s="497" t="s">
        <v>394</v>
      </c>
      <c r="B26" s="487" t="n">
        <v>73.9</v>
      </c>
      <c r="C26" s="487" t="n">
        <v>17.3</v>
      </c>
      <c r="D26" s="487" t="n">
        <v>83.7</v>
      </c>
      <c r="E26" s="487" t="n">
        <v>82.4</v>
      </c>
      <c r="F26" s="487" t="n">
        <v>20.5</v>
      </c>
      <c r="G26" s="490"/>
      <c r="H26" s="487"/>
      <c r="I26" s="487"/>
      <c r="J26" s="487"/>
      <c r="K26" s="490"/>
      <c r="L26" s="490"/>
      <c r="M26" s="490"/>
      <c r="N26" s="490"/>
      <c r="P26" s="490"/>
      <c r="Q26" s="490"/>
      <c r="R26" s="490"/>
      <c r="S26" s="490"/>
      <c r="T26" s="490"/>
      <c r="U26" s="490"/>
      <c r="V26" s="490"/>
    </row>
    <row r="27" s="467" customFormat="true" ht="9" hidden="false" customHeight="true" outlineLevel="0" collapsed="false">
      <c r="A27" s="497" t="s">
        <v>395</v>
      </c>
      <c r="B27" s="487" t="n">
        <v>82.9</v>
      </c>
      <c r="C27" s="487" t="n">
        <v>12</v>
      </c>
      <c r="D27" s="487" t="n">
        <v>80</v>
      </c>
      <c r="E27" s="487" t="n">
        <v>84.4</v>
      </c>
      <c r="F27" s="487" t="n">
        <v>21.1</v>
      </c>
      <c r="G27" s="490"/>
      <c r="H27" s="487"/>
      <c r="I27" s="487"/>
      <c r="J27" s="487"/>
      <c r="K27" s="490"/>
      <c r="L27" s="490"/>
      <c r="M27" s="490"/>
      <c r="N27" s="490"/>
      <c r="P27" s="490"/>
      <c r="Q27" s="490"/>
      <c r="R27" s="490"/>
      <c r="S27" s="490"/>
      <c r="T27" s="490"/>
      <c r="U27" s="490"/>
      <c r="V27" s="490"/>
    </row>
    <row r="28" s="467" customFormat="true" ht="9" hidden="false" customHeight="true" outlineLevel="0" collapsed="false">
      <c r="A28" s="497" t="s">
        <v>396</v>
      </c>
      <c r="B28" s="487" t="n">
        <v>74.6</v>
      </c>
      <c r="C28" s="487" t="n">
        <v>17.8</v>
      </c>
      <c r="D28" s="487" t="n">
        <v>76.3</v>
      </c>
      <c r="E28" s="487" t="n">
        <v>81.5</v>
      </c>
      <c r="F28" s="487" t="n">
        <v>22.2</v>
      </c>
      <c r="G28" s="490"/>
      <c r="H28" s="487"/>
      <c r="I28" s="487"/>
      <c r="J28" s="487"/>
      <c r="K28" s="490"/>
      <c r="L28" s="490"/>
      <c r="M28" s="490"/>
      <c r="N28" s="490"/>
      <c r="P28" s="490"/>
      <c r="Q28" s="490"/>
      <c r="R28" s="490"/>
      <c r="S28" s="490"/>
      <c r="T28" s="490"/>
      <c r="U28" s="490"/>
      <c r="V28" s="490"/>
    </row>
    <row r="29" s="467" customFormat="true" ht="9" hidden="false" customHeight="true" outlineLevel="0" collapsed="false">
      <c r="A29" s="497" t="s">
        <v>397</v>
      </c>
      <c r="B29" s="487" t="n">
        <v>81.7</v>
      </c>
      <c r="C29" s="487" t="n">
        <v>10.2</v>
      </c>
      <c r="D29" s="487" t="n">
        <v>79.7</v>
      </c>
      <c r="E29" s="487" t="n">
        <v>85.3</v>
      </c>
      <c r="F29" s="487" t="n">
        <v>17</v>
      </c>
      <c r="G29" s="490"/>
      <c r="H29" s="487"/>
      <c r="I29" s="487"/>
      <c r="J29" s="487"/>
      <c r="K29" s="490"/>
      <c r="L29" s="490"/>
      <c r="M29" s="490"/>
      <c r="N29" s="490"/>
      <c r="P29" s="490"/>
      <c r="Q29" s="490"/>
      <c r="R29" s="490"/>
      <c r="S29" s="490"/>
      <c r="T29" s="490"/>
      <c r="U29" s="490"/>
      <c r="V29" s="490"/>
    </row>
    <row r="30" s="467" customFormat="true" ht="9" hidden="false" customHeight="true" outlineLevel="0" collapsed="false">
      <c r="A30" s="497" t="s">
        <v>398</v>
      </c>
      <c r="B30" s="487" t="n">
        <v>83.2</v>
      </c>
      <c r="C30" s="487" t="n">
        <v>8.5</v>
      </c>
      <c r="D30" s="487" t="n">
        <v>81.8</v>
      </c>
      <c r="E30" s="487" t="n">
        <v>84.2</v>
      </c>
      <c r="F30" s="487" t="n">
        <v>18.3</v>
      </c>
      <c r="G30" s="490"/>
      <c r="H30" s="487"/>
      <c r="I30" s="487"/>
      <c r="J30" s="487"/>
      <c r="K30" s="490"/>
      <c r="L30" s="490"/>
      <c r="M30" s="490"/>
      <c r="N30" s="490"/>
      <c r="P30" s="490"/>
      <c r="Q30" s="490"/>
      <c r="R30" s="490"/>
      <c r="S30" s="490"/>
      <c r="T30" s="490"/>
      <c r="U30" s="490"/>
      <c r="V30" s="490"/>
    </row>
    <row r="31" s="467" customFormat="true" ht="9" hidden="false" customHeight="true" outlineLevel="0" collapsed="false">
      <c r="A31" s="497" t="s">
        <v>399</v>
      </c>
      <c r="B31" s="487" t="n">
        <v>73.6</v>
      </c>
      <c r="C31" s="487" t="n">
        <v>14.5</v>
      </c>
      <c r="D31" s="487" t="n">
        <v>71.3</v>
      </c>
      <c r="E31" s="487" t="n">
        <v>85.8</v>
      </c>
      <c r="F31" s="487" t="n">
        <v>17.6</v>
      </c>
      <c r="G31" s="490"/>
      <c r="H31" s="487"/>
      <c r="I31" s="487"/>
      <c r="J31" s="487"/>
      <c r="K31" s="490"/>
      <c r="L31" s="490"/>
      <c r="M31" s="490"/>
      <c r="N31" s="490"/>
      <c r="P31" s="490"/>
      <c r="Q31" s="490"/>
      <c r="R31" s="490"/>
      <c r="S31" s="490"/>
      <c r="T31" s="490"/>
      <c r="U31" s="490"/>
      <c r="V31" s="490"/>
    </row>
    <row r="32" s="467" customFormat="true" ht="9" hidden="false" customHeight="true" outlineLevel="0" collapsed="false">
      <c r="A32" s="497" t="s">
        <v>400</v>
      </c>
      <c r="B32" s="487" t="n">
        <v>74.5</v>
      </c>
      <c r="C32" s="487" t="n">
        <v>14</v>
      </c>
      <c r="D32" s="487" t="n">
        <v>78.6</v>
      </c>
      <c r="E32" s="487" t="n">
        <v>85.3</v>
      </c>
      <c r="F32" s="487" t="n">
        <v>19.7</v>
      </c>
      <c r="G32" s="490"/>
      <c r="H32" s="487"/>
      <c r="I32" s="487"/>
      <c r="J32" s="487"/>
      <c r="K32" s="490"/>
      <c r="L32" s="490"/>
      <c r="M32" s="490"/>
      <c r="N32" s="490"/>
      <c r="P32" s="490"/>
      <c r="Q32" s="490"/>
      <c r="R32" s="490"/>
      <c r="S32" s="490"/>
      <c r="T32" s="490"/>
      <c r="U32" s="490"/>
      <c r="V32" s="490"/>
    </row>
    <row r="33" s="467" customFormat="true" ht="9" hidden="false" customHeight="true" outlineLevel="0" collapsed="false">
      <c r="A33" s="497" t="s">
        <v>401</v>
      </c>
      <c r="B33" s="487" t="n">
        <v>75.7</v>
      </c>
      <c r="C33" s="487" t="n">
        <v>15.4</v>
      </c>
      <c r="D33" s="487" t="n">
        <v>78.5</v>
      </c>
      <c r="E33" s="487" t="n">
        <v>79.7</v>
      </c>
      <c r="F33" s="487" t="n">
        <v>20.4</v>
      </c>
      <c r="G33" s="490"/>
      <c r="H33" s="487"/>
      <c r="I33" s="487"/>
      <c r="J33" s="487"/>
      <c r="K33" s="490"/>
      <c r="L33" s="490"/>
      <c r="M33" s="490"/>
      <c r="N33" s="490"/>
      <c r="P33" s="490"/>
      <c r="Q33" s="490"/>
      <c r="R33" s="490"/>
      <c r="S33" s="490"/>
      <c r="T33" s="490"/>
      <c r="U33" s="490"/>
      <c r="V33" s="490"/>
    </row>
    <row r="34" s="467" customFormat="true" ht="9" hidden="false" customHeight="false" outlineLevel="0" collapsed="false">
      <c r="A34" s="502" t="s">
        <v>145</v>
      </c>
      <c r="B34" s="474" t="n">
        <v>59.8</v>
      </c>
      <c r="C34" s="474" t="n">
        <v>30.8</v>
      </c>
      <c r="D34" s="474" t="n">
        <v>82</v>
      </c>
      <c r="E34" s="474" t="n">
        <v>65.5</v>
      </c>
      <c r="F34" s="474" t="n">
        <v>19.5</v>
      </c>
      <c r="H34" s="474"/>
      <c r="I34" s="474"/>
      <c r="J34" s="474"/>
      <c r="K34" s="490"/>
      <c r="L34" s="490"/>
      <c r="M34" s="490"/>
      <c r="N34" s="490"/>
      <c r="P34" s="490"/>
      <c r="Q34" s="490"/>
      <c r="R34" s="490"/>
      <c r="S34" s="490"/>
      <c r="T34" s="490"/>
      <c r="U34" s="490"/>
      <c r="V34" s="490"/>
    </row>
    <row r="35" s="467" customFormat="true" ht="9" hidden="false" customHeight="false" outlineLevel="0" collapsed="false">
      <c r="A35" s="502" t="s">
        <v>77</v>
      </c>
      <c r="B35" s="474" t="n">
        <v>66.3</v>
      </c>
      <c r="C35" s="474" t="n">
        <v>23.6</v>
      </c>
      <c r="D35" s="474" t="n">
        <v>83.4</v>
      </c>
      <c r="E35" s="474" t="n">
        <v>70.3</v>
      </c>
      <c r="F35" s="474" t="n">
        <v>18.5</v>
      </c>
      <c r="H35" s="474"/>
      <c r="I35" s="474"/>
      <c r="J35" s="474"/>
      <c r="K35" s="490"/>
      <c r="L35" s="490"/>
      <c r="M35" s="490"/>
      <c r="N35" s="490"/>
      <c r="P35" s="490"/>
      <c r="Q35" s="490"/>
      <c r="R35" s="490"/>
      <c r="S35" s="490"/>
      <c r="T35" s="490"/>
      <c r="U35" s="490"/>
      <c r="V35" s="490"/>
    </row>
    <row r="36" s="467" customFormat="true" ht="9" hidden="false" customHeight="false" outlineLevel="0" collapsed="false">
      <c r="A36" s="502" t="s">
        <v>366</v>
      </c>
      <c r="B36" s="474" t="n">
        <v>62.1</v>
      </c>
      <c r="C36" s="474" t="n">
        <v>28.1</v>
      </c>
      <c r="D36" s="474" t="n">
        <v>84</v>
      </c>
      <c r="E36" s="474" t="n">
        <v>69.3</v>
      </c>
      <c r="F36" s="474" t="n">
        <v>20.6</v>
      </c>
      <c r="H36" s="474"/>
      <c r="I36" s="474"/>
      <c r="J36" s="474"/>
      <c r="K36" s="490"/>
      <c r="L36" s="490"/>
      <c r="M36" s="490"/>
      <c r="N36" s="490"/>
      <c r="P36" s="490"/>
      <c r="Q36" s="490"/>
      <c r="R36" s="490"/>
      <c r="S36" s="490"/>
      <c r="T36" s="490"/>
      <c r="U36" s="490"/>
      <c r="V36" s="490"/>
    </row>
    <row r="37" s="467" customFormat="true" ht="9" hidden="false" customHeight="false" outlineLevel="0" collapsed="false">
      <c r="A37" s="502" t="s">
        <v>79</v>
      </c>
      <c r="B37" s="474" t="n">
        <v>77</v>
      </c>
      <c r="C37" s="474" t="n">
        <v>14.6</v>
      </c>
      <c r="D37" s="474" t="n">
        <v>77.6</v>
      </c>
      <c r="E37" s="474" t="n">
        <v>83.5</v>
      </c>
      <c r="F37" s="474" t="n">
        <v>19.7</v>
      </c>
      <c r="H37" s="474"/>
      <c r="I37" s="474"/>
      <c r="J37" s="474"/>
      <c r="K37" s="490"/>
      <c r="L37" s="490"/>
      <c r="M37" s="490"/>
      <c r="N37" s="490"/>
      <c r="P37" s="490"/>
      <c r="Q37" s="490"/>
      <c r="R37" s="490"/>
      <c r="S37" s="490"/>
      <c r="T37" s="490"/>
      <c r="U37" s="490"/>
      <c r="V37" s="490"/>
    </row>
    <row r="38" s="467" customFormat="true" ht="9" hidden="false" customHeight="false" outlineLevel="0" collapsed="false">
      <c r="A38" s="502" t="s">
        <v>80</v>
      </c>
      <c r="B38" s="474" t="n">
        <v>74.8</v>
      </c>
      <c r="C38" s="474" t="n">
        <v>14.4</v>
      </c>
      <c r="D38" s="474" t="n">
        <v>78.6</v>
      </c>
      <c r="E38" s="474" t="n">
        <v>83.9</v>
      </c>
      <c r="F38" s="474" t="n">
        <v>19.9</v>
      </c>
      <c r="H38" s="474"/>
      <c r="I38" s="474"/>
      <c r="J38" s="474"/>
      <c r="K38" s="490"/>
      <c r="L38" s="490"/>
      <c r="M38" s="490"/>
      <c r="N38" s="490"/>
      <c r="P38" s="490"/>
      <c r="Q38" s="490"/>
      <c r="R38" s="490"/>
      <c r="S38" s="490"/>
      <c r="T38" s="490"/>
      <c r="U38" s="490"/>
      <c r="V38" s="490"/>
    </row>
    <row r="39" s="502" customFormat="true" ht="9" hidden="false" customHeight="false" outlineLevel="0" collapsed="false">
      <c r="A39" s="502" t="s">
        <v>146</v>
      </c>
      <c r="B39" s="474" t="n">
        <v>67.2</v>
      </c>
      <c r="C39" s="474" t="n">
        <v>23.3</v>
      </c>
      <c r="D39" s="474" t="n">
        <v>81.2</v>
      </c>
      <c r="E39" s="474" t="n">
        <v>73.4</v>
      </c>
      <c r="F39" s="474" t="n">
        <v>19.6</v>
      </c>
      <c r="H39" s="503"/>
      <c r="I39" s="474"/>
      <c r="J39" s="474"/>
      <c r="K39" s="503"/>
      <c r="L39" s="503"/>
      <c r="M39" s="503"/>
      <c r="N39" s="503"/>
      <c r="P39" s="490"/>
      <c r="Q39" s="490"/>
      <c r="R39" s="490"/>
      <c r="S39" s="490"/>
      <c r="T39" s="490"/>
      <c r="U39" s="490"/>
      <c r="V39" s="490"/>
    </row>
    <row r="40" customFormat="false" ht="3" hidden="false" customHeight="true" outlineLevel="0" collapsed="false">
      <c r="A40" s="504"/>
      <c r="B40" s="494"/>
      <c r="C40" s="494"/>
      <c r="D40" s="494"/>
      <c r="E40" s="494"/>
      <c r="F40" s="494"/>
    </row>
    <row r="41" customFormat="false" ht="3" hidden="false" customHeight="true" outlineLevel="0" collapsed="false">
      <c r="A41" s="467"/>
      <c r="B41" s="467"/>
      <c r="C41" s="467"/>
      <c r="D41" s="467"/>
      <c r="E41" s="467"/>
      <c r="F41" s="467"/>
    </row>
    <row r="42" s="459" customFormat="true" ht="9.95" hidden="false" customHeight="true" outlineLevel="0" collapsed="false">
      <c r="A42" s="471" t="s">
        <v>356</v>
      </c>
      <c r="B42" s="471"/>
      <c r="C42" s="471"/>
      <c r="D42" s="471"/>
      <c r="E42" s="471"/>
      <c r="F42" s="471"/>
      <c r="G42" s="471"/>
      <c r="H42" s="471"/>
      <c r="I42" s="471"/>
    </row>
    <row r="43" s="459" customFormat="true" ht="9.95" hidden="false" customHeight="true" outlineLevel="0" collapsed="false">
      <c r="A43" s="471" t="s">
        <v>384</v>
      </c>
      <c r="B43" s="471"/>
      <c r="C43" s="471"/>
      <c r="D43" s="471"/>
      <c r="E43" s="471"/>
      <c r="F43" s="471"/>
    </row>
    <row r="44" customFormat="false" ht="8.45" hidden="false" customHeight="true" outlineLevel="0" collapsed="false">
      <c r="A44" s="467"/>
      <c r="B44" s="467"/>
      <c r="C44" s="467"/>
      <c r="D44" s="467"/>
      <c r="E44" s="467"/>
      <c r="F44" s="467"/>
    </row>
    <row r="45" customFormat="false" ht="12.75" hidden="false" customHeight="false" outlineLevel="0" collapsed="false">
      <c r="A45" s="467"/>
      <c r="B45" s="467"/>
      <c r="C45" s="467"/>
      <c r="D45" s="467"/>
      <c r="E45" s="467"/>
      <c r="F45" s="467"/>
    </row>
    <row r="46" customFormat="false" ht="12.75" hidden="false" customHeight="false" outlineLevel="0" collapsed="false">
      <c r="A46" s="467"/>
      <c r="B46" s="467"/>
      <c r="C46" s="467"/>
      <c r="D46" s="467"/>
      <c r="E46" s="467"/>
      <c r="F46" s="467"/>
    </row>
    <row r="47" customFormat="false" ht="12.75" hidden="false" customHeight="false" outlineLevel="0" collapsed="false">
      <c r="A47" s="467"/>
      <c r="B47" s="467"/>
      <c r="C47" s="467"/>
      <c r="D47" s="467"/>
      <c r="E47" s="467"/>
      <c r="F47" s="467"/>
    </row>
    <row r="48" customFormat="false" ht="12.75" hidden="false" customHeight="false" outlineLevel="0" collapsed="false">
      <c r="A48" s="467"/>
      <c r="B48" s="467"/>
      <c r="C48" s="467"/>
      <c r="D48" s="467"/>
      <c r="E48" s="467"/>
      <c r="F48" s="467"/>
    </row>
    <row r="49" customFormat="false" ht="12.75" hidden="false" customHeight="false" outlineLevel="0" collapsed="false">
      <c r="A49" s="467"/>
      <c r="B49" s="467"/>
      <c r="C49" s="467"/>
      <c r="D49" s="467"/>
      <c r="E49" s="467"/>
      <c r="F49" s="467"/>
    </row>
    <row r="50" customFormat="false" ht="12.75" hidden="false" customHeight="false" outlineLevel="0" collapsed="false">
      <c r="A50" s="467"/>
      <c r="B50" s="467"/>
      <c r="C50" s="467"/>
      <c r="D50" s="467"/>
      <c r="E50" s="467"/>
      <c r="F50" s="467"/>
    </row>
    <row r="51" customFormat="false" ht="12.75" hidden="false" customHeight="false" outlineLevel="0" collapsed="false">
      <c r="A51" s="467"/>
      <c r="B51" s="467"/>
      <c r="C51" s="467"/>
      <c r="D51" s="467"/>
      <c r="E51" s="467"/>
      <c r="F51" s="467"/>
    </row>
  </sheetData>
  <mergeCells count="2">
    <mergeCell ref="A5:F5"/>
    <mergeCell ref="B10:F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20.99"/>
    <col collapsed="false" customWidth="true" hidden="false" outlineLevel="0" max="2" min="2" style="11" width="6.7"/>
    <col collapsed="false" customWidth="true" hidden="false" outlineLevel="0" max="3" min="3" style="11" width="7.7"/>
    <col collapsed="false" customWidth="true" hidden="false" outlineLevel="0" max="4" min="4" style="11" width="6.56"/>
    <col collapsed="false" customWidth="true" hidden="false" outlineLevel="0" max="5" min="5" style="11" width="7.28"/>
    <col collapsed="false" customWidth="true" hidden="false" outlineLevel="0" max="6" min="6" style="11" width="0.85"/>
    <col collapsed="false" customWidth="true" hidden="false" outlineLevel="0" max="7" min="7" style="11" width="6.28"/>
    <col collapsed="false" customWidth="true" hidden="false" outlineLevel="0" max="8" min="8" style="11" width="5.71"/>
    <col collapsed="false" customWidth="true" hidden="false" outlineLevel="0" max="9" min="9" style="11" width="0.85"/>
    <col collapsed="false" customWidth="true" hidden="false" outlineLevel="0" max="10" min="10" style="11" width="5.71"/>
    <col collapsed="false" customWidth="true" hidden="false" outlineLevel="0" max="11" min="11" style="11" width="7.14"/>
    <col collapsed="false" customWidth="true" hidden="false" outlineLevel="0" max="12" min="12" style="11" width="0.85"/>
    <col collapsed="false" customWidth="true" hidden="false" outlineLevel="0" max="13" min="13" style="11" width="5.99"/>
    <col collapsed="false" customWidth="true" hidden="false" outlineLevel="0" max="14" min="14" style="11" width="5.28"/>
    <col collapsed="false" customWidth="false" hidden="false" outlineLevel="0" max="257" min="15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F1" s="12"/>
      <c r="G1" s="12"/>
    </row>
    <row r="2" s="13" customFormat="true" ht="12" hidden="false" customHeight="true" outlineLevel="0" collapsed="false">
      <c r="A2" s="12"/>
      <c r="B2" s="12"/>
      <c r="C2" s="12"/>
      <c r="D2" s="12"/>
      <c r="E2" s="12"/>
      <c r="F2" s="12"/>
      <c r="G2" s="12"/>
    </row>
    <row r="3" s="16" customFormat="true" ht="24.95" hidden="false" customHeight="true" outlineLevel="0" collapsed="false">
      <c r="A3" s="14"/>
      <c r="B3" s="15"/>
      <c r="C3" s="15"/>
      <c r="D3" s="15"/>
      <c r="E3" s="15"/>
      <c r="F3" s="15"/>
      <c r="G3" s="15"/>
    </row>
    <row r="4" s="16" customFormat="true" ht="12" hidden="false" customHeight="true" outlineLevel="0" collapsed="false">
      <c r="A4" s="17" t="s">
        <v>4</v>
      </c>
      <c r="B4" s="15"/>
      <c r="C4" s="15"/>
      <c r="D4" s="15"/>
      <c r="E4" s="15"/>
      <c r="F4" s="15"/>
      <c r="G4" s="15"/>
    </row>
    <row r="5" s="15" customFormat="true" ht="24.95" hidden="false" customHeight="true" outlineLevel="0" collapsed="false">
      <c r="A5" s="18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  <c r="G7" s="21"/>
    </row>
    <row r="8" s="74" customFormat="true" ht="30" hidden="false" customHeight="true" outlineLevel="0" collapsed="false">
      <c r="A8" s="23" t="s">
        <v>83</v>
      </c>
      <c r="B8" s="24" t="s">
        <v>84</v>
      </c>
      <c r="C8" s="24"/>
      <c r="D8" s="24"/>
      <c r="E8" s="24"/>
      <c r="F8" s="72"/>
      <c r="G8" s="24" t="s">
        <v>85</v>
      </c>
      <c r="H8" s="24"/>
      <c r="I8" s="73"/>
      <c r="J8" s="24" t="s">
        <v>86</v>
      </c>
      <c r="K8" s="24"/>
      <c r="L8" s="25"/>
      <c r="M8" s="24" t="s">
        <v>87</v>
      </c>
      <c r="N8" s="24"/>
    </row>
    <row r="9" customFormat="false" ht="50.1" hidden="false" customHeight="true" outlineLevel="0" collapsed="false">
      <c r="A9" s="23"/>
      <c r="B9" s="28" t="s">
        <v>88</v>
      </c>
      <c r="C9" s="28" t="s">
        <v>89</v>
      </c>
      <c r="D9" s="28" t="s">
        <v>90</v>
      </c>
      <c r="E9" s="28" t="s">
        <v>91</v>
      </c>
      <c r="F9" s="75"/>
      <c r="G9" s="28" t="s">
        <v>88</v>
      </c>
      <c r="H9" s="28" t="s">
        <v>92</v>
      </c>
      <c r="I9" s="75"/>
      <c r="J9" s="28" t="s">
        <v>88</v>
      </c>
      <c r="K9" s="28" t="s">
        <v>92</v>
      </c>
      <c r="L9" s="75"/>
      <c r="M9" s="28" t="s">
        <v>88</v>
      </c>
      <c r="N9" s="28" t="s">
        <v>92</v>
      </c>
    </row>
    <row r="10" customFormat="false" ht="3" hidden="false" customHeight="true" outlineLevel="0" collapsed="false">
      <c r="A10" s="76"/>
      <c r="B10" s="76"/>
      <c r="C10" s="77"/>
      <c r="D10" s="76"/>
      <c r="E10" s="76"/>
      <c r="F10" s="76"/>
    </row>
    <row r="11" customFormat="false" ht="9.95" hidden="false" customHeight="true" outlineLevel="0" collapsed="false">
      <c r="A11" s="15" t="n">
        <v>2008</v>
      </c>
      <c r="B11" s="30" t="n">
        <v>9726</v>
      </c>
      <c r="C11" s="78" t="n">
        <v>16.2554665399121</v>
      </c>
      <c r="D11" s="78" t="n">
        <v>61.9490445859873</v>
      </c>
      <c r="E11" s="78" t="n">
        <v>39.862224964014</v>
      </c>
      <c r="F11" s="79"/>
      <c r="G11" s="30" t="n">
        <v>2782</v>
      </c>
      <c r="H11" s="78" t="n">
        <v>4.6496717986876</v>
      </c>
      <c r="I11" s="80"/>
      <c r="J11" s="30" t="n">
        <v>406</v>
      </c>
      <c r="K11" s="78" t="n">
        <v>0.678564611886112</v>
      </c>
      <c r="L11" s="81"/>
      <c r="M11" s="30" t="n">
        <v>405</v>
      </c>
      <c r="N11" s="78" t="n">
        <v>0.676893270477526</v>
      </c>
    </row>
    <row r="12" customFormat="false" ht="9.95" hidden="false" customHeight="true" outlineLevel="0" collapsed="false">
      <c r="A12" s="15" t="n">
        <v>2009</v>
      </c>
      <c r="B12" s="30" t="n">
        <v>9658</v>
      </c>
      <c r="C12" s="78" t="n">
        <v>16.0451361075437</v>
      </c>
      <c r="D12" s="78" t="n">
        <v>65.2567567567568</v>
      </c>
      <c r="E12" s="78" t="n">
        <v>39.8322634085732</v>
      </c>
      <c r="F12" s="82"/>
      <c r="G12" s="30" t="n">
        <v>2999</v>
      </c>
      <c r="H12" s="78" t="n">
        <v>4.98233207563921</v>
      </c>
      <c r="I12" s="80"/>
      <c r="J12" s="30" t="n">
        <v>436</v>
      </c>
      <c r="K12" s="78" t="n">
        <v>0.724340375117938</v>
      </c>
      <c r="L12" s="82"/>
      <c r="M12" s="30" t="n">
        <v>453</v>
      </c>
      <c r="N12" s="78" t="n">
        <v>0.752583004422995</v>
      </c>
    </row>
    <row r="13" customFormat="false" ht="9.95" hidden="false" customHeight="true" outlineLevel="0" collapsed="false">
      <c r="A13" s="15" t="n">
        <v>2010</v>
      </c>
      <c r="B13" s="30" t="n">
        <v>9635</v>
      </c>
      <c r="C13" s="78" t="n">
        <v>15.9299949222418</v>
      </c>
      <c r="D13" s="78" t="n">
        <v>65.9931506849315</v>
      </c>
      <c r="E13" s="78" t="n">
        <v>40.0103788271925</v>
      </c>
      <c r="F13" s="34"/>
      <c r="G13" s="30" t="n">
        <v>3211</v>
      </c>
      <c r="H13" s="83" t="n">
        <v>5.30889607631742</v>
      </c>
      <c r="I13" s="77"/>
      <c r="J13" s="30" t="n">
        <v>432</v>
      </c>
      <c r="K13" s="83" t="n">
        <v>0.714245750535387</v>
      </c>
      <c r="L13" s="77"/>
      <c r="M13" s="30" t="n">
        <v>476</v>
      </c>
      <c r="N13" s="83" t="n">
        <v>0.786993002904732</v>
      </c>
    </row>
    <row r="14" s="27" customFormat="true" ht="9.95" hidden="false" customHeight="true" outlineLevel="0" collapsed="false">
      <c r="A14" s="15" t="n">
        <v>2011</v>
      </c>
      <c r="B14" s="30" t="n">
        <v>9439</v>
      </c>
      <c r="C14" s="78" t="n">
        <v>15.8960721907008</v>
      </c>
      <c r="D14" s="83" t="n">
        <v>65.0965517241379</v>
      </c>
      <c r="E14" s="83" t="n">
        <v>41.2543701663312</v>
      </c>
      <c r="F14" s="41"/>
      <c r="G14" s="30" t="n">
        <v>3386</v>
      </c>
      <c r="H14" s="83" t="n">
        <v>5.70230961306419</v>
      </c>
      <c r="I14" s="41"/>
      <c r="J14" s="30" t="n">
        <v>450</v>
      </c>
      <c r="K14" s="83" t="n">
        <v>0.757837958026842</v>
      </c>
      <c r="L14" s="41"/>
      <c r="M14" s="30" t="n">
        <v>512</v>
      </c>
      <c r="N14" s="83" t="n">
        <v>0.862251187799429</v>
      </c>
    </row>
    <row r="15" s="27" customFormat="true" ht="3" hidden="false" customHeight="true" outlineLevel="0" collapsed="false">
      <c r="A15" s="16"/>
      <c r="B15" s="16"/>
      <c r="C15" s="37"/>
      <c r="D15" s="37"/>
      <c r="E15" s="38"/>
      <c r="F15" s="38"/>
      <c r="G15" s="40"/>
      <c r="H15" s="39"/>
      <c r="I15" s="39"/>
      <c r="J15" s="38"/>
      <c r="K15" s="40"/>
      <c r="L15" s="40"/>
    </row>
    <row r="16" customFormat="false" ht="9.95" hidden="false" customHeight="true" outlineLevel="0" collapsed="false">
      <c r="B16" s="42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3" hidden="false" customHeight="true" outlineLevel="0" collapsed="false">
      <c r="A17" s="43"/>
      <c r="B17" s="43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9.95" hidden="false" customHeight="true" outlineLevel="0" collapsed="false">
      <c r="A18" s="41" t="s">
        <v>54</v>
      </c>
      <c r="B18" s="30" t="n">
        <v>470</v>
      </c>
      <c r="C18" s="78" t="n">
        <v>10.7653524232808</v>
      </c>
      <c r="D18" s="78" t="n">
        <v>36.1538461538462</v>
      </c>
      <c r="E18" s="78" t="n">
        <v>81.9148936170213</v>
      </c>
      <c r="F18" s="34"/>
      <c r="G18" s="30" t="n">
        <v>195</v>
      </c>
      <c r="H18" s="78" t="n">
        <v>4.46647600540375</v>
      </c>
      <c r="I18" s="84"/>
      <c r="J18" s="30" t="n">
        <v>15</v>
      </c>
      <c r="K18" s="78" t="n">
        <v>0.34357507733875</v>
      </c>
      <c r="L18" s="84"/>
      <c r="M18" s="30" t="n">
        <v>24</v>
      </c>
      <c r="N18" s="78" t="n">
        <v>0.549720123742</v>
      </c>
    </row>
    <row r="19" customFormat="false" ht="9.95" hidden="false" customHeight="true" outlineLevel="0" collapsed="false">
      <c r="A19" s="41" t="s">
        <v>55</v>
      </c>
      <c r="B19" s="30" t="n">
        <v>7</v>
      </c>
      <c r="C19" s="78" t="n">
        <v>5.50176056338028</v>
      </c>
      <c r="D19" s="78" t="n">
        <v>7</v>
      </c>
      <c r="E19" s="78" t="n">
        <v>42.8571428571429</v>
      </c>
      <c r="F19" s="34"/>
      <c r="G19" s="30" t="n">
        <v>13</v>
      </c>
      <c r="H19" s="78" t="n">
        <v>10.217555331992</v>
      </c>
      <c r="I19" s="84"/>
      <c r="J19" s="30" t="n">
        <v>1</v>
      </c>
      <c r="K19" s="78" t="n">
        <v>0.785965794768612</v>
      </c>
      <c r="L19" s="84"/>
      <c r="M19" s="30" t="n">
        <v>4</v>
      </c>
      <c r="N19" s="78" t="n">
        <v>3.14386317907445</v>
      </c>
    </row>
    <row r="20" customFormat="false" ht="9.95" hidden="false" customHeight="true" outlineLevel="0" collapsed="false">
      <c r="A20" s="41" t="s">
        <v>56</v>
      </c>
      <c r="B20" s="30" t="n">
        <v>386</v>
      </c>
      <c r="C20" s="78" t="n">
        <v>24.645119851261</v>
      </c>
      <c r="D20" s="78" t="n">
        <v>77.2</v>
      </c>
      <c r="E20" s="78" t="n">
        <v>78.4974093264249</v>
      </c>
      <c r="F20" s="34"/>
      <c r="G20" s="30" t="n">
        <v>130</v>
      </c>
      <c r="H20" s="78" t="n">
        <v>8.30016989809307</v>
      </c>
      <c r="I20" s="84"/>
      <c r="J20" s="30" t="n">
        <v>10</v>
      </c>
      <c r="K20" s="78" t="n">
        <v>0.638474607545621</v>
      </c>
      <c r="L20" s="84"/>
      <c r="M20" s="30" t="n">
        <v>24</v>
      </c>
      <c r="N20" s="78" t="n">
        <v>1.53233905810949</v>
      </c>
    </row>
    <row r="21" customFormat="false" ht="9.95" hidden="false" customHeight="true" outlineLevel="0" collapsed="false">
      <c r="A21" s="41" t="s">
        <v>57</v>
      </c>
      <c r="B21" s="30" t="n">
        <v>729</v>
      </c>
      <c r="C21" s="78" t="n">
        <v>7.47868497839953</v>
      </c>
      <c r="D21" s="78" t="n">
        <v>48.6</v>
      </c>
      <c r="E21" s="78" t="n">
        <v>39.0946502057613</v>
      </c>
      <c r="F21" s="34"/>
      <c r="G21" s="30" t="n">
        <v>441</v>
      </c>
      <c r="H21" s="78" t="n">
        <v>4.52414276471083</v>
      </c>
      <c r="I21" s="84"/>
      <c r="J21" s="30" t="n">
        <v>49</v>
      </c>
      <c r="K21" s="78" t="n">
        <v>0.502682529412314</v>
      </c>
      <c r="L21" s="84"/>
      <c r="M21" s="30" t="n">
        <v>70</v>
      </c>
      <c r="N21" s="78" t="n">
        <v>0.718117899160448</v>
      </c>
    </row>
    <row r="22" customFormat="false" ht="9.75" hidden="false" customHeight="true" outlineLevel="0" collapsed="false">
      <c r="A22" s="41" t="s">
        <v>93</v>
      </c>
      <c r="B22" s="30" t="n">
        <v>104</v>
      </c>
      <c r="C22" s="78" t="n">
        <v>10.0506397618772</v>
      </c>
      <c r="D22" s="78" t="n">
        <v>52</v>
      </c>
      <c r="E22" s="78" t="n">
        <v>59.6153846153846</v>
      </c>
      <c r="F22" s="34"/>
      <c r="G22" s="30" t="n">
        <v>50</v>
      </c>
      <c r="H22" s="78" t="n">
        <v>4.83203834705632</v>
      </c>
      <c r="I22" s="84"/>
      <c r="J22" s="30" t="n">
        <v>2</v>
      </c>
      <c r="K22" s="78" t="n">
        <v>0.193281533882253</v>
      </c>
      <c r="L22" s="84"/>
      <c r="M22" s="30" t="n">
        <v>3</v>
      </c>
      <c r="N22" s="78" t="n">
        <v>0.289922300823379</v>
      </c>
    </row>
    <row r="23" s="50" customFormat="true" ht="9.95" hidden="false" customHeight="true" outlineLevel="0" collapsed="false">
      <c r="A23" s="85" t="s">
        <v>59</v>
      </c>
      <c r="B23" s="30" t="n">
        <v>55</v>
      </c>
      <c r="C23" s="86" t="n">
        <v>10.8445541606611</v>
      </c>
      <c r="D23" s="86" t="n">
        <v>55</v>
      </c>
      <c r="E23" s="86" t="n">
        <v>72.7272727272727</v>
      </c>
      <c r="F23" s="87"/>
      <c r="G23" s="30" t="n">
        <v>21</v>
      </c>
      <c r="H23" s="86" t="n">
        <v>4.14064795225241</v>
      </c>
      <c r="I23" s="88"/>
      <c r="J23" s="30" t="s">
        <v>1</v>
      </c>
      <c r="K23" s="89" t="s">
        <v>1</v>
      </c>
      <c r="L23" s="88"/>
      <c r="M23" s="30" t="n">
        <v>3</v>
      </c>
      <c r="N23" s="86" t="n">
        <v>0.591521136036059</v>
      </c>
    </row>
    <row r="24" s="50" customFormat="true" ht="9.95" hidden="false" customHeight="true" outlineLevel="0" collapsed="false">
      <c r="A24" s="85" t="s">
        <v>60</v>
      </c>
      <c r="B24" s="30" t="n">
        <v>49</v>
      </c>
      <c r="C24" s="86" t="n">
        <v>9.28746211568387</v>
      </c>
      <c r="D24" s="86" t="n">
        <v>49</v>
      </c>
      <c r="E24" s="86" t="n">
        <v>44.8979591836735</v>
      </c>
      <c r="F24" s="87"/>
      <c r="G24" s="30" t="n">
        <v>29</v>
      </c>
      <c r="H24" s="86" t="n">
        <v>5.49666125213943</v>
      </c>
      <c r="I24" s="88"/>
      <c r="J24" s="30" t="n">
        <v>2</v>
      </c>
      <c r="K24" s="86" t="n">
        <v>0.379080086354444</v>
      </c>
      <c r="L24" s="88"/>
      <c r="M24" s="30" t="s">
        <v>1</v>
      </c>
      <c r="N24" s="89" t="s">
        <v>1</v>
      </c>
    </row>
    <row r="25" customFormat="false" ht="9.95" hidden="false" customHeight="true" outlineLevel="0" collapsed="false">
      <c r="A25" s="41" t="s">
        <v>61</v>
      </c>
      <c r="B25" s="30" t="n">
        <v>449</v>
      </c>
      <c r="C25" s="78" t="n">
        <v>9.22405559743017</v>
      </c>
      <c r="D25" s="78" t="n">
        <v>21.3809523809524</v>
      </c>
      <c r="E25" s="78" t="n">
        <v>48.9977728285078</v>
      </c>
      <c r="F25" s="34"/>
      <c r="G25" s="30" t="n">
        <v>213</v>
      </c>
      <c r="H25" s="78" t="n">
        <v>4.37577693152032</v>
      </c>
      <c r="I25" s="84"/>
      <c r="J25" s="30" t="n">
        <v>21</v>
      </c>
      <c r="K25" s="78" t="n">
        <v>0.431414627051299</v>
      </c>
      <c r="L25" s="84"/>
      <c r="M25" s="30" t="n">
        <v>58</v>
      </c>
      <c r="N25" s="78" t="n">
        <v>1.19152611280835</v>
      </c>
    </row>
    <row r="26" customFormat="false" ht="9.95" hidden="false" customHeight="true" outlineLevel="0" collapsed="false">
      <c r="A26" s="41" t="s">
        <v>62</v>
      </c>
      <c r="B26" s="30" t="n">
        <v>129</v>
      </c>
      <c r="C26" s="78" t="n">
        <v>10.5753307865095</v>
      </c>
      <c r="D26" s="78" t="n">
        <v>21.5</v>
      </c>
      <c r="E26" s="78" t="n">
        <v>66.6666666666667</v>
      </c>
      <c r="F26" s="34"/>
      <c r="G26" s="30" t="n">
        <v>55</v>
      </c>
      <c r="H26" s="78" t="n">
        <v>4.50886196324048</v>
      </c>
      <c r="I26" s="84"/>
      <c r="J26" s="30" t="n">
        <v>10</v>
      </c>
      <c r="K26" s="78" t="n">
        <v>0.819793084225541</v>
      </c>
      <c r="L26" s="84"/>
      <c r="M26" s="30" t="n">
        <v>15</v>
      </c>
      <c r="N26" s="78" t="n">
        <v>1.22968962633831</v>
      </c>
    </row>
    <row r="27" customFormat="false" ht="9.95" hidden="false" customHeight="true" outlineLevel="0" collapsed="false">
      <c r="A27" s="41" t="s">
        <v>63</v>
      </c>
      <c r="B27" s="30" t="n">
        <v>473</v>
      </c>
      <c r="C27" s="78" t="n">
        <v>10.8502065897686</v>
      </c>
      <c r="D27" s="78" t="n">
        <v>43</v>
      </c>
      <c r="E27" s="78" t="n">
        <v>59.830866807611</v>
      </c>
      <c r="F27" s="34"/>
      <c r="G27" s="30" t="n">
        <v>154</v>
      </c>
      <c r="H27" s="78" t="n">
        <v>3.53262540132001</v>
      </c>
      <c r="I27" s="84"/>
      <c r="J27" s="30" t="s">
        <v>1</v>
      </c>
      <c r="K27" s="89" t="s">
        <v>1</v>
      </c>
      <c r="L27" s="84"/>
      <c r="M27" s="30" t="n">
        <v>7</v>
      </c>
      <c r="N27" s="78" t="n">
        <v>0.160573881878182</v>
      </c>
    </row>
    <row r="28" customFormat="false" ht="9.95" hidden="false" customHeight="true" outlineLevel="0" collapsed="false">
      <c r="A28" s="41" t="s">
        <v>64</v>
      </c>
      <c r="B28" s="30" t="n">
        <v>775</v>
      </c>
      <c r="C28" s="78" t="n">
        <v>21.0580430312279</v>
      </c>
      <c r="D28" s="78" t="n">
        <v>64.5833333333333</v>
      </c>
      <c r="E28" s="78" t="n">
        <v>65.0322580645161</v>
      </c>
      <c r="F28" s="34"/>
      <c r="G28" s="30" t="n">
        <v>277</v>
      </c>
      <c r="H28" s="78" t="n">
        <v>7.52655215438725</v>
      </c>
      <c r="I28" s="84"/>
      <c r="J28" s="30" t="n">
        <v>23</v>
      </c>
      <c r="K28" s="78" t="n">
        <v>0.624948373829988</v>
      </c>
      <c r="L28" s="84"/>
      <c r="M28" s="30" t="n">
        <v>33</v>
      </c>
      <c r="N28" s="78" t="n">
        <v>0.896665058103896</v>
      </c>
    </row>
    <row r="29" customFormat="false" ht="9.95" hidden="false" customHeight="true" outlineLevel="0" collapsed="false">
      <c r="A29" s="41" t="s">
        <v>65</v>
      </c>
      <c r="B29" s="30" t="n">
        <v>111</v>
      </c>
      <c r="C29" s="78" t="n">
        <v>12.5462430783733</v>
      </c>
      <c r="D29" s="78" t="n">
        <v>27.75</v>
      </c>
      <c r="E29" s="78" t="n">
        <v>63.963963963964</v>
      </c>
      <c r="F29" s="34"/>
      <c r="G29" s="30" t="n">
        <v>33</v>
      </c>
      <c r="H29" s="78" t="n">
        <v>3.72996415843531</v>
      </c>
      <c r="I29" s="84"/>
      <c r="J29" s="30" t="n">
        <v>3</v>
      </c>
      <c r="K29" s="78" t="n">
        <v>0.339087650766847</v>
      </c>
      <c r="L29" s="84"/>
      <c r="M29" s="30" t="n">
        <v>4</v>
      </c>
      <c r="N29" s="78" t="n">
        <v>0.452116867689129</v>
      </c>
    </row>
    <row r="30" customFormat="false" ht="9.95" hidden="false" customHeight="true" outlineLevel="0" collapsed="false">
      <c r="A30" s="41" t="s">
        <v>66</v>
      </c>
      <c r="B30" s="30" t="n">
        <v>191</v>
      </c>
      <c r="C30" s="78" t="n">
        <v>12.3791092485557</v>
      </c>
      <c r="D30" s="78" t="n">
        <v>191</v>
      </c>
      <c r="E30" s="78" t="n">
        <v>45.5497382198953</v>
      </c>
      <c r="F30" s="34"/>
      <c r="G30" s="30" t="n">
        <v>59</v>
      </c>
      <c r="H30" s="78" t="n">
        <v>3.82391332808787</v>
      </c>
      <c r="I30" s="84"/>
      <c r="J30" s="30" t="n">
        <v>3</v>
      </c>
      <c r="K30" s="78" t="n">
        <v>0.194436270919722</v>
      </c>
      <c r="L30" s="84"/>
      <c r="M30" s="30" t="n">
        <v>4</v>
      </c>
      <c r="N30" s="78" t="n">
        <v>0.259248361226297</v>
      </c>
    </row>
    <row r="31" customFormat="false" ht="9.95" hidden="false" customHeight="true" outlineLevel="0" collapsed="false">
      <c r="A31" s="41" t="s">
        <v>67</v>
      </c>
      <c r="B31" s="30" t="n">
        <v>814</v>
      </c>
      <c r="C31" s="78" t="n">
        <v>14.7233076290428</v>
      </c>
      <c r="D31" s="78" t="n">
        <v>67.8333333333333</v>
      </c>
      <c r="E31" s="78" t="n">
        <v>31.5724815724816</v>
      </c>
      <c r="F31" s="34"/>
      <c r="G31" s="30" t="n">
        <v>324</v>
      </c>
      <c r="H31" s="78" t="n">
        <v>5.86038288920132</v>
      </c>
      <c r="I31" s="84"/>
      <c r="J31" s="30" t="n">
        <v>41</v>
      </c>
      <c r="K31" s="78" t="n">
        <v>0.741591661905106</v>
      </c>
      <c r="L31" s="84"/>
      <c r="M31" s="30" t="n">
        <v>51</v>
      </c>
      <c r="N31" s="78" t="n">
        <v>0.922467677003912</v>
      </c>
    </row>
    <row r="32" customFormat="false" ht="9.95" hidden="false" customHeight="true" outlineLevel="0" collapsed="false">
      <c r="A32" s="41" t="s">
        <v>68</v>
      </c>
      <c r="B32" s="30" t="n">
        <v>165</v>
      </c>
      <c r="C32" s="78" t="n">
        <v>12.6005947480721</v>
      </c>
      <c r="D32" s="78" t="n">
        <v>41.25</v>
      </c>
      <c r="E32" s="78" t="n">
        <v>41.8181818181818</v>
      </c>
      <c r="F32" s="34"/>
      <c r="G32" s="30" t="n">
        <v>49</v>
      </c>
      <c r="H32" s="78" t="n">
        <v>3.74199480397293</v>
      </c>
      <c r="I32" s="84"/>
      <c r="J32" s="30" t="n">
        <v>11</v>
      </c>
      <c r="K32" s="78" t="n">
        <v>0.840039649871474</v>
      </c>
      <c r="L32" s="84"/>
      <c r="M32" s="30" t="n">
        <v>4</v>
      </c>
      <c r="N32" s="78" t="n">
        <v>0.305468963589627</v>
      </c>
    </row>
    <row r="33" customFormat="false" ht="9.95" hidden="false" customHeight="true" outlineLevel="0" collapsed="false">
      <c r="A33" s="41" t="s">
        <v>69</v>
      </c>
      <c r="B33" s="30" t="n">
        <v>52</v>
      </c>
      <c r="C33" s="78" t="n">
        <v>16.6005305784966</v>
      </c>
      <c r="D33" s="78" t="n">
        <v>52</v>
      </c>
      <c r="E33" s="78" t="n">
        <v>25</v>
      </c>
      <c r="F33" s="34"/>
      <c r="G33" s="30" t="n">
        <v>25</v>
      </c>
      <c r="H33" s="78" t="n">
        <v>7.98102431658489</v>
      </c>
      <c r="I33" s="84"/>
      <c r="J33" s="30" t="n">
        <v>3</v>
      </c>
      <c r="K33" s="78" t="n">
        <v>0.957722917990187</v>
      </c>
      <c r="L33" s="84"/>
      <c r="M33" s="30" t="n">
        <v>5</v>
      </c>
      <c r="N33" s="78" t="n">
        <v>1.59620486331698</v>
      </c>
    </row>
    <row r="34" customFormat="false" ht="9.95" hidden="false" customHeight="true" outlineLevel="0" collapsed="false">
      <c r="A34" s="41" t="s">
        <v>70</v>
      </c>
      <c r="B34" s="30" t="n">
        <v>1460</v>
      </c>
      <c r="C34" s="78" t="n">
        <v>25.3160737821365</v>
      </c>
      <c r="D34" s="78" t="n">
        <v>208.571428571429</v>
      </c>
      <c r="E34" s="78" t="n">
        <v>19.3150684931507</v>
      </c>
      <c r="F34" s="34"/>
      <c r="G34" s="30" t="n">
        <v>630</v>
      </c>
      <c r="H34" s="78" t="n">
        <v>10.9240592347575</v>
      </c>
      <c r="I34" s="84"/>
      <c r="J34" s="30" t="n">
        <v>163</v>
      </c>
      <c r="K34" s="78" t="n">
        <v>2.82638357978647</v>
      </c>
      <c r="L34" s="84"/>
      <c r="M34" s="30" t="n">
        <v>88</v>
      </c>
      <c r="N34" s="78" t="n">
        <v>1.52590033755343</v>
      </c>
    </row>
    <row r="35" customFormat="false" ht="9.95" hidden="false" customHeight="true" outlineLevel="0" collapsed="false">
      <c r="A35" s="41" t="s">
        <v>71</v>
      </c>
      <c r="B35" s="30" t="n">
        <v>660</v>
      </c>
      <c r="C35" s="78" t="n">
        <v>16.2945340726114</v>
      </c>
      <c r="D35" s="78" t="n">
        <v>110</v>
      </c>
      <c r="E35" s="78" t="n">
        <v>35.9090909090909</v>
      </c>
      <c r="F35" s="34"/>
      <c r="G35" s="30" t="n">
        <v>193</v>
      </c>
      <c r="H35" s="78" t="n">
        <v>4.7649167818394</v>
      </c>
      <c r="I35" s="84"/>
      <c r="J35" s="30" t="n">
        <v>21</v>
      </c>
      <c r="K35" s="78" t="n">
        <v>0.518462447764908</v>
      </c>
      <c r="L35" s="84"/>
      <c r="M35" s="30" t="n">
        <v>26</v>
      </c>
      <c r="N35" s="78" t="n">
        <v>0.641905887708934</v>
      </c>
    </row>
    <row r="36" customFormat="false" ht="9.95" hidden="false" customHeight="true" outlineLevel="0" collapsed="false">
      <c r="A36" s="41" t="s">
        <v>72</v>
      </c>
      <c r="B36" s="30" t="n">
        <v>118</v>
      </c>
      <c r="C36" s="78" t="n">
        <v>20.4549315453181</v>
      </c>
      <c r="D36" s="78" t="n">
        <v>59</v>
      </c>
      <c r="E36" s="78" t="n">
        <v>57.6271186440678</v>
      </c>
      <c r="F36" s="34"/>
      <c r="G36" s="30" t="n">
        <v>38</v>
      </c>
      <c r="H36" s="78" t="n">
        <v>6.58718134510243</v>
      </c>
      <c r="I36" s="84"/>
      <c r="J36" s="30" t="n">
        <v>6</v>
      </c>
      <c r="K36" s="78" t="n">
        <v>1.04008126501617</v>
      </c>
      <c r="L36" s="84"/>
      <c r="M36" s="30" t="n">
        <v>6</v>
      </c>
      <c r="N36" s="78" t="n">
        <v>1.04008126501617</v>
      </c>
    </row>
    <row r="37" customFormat="false" ht="9.95" hidden="false" customHeight="true" outlineLevel="0" collapsed="false">
      <c r="A37" s="41" t="s">
        <v>73</v>
      </c>
      <c r="B37" s="30" t="n">
        <v>373</v>
      </c>
      <c r="C37" s="78" t="n">
        <v>19.0468603829389</v>
      </c>
      <c r="D37" s="78" t="n">
        <v>74.6</v>
      </c>
      <c r="E37" s="78" t="n">
        <v>40.4825737265416</v>
      </c>
      <c r="F37" s="34"/>
      <c r="G37" s="30" t="n">
        <v>142</v>
      </c>
      <c r="H37" s="78" t="n">
        <v>7.25108357741911</v>
      </c>
      <c r="I37" s="84"/>
      <c r="J37" s="30" t="n">
        <v>19</v>
      </c>
      <c r="K37" s="78" t="n">
        <v>0.970215408246218</v>
      </c>
      <c r="L37" s="84"/>
      <c r="M37" s="30" t="n">
        <v>12</v>
      </c>
      <c r="N37" s="78" t="n">
        <v>0.612767626260769</v>
      </c>
    </row>
    <row r="38" customFormat="false" ht="9.95" hidden="false" customHeight="true" outlineLevel="0" collapsed="false">
      <c r="A38" s="41" t="s">
        <v>74</v>
      </c>
      <c r="B38" s="30" t="n">
        <v>1446</v>
      </c>
      <c r="C38" s="78" t="n">
        <v>28.9206189012445</v>
      </c>
      <c r="D38" s="78" t="n">
        <v>160.666666666667</v>
      </c>
      <c r="E38" s="78" t="n">
        <v>19.6403872752421</v>
      </c>
      <c r="F38" s="34"/>
      <c r="G38" s="30" t="n">
        <v>408</v>
      </c>
      <c r="H38" s="78" t="n">
        <v>8.16017462773703</v>
      </c>
      <c r="I38" s="84"/>
      <c r="J38" s="30" t="n">
        <v>61</v>
      </c>
      <c r="K38" s="78" t="n">
        <v>1.22002610855872</v>
      </c>
      <c r="L38" s="84"/>
      <c r="M38" s="30" t="n">
        <v>76</v>
      </c>
      <c r="N38" s="78" t="n">
        <v>1.52003252869611</v>
      </c>
    </row>
    <row r="39" customFormat="false" ht="9.95" hidden="false" customHeight="true" outlineLevel="0" collapsed="false">
      <c r="A39" s="41" t="s">
        <v>75</v>
      </c>
      <c r="B39" s="30" t="n">
        <v>356</v>
      </c>
      <c r="C39" s="78" t="n">
        <v>21.7190639083456</v>
      </c>
      <c r="D39" s="78" t="n">
        <v>44.5</v>
      </c>
      <c r="E39" s="78" t="n">
        <v>45.7865168539326</v>
      </c>
      <c r="F39" s="34"/>
      <c r="G39" s="30" t="n">
        <v>175</v>
      </c>
      <c r="H39" s="78" t="n">
        <v>10.6765061347204</v>
      </c>
      <c r="I39" s="84"/>
      <c r="J39" s="30" t="n">
        <v>7</v>
      </c>
      <c r="K39" s="78" t="n">
        <v>0.427060245388817</v>
      </c>
      <c r="L39" s="84"/>
      <c r="M39" s="30" t="n">
        <v>17</v>
      </c>
      <c r="N39" s="78" t="n">
        <v>1.03714631022998</v>
      </c>
    </row>
    <row r="40" s="58" customFormat="true" ht="9.95" hidden="false" customHeight="true" outlineLevel="0" collapsed="false">
      <c r="A40" s="90" t="s">
        <v>76</v>
      </c>
      <c r="B40" s="55" t="n">
        <v>1592</v>
      </c>
      <c r="C40" s="91" t="n">
        <v>10.0714707497792</v>
      </c>
      <c r="D40" s="91" t="n">
        <v>46.8235294117647</v>
      </c>
      <c r="E40" s="91" t="n">
        <v>61.3065326633166</v>
      </c>
      <c r="F40" s="92"/>
      <c r="G40" s="55" t="n">
        <v>779</v>
      </c>
      <c r="H40" s="91" t="n">
        <v>4.92818826261183</v>
      </c>
      <c r="I40" s="92"/>
      <c r="J40" s="55" t="n">
        <v>75</v>
      </c>
      <c r="K40" s="91" t="n">
        <v>0.474472554166736</v>
      </c>
      <c r="L40" s="92"/>
      <c r="M40" s="55" t="n">
        <v>122</v>
      </c>
      <c r="N40" s="91" t="n">
        <v>0.771808688111224</v>
      </c>
      <c r="O40" s="57"/>
    </row>
    <row r="41" s="58" customFormat="true" ht="9.95" hidden="false" customHeight="true" outlineLevel="0" collapsed="false">
      <c r="A41" s="90" t="s">
        <v>77</v>
      </c>
      <c r="B41" s="55" t="n">
        <v>1155</v>
      </c>
      <c r="C41" s="91" t="n">
        <v>10.0595288952782</v>
      </c>
      <c r="D41" s="91" t="n">
        <v>28.875</v>
      </c>
      <c r="E41" s="91" t="n">
        <v>56.3636363636364</v>
      </c>
      <c r="F41" s="92"/>
      <c r="G41" s="55" t="n">
        <v>472</v>
      </c>
      <c r="H41" s="91" t="n">
        <v>4.11090704638209</v>
      </c>
      <c r="I41" s="92"/>
      <c r="J41" s="55" t="n">
        <v>33</v>
      </c>
      <c r="K41" s="91" t="n">
        <v>0.287415111293663</v>
      </c>
      <c r="L41" s="92"/>
      <c r="M41" s="55" t="n">
        <v>83</v>
      </c>
      <c r="N41" s="91" t="n">
        <v>0.722892552647699</v>
      </c>
      <c r="O41" s="57"/>
    </row>
    <row r="42" s="58" customFormat="true" ht="9.95" hidden="false" customHeight="true" outlineLevel="0" collapsed="false">
      <c r="A42" s="90" t="s">
        <v>78</v>
      </c>
      <c r="B42" s="55" t="n">
        <v>1891</v>
      </c>
      <c r="C42" s="91" t="n">
        <v>16.2504483697217</v>
      </c>
      <c r="D42" s="91" t="n">
        <v>65.2068965517241</v>
      </c>
      <c r="E42" s="91" t="n">
        <v>48.5986250661026</v>
      </c>
      <c r="F42" s="92"/>
      <c r="G42" s="55" t="n">
        <v>693</v>
      </c>
      <c r="H42" s="91" t="n">
        <v>5.95534675844375</v>
      </c>
      <c r="I42" s="92"/>
      <c r="J42" s="55" t="n">
        <v>70</v>
      </c>
      <c r="K42" s="91" t="n">
        <v>0.60155017762058</v>
      </c>
      <c r="L42" s="92"/>
      <c r="M42" s="55" t="n">
        <v>92</v>
      </c>
      <c r="N42" s="91" t="n">
        <v>0.790608804872763</v>
      </c>
      <c r="O42" s="57"/>
    </row>
    <row r="43" s="58" customFormat="true" ht="9.95" hidden="false" customHeight="true" outlineLevel="0" collapsed="false">
      <c r="A43" s="90" t="s">
        <v>79</v>
      </c>
      <c r="B43" s="55" t="n">
        <v>2828</v>
      </c>
      <c r="C43" s="91" t="n">
        <v>20.2355046382811</v>
      </c>
      <c r="D43" s="91" t="n">
        <v>113.12</v>
      </c>
      <c r="E43" s="91" t="n">
        <v>28.995756718529</v>
      </c>
      <c r="F43" s="92"/>
      <c r="G43" s="55" t="n">
        <v>1077</v>
      </c>
      <c r="H43" s="91" t="n">
        <v>7.70637853445145</v>
      </c>
      <c r="I43" s="92"/>
      <c r="J43" s="55" t="n">
        <v>223</v>
      </c>
      <c r="K43" s="91" t="n">
        <v>1.59565683675271</v>
      </c>
      <c r="L43" s="92"/>
      <c r="M43" s="55" t="n">
        <v>141</v>
      </c>
      <c r="N43" s="91" t="n">
        <v>1.00891306718445</v>
      </c>
      <c r="O43" s="57"/>
    </row>
    <row r="44" s="58" customFormat="true" ht="9.95" hidden="false" customHeight="true" outlineLevel="0" collapsed="false">
      <c r="A44" s="90" t="s">
        <v>80</v>
      </c>
      <c r="B44" s="55" t="n">
        <v>1802</v>
      </c>
      <c r="C44" s="91" t="n">
        <v>27.1426174339954</v>
      </c>
      <c r="D44" s="91" t="n">
        <v>106</v>
      </c>
      <c r="E44" s="91" t="n">
        <v>24.8057713651498</v>
      </c>
      <c r="F44" s="92"/>
      <c r="G44" s="55" t="n">
        <v>583</v>
      </c>
      <c r="H44" s="91" t="n">
        <v>8.78143505217498</v>
      </c>
      <c r="I44" s="92"/>
      <c r="J44" s="55" t="n">
        <v>68</v>
      </c>
      <c r="K44" s="91" t="n">
        <v>1.02424971449039</v>
      </c>
      <c r="L44" s="92"/>
      <c r="M44" s="55" t="n">
        <v>93</v>
      </c>
      <c r="N44" s="91" t="n">
        <v>1.40081210952362</v>
      </c>
      <c r="O44" s="57"/>
    </row>
    <row r="45" s="58" customFormat="true" ht="9.95" hidden="false" customHeight="true" outlineLevel="0" collapsed="false">
      <c r="A45" s="93" t="s">
        <v>81</v>
      </c>
      <c r="B45" s="55" t="n">
        <v>9268</v>
      </c>
      <c r="C45" s="91" t="n">
        <v>15.5660789878407</v>
      </c>
      <c r="D45" s="91" t="n">
        <v>63.9172413793104</v>
      </c>
      <c r="E45" s="91" t="n">
        <v>41.1415623651273</v>
      </c>
      <c r="F45" s="94"/>
      <c r="G45" s="55" t="n">
        <v>3604</v>
      </c>
      <c r="H45" s="91" t="n">
        <v>6.05310192837484</v>
      </c>
      <c r="I45" s="94"/>
      <c r="J45" s="55" t="n">
        <v>469</v>
      </c>
      <c r="K45" s="91" t="n">
        <v>0.787709435185294</v>
      </c>
      <c r="L45" s="94"/>
      <c r="M45" s="55" t="n">
        <v>531</v>
      </c>
      <c r="N45" s="91" t="n">
        <v>0.891841599324928</v>
      </c>
      <c r="O45" s="95"/>
    </row>
    <row r="46" customFormat="false" ht="3" hidden="false" customHeight="true" outlineLevel="0" collapsed="false">
      <c r="A46" s="60"/>
      <c r="B46" s="60"/>
      <c r="C46" s="96"/>
      <c r="D46" s="96"/>
      <c r="E46" s="96"/>
      <c r="F46" s="96"/>
      <c r="G46" s="60"/>
      <c r="H46" s="60"/>
      <c r="I46" s="60"/>
      <c r="J46" s="60"/>
      <c r="K46" s="60"/>
      <c r="L46" s="60"/>
      <c r="M46" s="60"/>
      <c r="N46" s="60"/>
      <c r="O46" s="32"/>
    </row>
    <row r="47" s="67" customFormat="true" ht="3" hidden="false" customHeight="true" outlineLevel="0" collapsed="false">
      <c r="A47" s="65"/>
      <c r="B47" s="65"/>
      <c r="C47" s="66"/>
      <c r="D47" s="66"/>
      <c r="E47" s="66"/>
      <c r="F47" s="66"/>
    </row>
    <row r="48" s="68" customFormat="true" ht="9.95" hidden="false" customHeight="true" outlineLevel="0" collapsed="false">
      <c r="A48" s="97" t="s">
        <v>82</v>
      </c>
      <c r="B48" s="98"/>
    </row>
  </sheetData>
  <mergeCells count="9">
    <mergeCell ref="A5:N5"/>
    <mergeCell ref="A6:G6"/>
    <mergeCell ref="C7:G7"/>
    <mergeCell ref="A8:A9"/>
    <mergeCell ref="B8:E8"/>
    <mergeCell ref="G8:H8"/>
    <mergeCell ref="J8:K8"/>
    <mergeCell ref="M8:N8"/>
    <mergeCell ref="B16:N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6.84"/>
    <col collapsed="false" customWidth="true" hidden="false" outlineLevel="0" max="3" min="2" style="11" width="10.13"/>
    <col collapsed="false" customWidth="true" hidden="false" outlineLevel="0" max="4" min="4" style="11" width="0.85"/>
    <col collapsed="false" customWidth="true" hidden="false" outlineLevel="0" max="6" min="5" style="11" width="10.13"/>
    <col collapsed="false" customWidth="true" hidden="false" outlineLevel="0" max="7" min="7" style="11" width="0.85"/>
    <col collapsed="false" customWidth="true" hidden="false" outlineLevel="0" max="10" min="8" style="11" width="10.13"/>
    <col collapsed="false" customWidth="false" hidden="false" outlineLevel="0" max="257" min="11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F1" s="12"/>
      <c r="G1" s="12"/>
    </row>
    <row r="2" s="13" customFormat="true" ht="12" hidden="false" customHeight="true" outlineLevel="0" collapsed="false">
      <c r="A2" s="12"/>
      <c r="B2" s="12"/>
      <c r="C2" s="12"/>
      <c r="D2" s="12"/>
      <c r="E2" s="12"/>
      <c r="F2" s="12"/>
      <c r="G2" s="12"/>
    </row>
    <row r="3" s="16" customFormat="true" ht="24.95" hidden="false" customHeight="true" outlineLevel="0" collapsed="false">
      <c r="A3" s="14"/>
      <c r="B3" s="15"/>
      <c r="C3" s="15"/>
      <c r="D3" s="15"/>
      <c r="E3" s="15"/>
      <c r="F3" s="15"/>
      <c r="G3" s="15"/>
    </row>
    <row r="4" s="16" customFormat="true" ht="12" hidden="false" customHeight="true" outlineLevel="0" collapsed="false">
      <c r="A4" s="17" t="s">
        <v>6</v>
      </c>
      <c r="B4" s="15"/>
      <c r="C4" s="15"/>
      <c r="D4" s="15"/>
      <c r="E4" s="15"/>
      <c r="F4" s="15"/>
      <c r="G4" s="15"/>
    </row>
    <row r="5" s="15" customFormat="true" ht="12" hidden="false" customHeight="true" outlineLevel="0" collapsed="false">
      <c r="A5" s="18" t="s">
        <v>94</v>
      </c>
      <c r="B5" s="18"/>
      <c r="C5" s="18"/>
      <c r="D5" s="18"/>
      <c r="E5" s="18"/>
      <c r="F5" s="18"/>
      <c r="G5" s="18"/>
      <c r="H5" s="18"/>
      <c r="I5" s="18"/>
      <c r="J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  <c r="G7" s="21"/>
    </row>
    <row r="8" s="100" customFormat="true" ht="12" hidden="false" customHeight="true" outlineLevel="0" collapsed="false">
      <c r="A8" s="23" t="s">
        <v>39</v>
      </c>
      <c r="B8" s="24" t="s">
        <v>95</v>
      </c>
      <c r="C8" s="24"/>
      <c r="D8" s="99"/>
      <c r="E8" s="24" t="s">
        <v>96</v>
      </c>
      <c r="F8" s="24"/>
      <c r="G8" s="99"/>
      <c r="H8" s="24" t="s">
        <v>97</v>
      </c>
      <c r="I8" s="24"/>
      <c r="J8" s="24"/>
    </row>
    <row r="9" customFormat="false" ht="20.1" hidden="false" customHeight="true" outlineLevel="0" collapsed="false">
      <c r="A9" s="23"/>
      <c r="B9" s="28" t="s">
        <v>98</v>
      </c>
      <c r="C9" s="28" t="s">
        <v>44</v>
      </c>
      <c r="D9" s="28"/>
      <c r="E9" s="28" t="s">
        <v>98</v>
      </c>
      <c r="F9" s="28" t="s">
        <v>44</v>
      </c>
      <c r="G9" s="28"/>
      <c r="H9" s="28" t="s">
        <v>98</v>
      </c>
      <c r="I9" s="28" t="s">
        <v>44</v>
      </c>
      <c r="J9" s="28" t="s">
        <v>99</v>
      </c>
    </row>
    <row r="10" customFormat="false" ht="3" hidden="false" customHeight="true" outlineLevel="0" collapsed="false">
      <c r="A10" s="101"/>
      <c r="B10" s="99"/>
      <c r="C10" s="99"/>
      <c r="D10" s="99"/>
      <c r="E10" s="99"/>
      <c r="F10" s="99"/>
      <c r="G10" s="99"/>
      <c r="H10" s="99"/>
      <c r="I10" s="99"/>
      <c r="J10" s="99"/>
    </row>
    <row r="11" s="41" customFormat="true" ht="9.95" hidden="false" customHeight="true" outlineLevel="0" collapsed="false">
      <c r="A11" s="15" t="n">
        <v>2008</v>
      </c>
      <c r="B11" s="30" t="n">
        <v>638459</v>
      </c>
      <c r="C11" s="102" t="n">
        <v>106.708296438472</v>
      </c>
      <c r="D11" s="81"/>
      <c r="E11" s="30" t="n">
        <v>105792</v>
      </c>
      <c r="F11" s="102" t="n">
        <v>17.6814550297181</v>
      </c>
      <c r="G11" s="103"/>
      <c r="H11" s="30" t="n">
        <v>260787</v>
      </c>
      <c r="I11" s="102" t="n">
        <v>43.5864111921043</v>
      </c>
      <c r="J11" s="102" t="n">
        <v>2.4650918784029</v>
      </c>
    </row>
    <row r="12" s="41" customFormat="true" ht="9.95" hidden="false" customHeight="true" outlineLevel="0" collapsed="false">
      <c r="A12" s="15" t="n">
        <v>2009</v>
      </c>
      <c r="B12" s="30" t="n">
        <v>646083</v>
      </c>
      <c r="C12" s="102" t="n">
        <v>107.335780407643</v>
      </c>
      <c r="D12" s="81"/>
      <c r="E12" s="30" t="n">
        <v>107333</v>
      </c>
      <c r="F12" s="102" t="n">
        <v>17.8315654776453</v>
      </c>
      <c r="G12" s="80"/>
      <c r="H12" s="30" t="n">
        <v>264093</v>
      </c>
      <c r="I12" s="102" t="n">
        <v>43.8745923591793</v>
      </c>
      <c r="J12" s="102" t="n">
        <v>2.46050143012867</v>
      </c>
    </row>
    <row r="13" s="41" customFormat="true" ht="9.95" hidden="false" customHeight="true" outlineLevel="0" collapsed="false">
      <c r="A13" s="15" t="n">
        <v>2010</v>
      </c>
      <c r="B13" s="30" t="n">
        <v>646236</v>
      </c>
      <c r="C13" s="102" t="n">
        <v>106.845212232173</v>
      </c>
      <c r="D13" s="26"/>
      <c r="E13" s="30" t="n">
        <v>107448</v>
      </c>
      <c r="F13" s="102" t="n">
        <v>17.764879028594</v>
      </c>
      <c r="G13" s="26"/>
      <c r="H13" s="30" t="n">
        <v>263803</v>
      </c>
      <c r="I13" s="102" t="n">
        <v>43.6157804927052</v>
      </c>
      <c r="J13" s="102" t="n">
        <v>2.45516901198719</v>
      </c>
    </row>
    <row r="14" s="26" customFormat="true" ht="9.95" hidden="false" customHeight="true" outlineLevel="0" collapsed="false">
      <c r="A14" s="15" t="n">
        <v>2011</v>
      </c>
      <c r="B14" s="30" t="n">
        <v>643169</v>
      </c>
      <c r="C14" s="102" t="n">
        <v>108.315084805815</v>
      </c>
      <c r="D14" s="102"/>
      <c r="E14" s="30" t="n">
        <v>106779</v>
      </c>
      <c r="F14" s="102" t="n">
        <v>17.9824842933662</v>
      </c>
      <c r="G14" s="102"/>
      <c r="H14" s="30" t="n">
        <v>264378</v>
      </c>
      <c r="I14" s="102" t="n">
        <v>44.5234852593823</v>
      </c>
      <c r="J14" s="102" t="n">
        <v>2.47593627960554</v>
      </c>
    </row>
    <row r="15" s="27" customFormat="true" ht="3" hidden="false" customHeight="true" outlineLevel="0" collapsed="false">
      <c r="A15" s="16"/>
      <c r="B15" s="16"/>
      <c r="C15" s="37"/>
      <c r="D15" s="37"/>
      <c r="E15" s="37"/>
      <c r="F15" s="104"/>
      <c r="G15" s="104"/>
      <c r="H15" s="38"/>
      <c r="I15" s="37"/>
      <c r="J15" s="39"/>
    </row>
    <row r="16" customFormat="false" ht="9.95" hidden="false" customHeight="true" outlineLevel="0" collapsed="false">
      <c r="A16" s="41"/>
      <c r="B16" s="42" t="s">
        <v>53</v>
      </c>
      <c r="C16" s="42"/>
      <c r="D16" s="42"/>
      <c r="E16" s="42"/>
      <c r="F16" s="42"/>
      <c r="G16" s="42"/>
      <c r="H16" s="42"/>
      <c r="I16" s="42"/>
      <c r="J16" s="42"/>
    </row>
    <row r="17" customFormat="false" ht="3" hidden="false" customHeight="true" outlineLevel="0" collapsed="false">
      <c r="A17" s="43"/>
      <c r="B17" s="43"/>
      <c r="C17" s="42"/>
      <c r="D17" s="42"/>
      <c r="E17" s="42"/>
      <c r="F17" s="105"/>
      <c r="G17" s="105"/>
      <c r="H17" s="42"/>
      <c r="I17" s="42"/>
      <c r="J17" s="42"/>
    </row>
    <row r="18" customFormat="false" ht="9.95" hidden="false" customHeight="true" outlineLevel="0" collapsed="false">
      <c r="A18" s="41" t="s">
        <v>54</v>
      </c>
      <c r="B18" s="30" t="n">
        <v>55770</v>
      </c>
      <c r="C18" s="102" t="n">
        <v>127.741213754547</v>
      </c>
      <c r="D18" s="102"/>
      <c r="E18" s="30" t="n">
        <v>8621</v>
      </c>
      <c r="F18" s="102" t="n">
        <v>19.7464049449158</v>
      </c>
      <c r="G18" s="102"/>
      <c r="H18" s="30" t="n">
        <v>21792</v>
      </c>
      <c r="I18" s="102" t="n">
        <v>49.9145872357736</v>
      </c>
      <c r="J18" s="102" t="n">
        <v>2.527780999884</v>
      </c>
    </row>
    <row r="19" customFormat="false" ht="9.95" hidden="false" customHeight="true" outlineLevel="0" collapsed="false">
      <c r="A19" s="41" t="s">
        <v>55</v>
      </c>
      <c r="B19" s="30" t="n">
        <v>2063</v>
      </c>
      <c r="C19" s="102" t="n">
        <v>162.144743460765</v>
      </c>
      <c r="D19" s="102"/>
      <c r="E19" s="30" t="n">
        <v>343</v>
      </c>
      <c r="F19" s="102" t="n">
        <v>26.9586267605634</v>
      </c>
      <c r="G19" s="102"/>
      <c r="H19" s="30" t="n">
        <v>652</v>
      </c>
      <c r="I19" s="102" t="n">
        <v>51.2449698189135</v>
      </c>
      <c r="J19" s="102" t="n">
        <v>1.90087463556851</v>
      </c>
    </row>
    <row r="20" customFormat="false" ht="9.95" hidden="false" customHeight="true" outlineLevel="0" collapsed="false">
      <c r="A20" s="41" t="s">
        <v>56</v>
      </c>
      <c r="B20" s="30" t="n">
        <v>16041</v>
      </c>
      <c r="C20" s="102" t="n">
        <v>102.417711796393</v>
      </c>
      <c r="D20" s="102"/>
      <c r="E20" s="30" t="n">
        <v>2500</v>
      </c>
      <c r="F20" s="102" t="n">
        <v>15.9618651886405</v>
      </c>
      <c r="G20" s="102"/>
      <c r="H20" s="30" t="n">
        <v>6619</v>
      </c>
      <c r="I20" s="102" t="n">
        <v>42.2606342734446</v>
      </c>
      <c r="J20" s="102" t="n">
        <v>2.6476</v>
      </c>
    </row>
    <row r="21" customFormat="false" ht="9.95" hidden="false" customHeight="true" outlineLevel="0" collapsed="false">
      <c r="A21" s="41" t="s">
        <v>57</v>
      </c>
      <c r="B21" s="30" t="n">
        <v>90650</v>
      </c>
      <c r="C21" s="102" t="n">
        <v>92.9962679412781</v>
      </c>
      <c r="D21" s="102"/>
      <c r="E21" s="30" t="n">
        <v>12878</v>
      </c>
      <c r="F21" s="102" t="n">
        <v>13.2113175791261</v>
      </c>
      <c r="G21" s="102"/>
      <c r="H21" s="30" t="n">
        <v>35578</v>
      </c>
      <c r="I21" s="102" t="n">
        <v>36.4988551661863</v>
      </c>
      <c r="J21" s="102" t="n">
        <v>2.76269607081845</v>
      </c>
    </row>
    <row r="22" customFormat="false" ht="9.95" hidden="false" customHeight="true" outlineLevel="0" collapsed="false">
      <c r="A22" s="41" t="s">
        <v>58</v>
      </c>
      <c r="B22" s="30" t="n">
        <v>16326</v>
      </c>
      <c r="C22" s="102" t="n">
        <v>157.775716108083</v>
      </c>
      <c r="D22" s="102"/>
      <c r="E22" s="30" t="n">
        <v>1879</v>
      </c>
      <c r="F22" s="102" t="n">
        <v>18.1588001082377</v>
      </c>
      <c r="G22" s="102"/>
      <c r="H22" s="30" t="n">
        <v>6100</v>
      </c>
      <c r="I22" s="102" t="n">
        <v>58.9508678340871</v>
      </c>
      <c r="J22" s="102" t="n">
        <v>3.24640766365088</v>
      </c>
    </row>
    <row r="23" s="50" customFormat="true" ht="9.95" hidden="false" customHeight="true" outlineLevel="0" collapsed="false">
      <c r="A23" s="85" t="s">
        <v>59</v>
      </c>
      <c r="B23" s="106" t="n">
        <v>8418</v>
      </c>
      <c r="C23" s="107" t="n">
        <v>165.980830771718</v>
      </c>
      <c r="D23" s="107"/>
      <c r="E23" s="106" t="n">
        <v>870</v>
      </c>
      <c r="F23" s="107" t="n">
        <v>17.1541129450457</v>
      </c>
      <c r="G23" s="107"/>
      <c r="H23" s="106" t="n">
        <v>3051</v>
      </c>
      <c r="I23" s="107" t="n">
        <v>60.1576995348672</v>
      </c>
      <c r="J23" s="107" t="n">
        <v>3.50689655172414</v>
      </c>
    </row>
    <row r="24" s="50" customFormat="true" ht="9.95" hidden="false" customHeight="true" outlineLevel="0" collapsed="false">
      <c r="A24" s="85" t="s">
        <v>60</v>
      </c>
      <c r="B24" s="106" t="n">
        <v>7908</v>
      </c>
      <c r="C24" s="107" t="n">
        <v>149.888266144547</v>
      </c>
      <c r="D24" s="107"/>
      <c r="E24" s="106" t="n">
        <v>1009</v>
      </c>
      <c r="F24" s="107" t="n">
        <v>19.1245903565817</v>
      </c>
      <c r="G24" s="107"/>
      <c r="H24" s="106" t="n">
        <v>3049</v>
      </c>
      <c r="I24" s="107" t="n">
        <v>57.7907591647349</v>
      </c>
      <c r="J24" s="107" t="n">
        <v>3.02180376610505</v>
      </c>
    </row>
    <row r="25" customFormat="false" ht="9.95" hidden="false" customHeight="true" outlineLevel="0" collapsed="false">
      <c r="A25" s="41" t="s">
        <v>61</v>
      </c>
      <c r="B25" s="30" t="n">
        <v>58336</v>
      </c>
      <c r="C25" s="102" t="n">
        <v>119.842874684117</v>
      </c>
      <c r="D25" s="102"/>
      <c r="E25" s="30" t="n">
        <v>7874</v>
      </c>
      <c r="F25" s="102" t="n">
        <v>16.1759941590568</v>
      </c>
      <c r="G25" s="102"/>
      <c r="H25" s="30" t="n">
        <v>24612</v>
      </c>
      <c r="I25" s="102" t="n">
        <v>50.5617942904123</v>
      </c>
      <c r="J25" s="102" t="n">
        <v>3.1257302514605</v>
      </c>
    </row>
    <row r="26" customFormat="false" ht="9.95" hidden="false" customHeight="true" outlineLevel="0" collapsed="false">
      <c r="A26" s="41" t="s">
        <v>62</v>
      </c>
      <c r="B26" s="30" t="n">
        <v>17904</v>
      </c>
      <c r="C26" s="102" t="n">
        <v>146.775753799741</v>
      </c>
      <c r="D26" s="102"/>
      <c r="E26" s="30" t="n">
        <v>2417</v>
      </c>
      <c r="F26" s="102" t="n">
        <v>19.8143988457313</v>
      </c>
      <c r="G26" s="102"/>
      <c r="H26" s="30" t="n">
        <v>7336</v>
      </c>
      <c r="I26" s="102" t="n">
        <v>60.1400206587857</v>
      </c>
      <c r="J26" s="102" t="n">
        <v>3.03516756309475</v>
      </c>
    </row>
    <row r="27" customFormat="false" ht="9.95" hidden="false" customHeight="true" outlineLevel="0" collapsed="false">
      <c r="A27" s="41" t="s">
        <v>63</v>
      </c>
      <c r="B27" s="30" t="n">
        <v>58207</v>
      </c>
      <c r="C27" s="102" t="n">
        <v>133.521770606905</v>
      </c>
      <c r="D27" s="102"/>
      <c r="E27" s="30" t="n">
        <v>8542</v>
      </c>
      <c r="F27" s="102" t="n">
        <v>19.5946014143348</v>
      </c>
      <c r="G27" s="102"/>
      <c r="H27" s="30" t="n">
        <v>24721</v>
      </c>
      <c r="I27" s="102" t="n">
        <v>56.7078133415792</v>
      </c>
      <c r="J27" s="102" t="n">
        <v>2.8940529150082</v>
      </c>
    </row>
    <row r="28" customFormat="false" ht="9.95" hidden="false" customHeight="true" outlineLevel="0" collapsed="false">
      <c r="A28" s="41" t="s">
        <v>64</v>
      </c>
      <c r="B28" s="30" t="n">
        <v>49816</v>
      </c>
      <c r="C28" s="102" t="n">
        <v>135.35838343789</v>
      </c>
      <c r="D28" s="102"/>
      <c r="E28" s="30" t="n">
        <v>8121</v>
      </c>
      <c r="F28" s="102" t="n">
        <v>22.0661119298841</v>
      </c>
      <c r="G28" s="102"/>
      <c r="H28" s="30" t="n">
        <v>21461</v>
      </c>
      <c r="I28" s="102" t="n">
        <v>58.3131176120234</v>
      </c>
      <c r="J28" s="102" t="n">
        <v>2.64265484546238</v>
      </c>
    </row>
    <row r="29" customFormat="false" ht="9.95" hidden="false" customHeight="true" outlineLevel="0" collapsed="false">
      <c r="A29" s="41" t="s">
        <v>65</v>
      </c>
      <c r="B29" s="30" t="n">
        <v>10769</v>
      </c>
      <c r="C29" s="102" t="n">
        <v>121.721163703606</v>
      </c>
      <c r="D29" s="102"/>
      <c r="E29" s="30" t="n">
        <v>1945</v>
      </c>
      <c r="F29" s="102" t="n">
        <v>21.9841826913839</v>
      </c>
      <c r="G29" s="102"/>
      <c r="H29" s="30" t="n">
        <v>4691</v>
      </c>
      <c r="I29" s="102" t="n">
        <v>53.0220056582426</v>
      </c>
      <c r="J29" s="102" t="n">
        <v>2.41182519280206</v>
      </c>
    </row>
    <row r="30" customFormat="false" ht="9.95" hidden="false" customHeight="true" outlineLevel="0" collapsed="false">
      <c r="A30" s="41" t="s">
        <v>66</v>
      </c>
      <c r="B30" s="30" t="n">
        <v>18304</v>
      </c>
      <c r="C30" s="102" t="n">
        <v>118.632050097153</v>
      </c>
      <c r="D30" s="102"/>
      <c r="E30" s="30" t="n">
        <v>2870</v>
      </c>
      <c r="F30" s="102" t="n">
        <v>18.6010699179868</v>
      </c>
      <c r="G30" s="102"/>
      <c r="H30" s="30" t="n">
        <v>7838</v>
      </c>
      <c r="I30" s="102" t="n">
        <v>50.7997163822928</v>
      </c>
      <c r="J30" s="102" t="n">
        <v>2.73101045296167</v>
      </c>
    </row>
    <row r="31" customFormat="false" ht="9.95" hidden="false" customHeight="true" outlineLevel="0" collapsed="false">
      <c r="A31" s="41" t="s">
        <v>67</v>
      </c>
      <c r="B31" s="30" t="n">
        <v>43713</v>
      </c>
      <c r="C31" s="102" t="n">
        <v>79.0663324801412</v>
      </c>
      <c r="D31" s="102"/>
      <c r="E31" s="30" t="n">
        <v>8101</v>
      </c>
      <c r="F31" s="102" t="n">
        <v>14.6527659831543</v>
      </c>
      <c r="G31" s="102"/>
      <c r="H31" s="30" t="n">
        <v>19789</v>
      </c>
      <c r="I31" s="102" t="n">
        <v>35.7935546279028</v>
      </c>
      <c r="J31" s="102" t="n">
        <v>2.44278484137761</v>
      </c>
    </row>
    <row r="32" customFormat="false" ht="9.95" hidden="false" customHeight="true" outlineLevel="0" collapsed="false">
      <c r="A32" s="41" t="s">
        <v>68</v>
      </c>
      <c r="B32" s="30" t="n">
        <v>14250</v>
      </c>
      <c r="C32" s="102" t="n">
        <v>108.823318278805</v>
      </c>
      <c r="D32" s="102"/>
      <c r="E32" s="30" t="n">
        <v>2683</v>
      </c>
      <c r="F32" s="102" t="n">
        <v>20.4893307327742</v>
      </c>
      <c r="G32" s="102"/>
      <c r="H32" s="30" t="n">
        <v>6291</v>
      </c>
      <c r="I32" s="102" t="n">
        <v>48.0426312485586</v>
      </c>
      <c r="J32" s="102" t="n">
        <v>2.3447633246366</v>
      </c>
    </row>
    <row r="33" customFormat="false" ht="9.95" hidden="false" customHeight="true" outlineLevel="0" collapsed="false">
      <c r="A33" s="41" t="s">
        <v>69</v>
      </c>
      <c r="B33" s="30" t="n">
        <v>3266</v>
      </c>
      <c r="C33" s="102" t="n">
        <v>104.264101671865</v>
      </c>
      <c r="D33" s="102"/>
      <c r="E33" s="30" t="n">
        <v>538</v>
      </c>
      <c r="F33" s="102" t="n">
        <v>17.1751643292907</v>
      </c>
      <c r="G33" s="102"/>
      <c r="H33" s="30" t="n">
        <v>1422</v>
      </c>
      <c r="I33" s="102" t="n">
        <v>45.3960663127348</v>
      </c>
      <c r="J33" s="102" t="n">
        <v>2.64312267657993</v>
      </c>
    </row>
    <row r="34" customFormat="false" ht="9.95" hidden="false" customHeight="true" outlineLevel="0" collapsed="false">
      <c r="A34" s="41" t="s">
        <v>70</v>
      </c>
      <c r="B34" s="30" t="n">
        <v>45708</v>
      </c>
      <c r="C34" s="102" t="n">
        <v>79.2566507146502</v>
      </c>
      <c r="D34" s="102"/>
      <c r="E34" s="30" t="n">
        <v>9678</v>
      </c>
      <c r="F34" s="102" t="n">
        <v>16.7814357577751</v>
      </c>
      <c r="G34" s="102"/>
      <c r="H34" s="30" t="n">
        <v>19580</v>
      </c>
      <c r="I34" s="102" t="n">
        <v>33.9512825105638</v>
      </c>
      <c r="J34" s="102" t="n">
        <v>2.02314527794999</v>
      </c>
    </row>
    <row r="35" customFormat="false" ht="9.95" hidden="false" customHeight="true" outlineLevel="0" collapsed="false">
      <c r="A35" s="41" t="s">
        <v>71</v>
      </c>
      <c r="B35" s="30" t="n">
        <v>36273</v>
      </c>
      <c r="C35" s="102" t="n">
        <v>89.553277941793</v>
      </c>
      <c r="D35" s="102"/>
      <c r="E35" s="30" t="n">
        <v>6222</v>
      </c>
      <c r="F35" s="102" t="n">
        <v>15.3613016666346</v>
      </c>
      <c r="G35" s="102"/>
      <c r="H35" s="30" t="n">
        <v>15280</v>
      </c>
      <c r="I35" s="102" t="n">
        <v>37.7243152468943</v>
      </c>
      <c r="J35" s="102" t="n">
        <v>2.45580199292832</v>
      </c>
    </row>
    <row r="36" customFormat="false" ht="9.95" hidden="false" customHeight="true" outlineLevel="0" collapsed="false">
      <c r="A36" s="41" t="s">
        <v>72</v>
      </c>
      <c r="B36" s="30" t="n">
        <v>6581</v>
      </c>
      <c r="C36" s="102" t="n">
        <v>114.079580084524</v>
      </c>
      <c r="D36" s="102"/>
      <c r="E36" s="30" t="n">
        <v>1165</v>
      </c>
      <c r="F36" s="102" t="n">
        <v>20.194911229064</v>
      </c>
      <c r="G36" s="102"/>
      <c r="H36" s="30" t="n">
        <v>2812</v>
      </c>
      <c r="I36" s="102" t="n">
        <v>48.745141953758</v>
      </c>
      <c r="J36" s="102" t="n">
        <v>2.4137339055794</v>
      </c>
    </row>
    <row r="37" customFormat="false" ht="9.95" hidden="false" customHeight="true" outlineLevel="0" collapsed="false">
      <c r="A37" s="41" t="s">
        <v>73</v>
      </c>
      <c r="B37" s="30" t="n">
        <v>20109</v>
      </c>
      <c r="C37" s="102" t="n">
        <v>102.684534970648</v>
      </c>
      <c r="D37" s="102"/>
      <c r="E37" s="30" t="n">
        <v>4017</v>
      </c>
      <c r="F37" s="102" t="n">
        <v>20.5123962890793</v>
      </c>
      <c r="G37" s="102"/>
      <c r="H37" s="30" t="n">
        <v>7692</v>
      </c>
      <c r="I37" s="102" t="n">
        <v>39.2784048433153</v>
      </c>
      <c r="J37" s="102" t="n">
        <v>1.91486183719193</v>
      </c>
    </row>
    <row r="38" customFormat="false" ht="9.95" hidden="false" customHeight="true" outlineLevel="0" collapsed="false">
      <c r="A38" s="41" t="s">
        <v>74</v>
      </c>
      <c r="B38" s="30" t="n">
        <v>45196</v>
      </c>
      <c r="C38" s="102" t="n">
        <v>90.3939344301968</v>
      </c>
      <c r="D38" s="102"/>
      <c r="E38" s="30" t="n">
        <v>10070</v>
      </c>
      <c r="F38" s="102" t="n">
        <v>20.1404310052235</v>
      </c>
      <c r="G38" s="102"/>
      <c r="H38" s="30" t="n">
        <v>18332</v>
      </c>
      <c r="I38" s="102" t="n">
        <v>36.664784626391</v>
      </c>
      <c r="J38" s="102" t="n">
        <v>1.82045680238332</v>
      </c>
    </row>
    <row r="39" customFormat="false" ht="9.95" hidden="false" customHeight="true" outlineLevel="0" collapsed="false">
      <c r="A39" s="41" t="s">
        <v>75</v>
      </c>
      <c r="B39" s="30" t="n">
        <v>20431</v>
      </c>
      <c r="C39" s="102" t="n">
        <v>124.646683907699</v>
      </c>
      <c r="D39" s="102"/>
      <c r="E39" s="30" t="n">
        <v>4154</v>
      </c>
      <c r="F39" s="102" t="n">
        <v>25.3429751335021</v>
      </c>
      <c r="G39" s="102"/>
      <c r="H39" s="30" t="n">
        <v>8339</v>
      </c>
      <c r="I39" s="102" t="n">
        <v>50.8750769471049</v>
      </c>
      <c r="J39" s="102" t="n">
        <v>2.00746268656716</v>
      </c>
    </row>
    <row r="40" s="58" customFormat="true" ht="9.95" hidden="false" customHeight="true" outlineLevel="0" collapsed="false">
      <c r="A40" s="90" t="s">
        <v>76</v>
      </c>
      <c r="B40" s="55" t="n">
        <v>164524</v>
      </c>
      <c r="C40" s="108" t="n">
        <v>104.082830002304</v>
      </c>
      <c r="D40" s="92"/>
      <c r="E40" s="55" t="n">
        <v>24342</v>
      </c>
      <c r="F40" s="108" t="n">
        <v>15.3994812180356</v>
      </c>
      <c r="G40" s="92"/>
      <c r="H40" s="55" t="n">
        <v>64641</v>
      </c>
      <c r="I40" s="108" t="n">
        <v>40.8938404985226</v>
      </c>
      <c r="J40" s="108" t="n">
        <v>2.6555336455509</v>
      </c>
    </row>
    <row r="41" s="58" customFormat="true" ht="9.95" hidden="false" customHeight="true" outlineLevel="0" collapsed="false">
      <c r="A41" s="90" t="s">
        <v>77</v>
      </c>
      <c r="B41" s="55" t="n">
        <v>150773</v>
      </c>
      <c r="C41" s="108" t="n">
        <v>131.316480530544</v>
      </c>
      <c r="D41" s="92"/>
      <c r="E41" s="55" t="n">
        <v>20712</v>
      </c>
      <c r="F41" s="108" t="n">
        <v>18.0392175306496</v>
      </c>
      <c r="G41" s="92"/>
      <c r="H41" s="55" t="n">
        <v>62769</v>
      </c>
      <c r="I41" s="108" t="n">
        <v>54.6689670327029</v>
      </c>
      <c r="J41" s="108" t="n">
        <v>3.03056199304751</v>
      </c>
    </row>
    <row r="42" s="58" customFormat="true" ht="9.95" hidden="false" customHeight="true" outlineLevel="0" collapsed="false">
      <c r="A42" s="90" t="s">
        <v>78</v>
      </c>
      <c r="B42" s="55" t="n">
        <v>122602</v>
      </c>
      <c r="C42" s="108" t="n">
        <v>105.358935538055</v>
      </c>
      <c r="D42" s="92"/>
      <c r="E42" s="55" t="n">
        <v>21037</v>
      </c>
      <c r="F42" s="108" t="n">
        <v>18.0783015522916</v>
      </c>
      <c r="G42" s="92"/>
      <c r="H42" s="55" t="n">
        <v>53779</v>
      </c>
      <c r="I42" s="108" t="n">
        <v>46.215381431796</v>
      </c>
      <c r="J42" s="108" t="n">
        <v>2.55640062746589</v>
      </c>
    </row>
    <row r="43" s="58" customFormat="true" ht="9.95" hidden="false" customHeight="true" outlineLevel="0" collapsed="false">
      <c r="A43" s="90" t="s">
        <v>79</v>
      </c>
      <c r="B43" s="55" t="n">
        <v>126187</v>
      </c>
      <c r="C43" s="108" t="n">
        <v>90.2919951835492</v>
      </c>
      <c r="D43" s="92"/>
      <c r="E43" s="55" t="n">
        <v>24303</v>
      </c>
      <c r="F43" s="108" t="n">
        <v>17.389797355875</v>
      </c>
      <c r="G43" s="92"/>
      <c r="H43" s="55" t="n">
        <v>53077</v>
      </c>
      <c r="I43" s="108" t="n">
        <v>37.9787793382618</v>
      </c>
      <c r="J43" s="108" t="n">
        <v>2.18396905731803</v>
      </c>
    </row>
    <row r="44" s="58" customFormat="true" ht="9.95" hidden="false" customHeight="true" outlineLevel="0" collapsed="false">
      <c r="A44" s="90" t="s">
        <v>80</v>
      </c>
      <c r="B44" s="55" t="n">
        <v>65627</v>
      </c>
      <c r="C44" s="108" t="n">
        <v>98.8506411953838</v>
      </c>
      <c r="D44" s="92"/>
      <c r="E44" s="55" t="n">
        <v>14224</v>
      </c>
      <c r="F44" s="108" t="n">
        <v>21.4248940278108</v>
      </c>
      <c r="G44" s="92"/>
      <c r="H44" s="55" t="n">
        <v>26671</v>
      </c>
      <c r="I44" s="108" t="n">
        <v>40.1731825517254</v>
      </c>
      <c r="J44" s="108" t="n">
        <v>1.87507030371204</v>
      </c>
    </row>
    <row r="45" s="58" customFormat="true" ht="9.95" hidden="false" customHeight="true" outlineLevel="0" collapsed="false">
      <c r="A45" s="109" t="s">
        <v>81</v>
      </c>
      <c r="B45" s="55" t="n">
        <v>629713</v>
      </c>
      <c r="C45" s="108" t="n">
        <v>105.763512059454</v>
      </c>
      <c r="D45" s="55"/>
      <c r="E45" s="55" t="n">
        <v>104618</v>
      </c>
      <c r="F45" s="108" t="n">
        <v>17.571127012839</v>
      </c>
      <c r="G45" s="55"/>
      <c r="H45" s="55" t="n">
        <v>260937</v>
      </c>
      <c r="I45" s="108" t="n">
        <v>43.8257008291994</v>
      </c>
      <c r="J45" s="108" t="n">
        <v>2.4941883805846</v>
      </c>
    </row>
    <row r="46" customFormat="false" ht="3" hidden="false" customHeight="true" outlineLevel="0" collapsed="false">
      <c r="A46" s="60"/>
      <c r="B46" s="62"/>
      <c r="C46" s="64"/>
      <c r="D46" s="64"/>
      <c r="E46" s="62"/>
      <c r="F46" s="62"/>
      <c r="G46" s="62"/>
      <c r="H46" s="62"/>
      <c r="I46" s="62"/>
      <c r="J46" s="62"/>
    </row>
    <row r="47" s="67" customFormat="true" ht="3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</row>
    <row r="48" s="68" customFormat="true" ht="9.95" hidden="false" customHeight="true" outlineLevel="0" collapsed="false">
      <c r="A48" s="68" t="s">
        <v>82</v>
      </c>
    </row>
    <row r="49" customFormat="false" ht="30" hidden="false" customHeight="true" outlineLevel="0" collapsed="false">
      <c r="A49" s="110" t="s">
        <v>100</v>
      </c>
      <c r="B49" s="110"/>
      <c r="C49" s="110"/>
      <c r="D49" s="110"/>
      <c r="E49" s="110"/>
      <c r="F49" s="110"/>
      <c r="G49" s="110"/>
      <c r="H49" s="110"/>
      <c r="I49" s="110"/>
      <c r="J49" s="110"/>
    </row>
    <row r="51" customFormat="false" ht="9" hidden="false" customHeight="false" outlineLevel="0" collapsed="false">
      <c r="B51" s="111"/>
      <c r="C51" s="111"/>
      <c r="D51" s="111"/>
      <c r="E51" s="111"/>
      <c r="F51" s="111"/>
      <c r="G51" s="111"/>
      <c r="H51" s="111"/>
    </row>
    <row r="52" customFormat="false" ht="9" hidden="false" customHeight="false" outlineLevel="0" collapsed="false">
      <c r="B52" s="112"/>
      <c r="C52" s="112"/>
      <c r="D52" s="112"/>
      <c r="E52" s="112"/>
      <c r="F52" s="112"/>
      <c r="G52" s="112"/>
      <c r="H52" s="112"/>
    </row>
  </sheetData>
  <mergeCells count="9">
    <mergeCell ref="A5:J5"/>
    <mergeCell ref="A6:G6"/>
    <mergeCell ref="C7:G7"/>
    <mergeCell ref="A8:A9"/>
    <mergeCell ref="B8:C8"/>
    <mergeCell ref="E8:F8"/>
    <mergeCell ref="H8:J8"/>
    <mergeCell ref="B16:J16"/>
    <mergeCell ref="A49:J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" width="16.42"/>
    <col collapsed="false" customWidth="true" hidden="false" outlineLevel="0" max="3" min="2" style="11" width="8.7"/>
    <col collapsed="false" customWidth="true" hidden="false" outlineLevel="0" max="4" min="4" style="11" width="0.85"/>
    <col collapsed="false" customWidth="true" hidden="false" outlineLevel="0" max="6" min="5" style="11" width="8.7"/>
    <col collapsed="false" customWidth="true" hidden="false" outlineLevel="0" max="7" min="7" style="11" width="0.85"/>
    <col collapsed="false" customWidth="true" hidden="false" outlineLevel="0" max="9" min="8" style="11" width="8.7"/>
    <col collapsed="false" customWidth="true" hidden="false" outlineLevel="0" max="10" min="10" style="11" width="0.85"/>
    <col collapsed="false" customWidth="true" hidden="false" outlineLevel="0" max="11" min="11" style="11" width="8.7"/>
    <col collapsed="false" customWidth="true" hidden="false" outlineLevel="0" max="12" min="12" style="27" width="9.41"/>
    <col collapsed="false" customWidth="false" hidden="false" outlineLevel="0" max="257" min="13" style="11" width="9.14"/>
  </cols>
  <sheetData>
    <row r="1" s="13" customFormat="true" ht="12" hidden="false" customHeight="true" outlineLevel="0" collapsed="false">
      <c r="A1" s="12"/>
      <c r="B1" s="12"/>
      <c r="C1" s="12"/>
      <c r="D1" s="12"/>
      <c r="E1" s="12"/>
      <c r="F1" s="12"/>
      <c r="G1" s="12"/>
    </row>
    <row r="2" s="13" customFormat="true" ht="12" hidden="false" customHeight="true" outlineLevel="0" collapsed="false">
      <c r="A2" s="12"/>
      <c r="B2" s="12"/>
      <c r="C2" s="12"/>
      <c r="D2" s="12"/>
      <c r="E2" s="12"/>
      <c r="F2" s="12"/>
      <c r="G2" s="12"/>
    </row>
    <row r="3" s="16" customFormat="true" ht="24.95" hidden="false" customHeight="true" outlineLevel="0" collapsed="false">
      <c r="A3" s="14"/>
      <c r="B3" s="15"/>
      <c r="C3" s="15"/>
      <c r="D3" s="15"/>
      <c r="E3" s="15"/>
      <c r="F3" s="15"/>
      <c r="G3" s="15"/>
    </row>
    <row r="4" s="16" customFormat="true" ht="12" hidden="false" customHeight="true" outlineLevel="0" collapsed="false">
      <c r="A4" s="17" t="s">
        <v>8</v>
      </c>
      <c r="B4" s="15"/>
      <c r="C4" s="15"/>
      <c r="D4" s="15"/>
      <c r="E4" s="15"/>
      <c r="F4" s="15"/>
      <c r="G4" s="15"/>
    </row>
    <row r="5" s="15" customFormat="true" ht="12" hidden="false" customHeight="true" outlineLevel="0" collapsed="false">
      <c r="A5" s="18" t="s">
        <v>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2" customFormat="true" ht="6" hidden="false" customHeight="true" outlineLevel="0" collapsed="false">
      <c r="A7" s="20"/>
      <c r="B7" s="20"/>
      <c r="C7" s="21"/>
      <c r="D7" s="21"/>
      <c r="E7" s="21"/>
      <c r="F7" s="21"/>
      <c r="G7" s="21"/>
    </row>
    <row r="8" customFormat="false" ht="20.1" hidden="false" customHeight="true" outlineLevel="0" collapsed="false">
      <c r="A8" s="23" t="s">
        <v>39</v>
      </c>
      <c r="B8" s="113" t="s">
        <v>101</v>
      </c>
      <c r="C8" s="113"/>
      <c r="D8" s="114"/>
      <c r="E8" s="113" t="s">
        <v>102</v>
      </c>
      <c r="F8" s="113"/>
      <c r="G8" s="114"/>
      <c r="H8" s="113" t="s">
        <v>103</v>
      </c>
      <c r="I8" s="113"/>
      <c r="J8" s="115"/>
      <c r="K8" s="113" t="s">
        <v>104</v>
      </c>
      <c r="L8" s="113"/>
    </row>
    <row r="9" customFormat="false" ht="30" hidden="false" customHeight="true" outlineLevel="0" collapsed="false">
      <c r="A9" s="23"/>
      <c r="B9" s="28" t="s">
        <v>105</v>
      </c>
      <c r="C9" s="28" t="s">
        <v>106</v>
      </c>
      <c r="D9" s="28"/>
      <c r="E9" s="28" t="s">
        <v>105</v>
      </c>
      <c r="F9" s="28" t="s">
        <v>106</v>
      </c>
      <c r="G9" s="28"/>
      <c r="H9" s="28" t="s">
        <v>105</v>
      </c>
      <c r="I9" s="28" t="s">
        <v>106</v>
      </c>
      <c r="J9" s="28"/>
      <c r="K9" s="28" t="s">
        <v>105</v>
      </c>
      <c r="L9" s="28" t="s">
        <v>106</v>
      </c>
    </row>
    <row r="10" customFormat="false" ht="3" hidden="false" customHeight="true" outlineLevel="0" collapsed="false">
      <c r="A10" s="101"/>
      <c r="B10" s="99"/>
      <c r="C10" s="99"/>
      <c r="D10" s="99"/>
      <c r="E10" s="99"/>
      <c r="F10" s="99"/>
      <c r="G10" s="99"/>
      <c r="H10" s="99"/>
      <c r="I10" s="99"/>
      <c r="J10" s="99"/>
      <c r="K10" s="30"/>
      <c r="L10" s="99"/>
    </row>
    <row r="11" customFormat="false" ht="9.95" hidden="false" customHeight="true" outlineLevel="0" collapsed="false">
      <c r="A11" s="15" t="n">
        <v>2008</v>
      </c>
      <c r="B11" s="30" t="n">
        <v>191430</v>
      </c>
      <c r="C11" s="34" t="n">
        <v>31.994488584571</v>
      </c>
      <c r="D11" s="84"/>
      <c r="E11" s="30" t="n">
        <v>42505</v>
      </c>
      <c r="F11" s="34" t="n">
        <v>7.10403665719685</v>
      </c>
      <c r="G11" s="81"/>
      <c r="H11" s="30" t="n">
        <v>15345</v>
      </c>
      <c r="I11" s="34" t="n">
        <v>2.56467339147596</v>
      </c>
      <c r="J11" s="81"/>
      <c r="K11" s="30" t="n">
        <v>14264</v>
      </c>
      <c r="L11" s="34" t="n">
        <v>2.38400138520776</v>
      </c>
    </row>
    <row r="12" customFormat="false" ht="9.95" hidden="false" customHeight="true" outlineLevel="0" collapsed="false">
      <c r="A12" s="15" t="n">
        <v>2009</v>
      </c>
      <c r="B12" s="30" t="n">
        <v>201180</v>
      </c>
      <c r="C12" s="34" t="n">
        <v>33.4226597858318</v>
      </c>
      <c r="D12" s="84"/>
      <c r="E12" s="30" t="n">
        <v>45549</v>
      </c>
      <c r="F12" s="34" t="n">
        <v>7.56719718950618</v>
      </c>
      <c r="G12" s="81"/>
      <c r="H12" s="30" t="n">
        <v>14679</v>
      </c>
      <c r="I12" s="34" t="n">
        <v>2.43866797393491</v>
      </c>
      <c r="J12" s="81"/>
      <c r="K12" s="30" t="n">
        <v>13871</v>
      </c>
      <c r="L12" s="34" t="n">
        <v>2.30443241817911</v>
      </c>
    </row>
    <row r="13" customFormat="false" ht="9.95" hidden="false" customHeight="true" outlineLevel="0" collapsed="false">
      <c r="A13" s="15" t="n">
        <v>2010</v>
      </c>
      <c r="B13" s="30" t="n">
        <v>212875</v>
      </c>
      <c r="C13" s="34" t="n">
        <v>35.1956167002825</v>
      </c>
      <c r="D13" s="84"/>
      <c r="E13" s="30" t="n">
        <v>47779</v>
      </c>
      <c r="F13" s="34" t="n">
        <v>7.89952493398848</v>
      </c>
      <c r="G13" s="84"/>
      <c r="H13" s="30" t="n">
        <v>14211</v>
      </c>
      <c r="I13" s="34" t="n">
        <v>2.34957091686537</v>
      </c>
      <c r="J13" s="84"/>
      <c r="K13" s="30" t="n">
        <v>13691</v>
      </c>
      <c r="L13" s="34" t="n">
        <v>2.26359689133796</v>
      </c>
    </row>
    <row r="14" customFormat="false" ht="9.95" hidden="false" customHeight="true" outlineLevel="0" collapsed="false">
      <c r="A14" s="15" t="n">
        <v>2011</v>
      </c>
      <c r="B14" s="30" t="n">
        <v>220711</v>
      </c>
      <c r="C14" s="34" t="n">
        <v>37.1695941231249</v>
      </c>
      <c r="D14" s="34"/>
      <c r="E14" s="30" t="n">
        <v>49816</v>
      </c>
      <c r="F14" s="34" t="n">
        <v>8.38943460379225</v>
      </c>
      <c r="G14" s="34"/>
      <c r="H14" s="30" t="n">
        <v>14333</v>
      </c>
      <c r="I14" s="34" t="n">
        <v>2.41379810053305</v>
      </c>
      <c r="J14" s="34"/>
      <c r="K14" s="30" t="n">
        <v>13669</v>
      </c>
      <c r="L14" s="34" t="n">
        <v>2.30197489961531</v>
      </c>
    </row>
    <row r="15" s="27" customFormat="true" ht="3" hidden="false" customHeight="true" outlineLevel="0" collapsed="false">
      <c r="A15" s="16"/>
      <c r="B15" s="16"/>
      <c r="C15" s="16"/>
      <c r="D15" s="16"/>
      <c r="E15" s="37"/>
      <c r="F15" s="37"/>
      <c r="G15" s="37"/>
      <c r="H15" s="35"/>
      <c r="I15" s="37"/>
      <c r="J15" s="37"/>
      <c r="K15" s="37"/>
      <c r="L15" s="104"/>
    </row>
    <row r="16" customFormat="false" ht="9.95" hidden="false" customHeight="true" outlineLevel="0" collapsed="false">
      <c r="B16" s="42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3" hidden="false" customHeight="true" outlineLevel="0" collapsed="false">
      <c r="A17" s="43"/>
      <c r="B17" s="43"/>
      <c r="C17" s="43"/>
      <c r="D17" s="43"/>
      <c r="E17" s="42"/>
      <c r="F17" s="42"/>
      <c r="G17" s="42"/>
      <c r="H17" s="42"/>
      <c r="I17" s="42"/>
      <c r="J17" s="42"/>
      <c r="K17" s="42"/>
      <c r="L17" s="105"/>
    </row>
    <row r="18" s="41" customFormat="true" ht="9.95" hidden="false" customHeight="true" outlineLevel="0" collapsed="false">
      <c r="A18" s="41" t="s">
        <v>54</v>
      </c>
      <c r="B18" s="30" t="n">
        <v>29199</v>
      </c>
      <c r="C18" s="34" t="n">
        <v>66.8803245547611</v>
      </c>
      <c r="D18" s="34"/>
      <c r="E18" s="30" t="n">
        <v>3570</v>
      </c>
      <c r="F18" s="34" t="n">
        <v>8.17708684066225</v>
      </c>
      <c r="G18" s="34"/>
      <c r="H18" s="30" t="n">
        <v>214</v>
      </c>
      <c r="I18" s="34" t="n">
        <v>0.490167110336617</v>
      </c>
      <c r="J18" s="34"/>
      <c r="K18" s="30" t="n">
        <v>40</v>
      </c>
      <c r="L18" s="34" t="n">
        <v>0.0916200206236667</v>
      </c>
    </row>
    <row r="19" s="26" customFormat="true" ht="9.95" hidden="false" customHeight="true" outlineLevel="0" collapsed="false">
      <c r="A19" s="41" t="s">
        <v>55</v>
      </c>
      <c r="B19" s="30" t="n">
        <v>151</v>
      </c>
      <c r="C19" s="34" t="n">
        <v>11.868083501006</v>
      </c>
      <c r="D19" s="34"/>
      <c r="E19" s="30" t="n">
        <v>31</v>
      </c>
      <c r="F19" s="34" t="n">
        <v>2.4364939637827</v>
      </c>
      <c r="G19" s="34"/>
      <c r="H19" s="30" t="s">
        <v>1</v>
      </c>
      <c r="I19" s="89" t="s">
        <v>1</v>
      </c>
      <c r="J19" s="34"/>
      <c r="K19" s="30" t="s">
        <v>1</v>
      </c>
      <c r="L19" s="89" t="s">
        <v>1</v>
      </c>
    </row>
    <row r="20" s="26" customFormat="true" ht="9.95" hidden="false" customHeight="true" outlineLevel="0" collapsed="false">
      <c r="A20" s="41" t="s">
        <v>56</v>
      </c>
      <c r="B20" s="30" t="n">
        <v>8024</v>
      </c>
      <c r="C20" s="34" t="n">
        <v>51.2312025094606</v>
      </c>
      <c r="D20" s="34"/>
      <c r="E20" s="30" t="n">
        <v>1067</v>
      </c>
      <c r="F20" s="34" t="n">
        <v>6.81252406251177</v>
      </c>
      <c r="G20" s="34"/>
      <c r="H20" s="30" t="n">
        <v>1158</v>
      </c>
      <c r="I20" s="34" t="n">
        <v>7.39353595537829</v>
      </c>
      <c r="J20" s="34"/>
      <c r="K20" s="30" t="n">
        <v>974</v>
      </c>
      <c r="L20" s="34" t="n">
        <v>6.21874267749435</v>
      </c>
    </row>
    <row r="21" s="26" customFormat="true" ht="9.95" hidden="false" customHeight="true" outlineLevel="0" collapsed="false">
      <c r="A21" s="41" t="s">
        <v>57</v>
      </c>
      <c r="B21" s="30" t="n">
        <v>67933</v>
      </c>
      <c r="C21" s="34" t="n">
        <v>69.6912903480953</v>
      </c>
      <c r="D21" s="34"/>
      <c r="E21" s="30" t="n">
        <v>15269</v>
      </c>
      <c r="F21" s="34" t="n">
        <v>15.6642031461156</v>
      </c>
      <c r="G21" s="34"/>
      <c r="H21" s="30" t="n">
        <v>3075</v>
      </c>
      <c r="I21" s="34" t="n">
        <v>3.15458934274054</v>
      </c>
      <c r="J21" s="34"/>
      <c r="K21" s="30" t="n">
        <v>1113</v>
      </c>
      <c r="L21" s="34" t="n">
        <v>1.14180745966511</v>
      </c>
    </row>
    <row r="22" s="26" customFormat="true" ht="9.95" hidden="false" customHeight="true" outlineLevel="0" collapsed="false">
      <c r="A22" s="41" t="s">
        <v>107</v>
      </c>
      <c r="B22" s="30" t="n">
        <v>9047</v>
      </c>
      <c r="C22" s="34" t="n">
        <v>87.4309018516371</v>
      </c>
      <c r="D22" s="34"/>
      <c r="E22" s="30" t="n">
        <v>494</v>
      </c>
      <c r="F22" s="34" t="n">
        <v>4.77405388689165</v>
      </c>
      <c r="G22" s="34"/>
      <c r="H22" s="30" t="n">
        <v>180</v>
      </c>
      <c r="I22" s="34" t="n">
        <v>1.73953380494028</v>
      </c>
      <c r="J22" s="34"/>
      <c r="K22" s="30" t="n">
        <v>13</v>
      </c>
      <c r="L22" s="34" t="n">
        <v>0.125632997023464</v>
      </c>
    </row>
    <row r="23" s="85" customFormat="true" ht="9.95" hidden="false" customHeight="true" outlineLevel="0" collapsed="false">
      <c r="A23" s="85" t="s">
        <v>59</v>
      </c>
      <c r="B23" s="30" t="n">
        <v>4253</v>
      </c>
      <c r="C23" s="87" t="n">
        <v>83.857979718712</v>
      </c>
      <c r="D23" s="87"/>
      <c r="E23" s="30" t="n">
        <v>55</v>
      </c>
      <c r="F23" s="87" t="n">
        <v>1.08445541606611</v>
      </c>
      <c r="G23" s="87"/>
      <c r="H23" s="30" t="n">
        <v>106</v>
      </c>
      <c r="I23" s="87" t="n">
        <v>2.09004134732741</v>
      </c>
      <c r="J23" s="87"/>
      <c r="K23" s="30" t="n">
        <v>4</v>
      </c>
      <c r="L23" s="87" t="n">
        <v>0.0788694848048079</v>
      </c>
    </row>
    <row r="24" s="85" customFormat="true" ht="9.95" hidden="false" customHeight="true" outlineLevel="0" collapsed="false">
      <c r="A24" s="85" t="s">
        <v>60</v>
      </c>
      <c r="B24" s="30" t="n">
        <v>4794</v>
      </c>
      <c r="C24" s="87" t="n">
        <v>90.8654966991602</v>
      </c>
      <c r="D24" s="87"/>
      <c r="E24" s="30" t="n">
        <v>439</v>
      </c>
      <c r="F24" s="87" t="n">
        <v>8.32080789548004</v>
      </c>
      <c r="G24" s="87"/>
      <c r="H24" s="30" t="n">
        <v>74</v>
      </c>
      <c r="I24" s="87" t="n">
        <v>1.40259631951144</v>
      </c>
      <c r="J24" s="87"/>
      <c r="K24" s="30" t="n">
        <v>9</v>
      </c>
      <c r="L24" s="87" t="n">
        <v>0.1705860388595</v>
      </c>
    </row>
    <row r="25" s="26" customFormat="true" ht="9.95" hidden="false" customHeight="true" outlineLevel="0" collapsed="false">
      <c r="A25" s="41" t="s">
        <v>61</v>
      </c>
      <c r="B25" s="30" t="n">
        <v>33562</v>
      </c>
      <c r="C25" s="34" t="n">
        <v>68.9482748242653</v>
      </c>
      <c r="D25" s="34"/>
      <c r="E25" s="30" t="n">
        <v>9450</v>
      </c>
      <c r="F25" s="34" t="n">
        <v>19.4136582173085</v>
      </c>
      <c r="G25" s="34"/>
      <c r="H25" s="30" t="n">
        <v>174</v>
      </c>
      <c r="I25" s="34" t="n">
        <v>0.357457833842505</v>
      </c>
      <c r="J25" s="34"/>
      <c r="K25" s="30" t="n">
        <v>507</v>
      </c>
      <c r="L25" s="34" t="n">
        <v>1.04155817102385</v>
      </c>
    </row>
    <row r="26" s="26" customFormat="true" ht="9.95" hidden="false" customHeight="true" outlineLevel="0" collapsed="false">
      <c r="A26" s="41" t="s">
        <v>62</v>
      </c>
      <c r="B26" s="30" t="n">
        <v>8727</v>
      </c>
      <c r="C26" s="34" t="n">
        <v>71.543342460363</v>
      </c>
      <c r="D26" s="34"/>
      <c r="E26" s="30" t="n">
        <v>929</v>
      </c>
      <c r="F26" s="34" t="n">
        <v>7.61587775245528</v>
      </c>
      <c r="G26" s="34"/>
      <c r="H26" s="30" t="n">
        <v>41</v>
      </c>
      <c r="I26" s="34" t="n">
        <v>0.336115164532472</v>
      </c>
      <c r="J26" s="34"/>
      <c r="K26" s="30" t="n">
        <v>372</v>
      </c>
      <c r="L26" s="34" t="n">
        <v>3.04963027331901</v>
      </c>
    </row>
    <row r="27" s="26" customFormat="true" ht="9.95" hidden="false" customHeight="true" outlineLevel="0" collapsed="false">
      <c r="A27" s="41" t="s">
        <v>63</v>
      </c>
      <c r="B27" s="30" t="n">
        <v>20868</v>
      </c>
      <c r="C27" s="34" t="n">
        <v>47.8693681004844</v>
      </c>
      <c r="D27" s="34"/>
      <c r="E27" s="30" t="n">
        <v>8459</v>
      </c>
      <c r="F27" s="34" t="n">
        <v>19.4042066686792</v>
      </c>
      <c r="G27" s="34"/>
      <c r="H27" s="30" t="n">
        <v>176</v>
      </c>
      <c r="I27" s="34" t="n">
        <v>0.403728617293715</v>
      </c>
      <c r="J27" s="34"/>
      <c r="K27" s="30" t="s">
        <v>1</v>
      </c>
      <c r="L27" s="34" t="n">
        <v>0</v>
      </c>
    </row>
    <row r="28" s="26" customFormat="true" ht="9.95" hidden="false" customHeight="true" outlineLevel="0" collapsed="false">
      <c r="A28" s="41" t="s">
        <v>64</v>
      </c>
      <c r="B28" s="30" t="n">
        <v>14692</v>
      </c>
      <c r="C28" s="34" t="n">
        <v>39.9206152535225</v>
      </c>
      <c r="D28" s="34"/>
      <c r="E28" s="30" t="n">
        <v>3632</v>
      </c>
      <c r="F28" s="34" t="n">
        <v>9.86874997282833</v>
      </c>
      <c r="G28" s="34"/>
      <c r="H28" s="30" t="n">
        <v>1104</v>
      </c>
      <c r="I28" s="34" t="n">
        <v>2.99975219438394</v>
      </c>
      <c r="J28" s="34"/>
      <c r="K28" s="30" t="n">
        <v>997</v>
      </c>
      <c r="L28" s="34" t="n">
        <v>2.70901534221086</v>
      </c>
    </row>
    <row r="29" s="26" customFormat="true" ht="9.95" hidden="false" customHeight="true" outlineLevel="0" collapsed="false">
      <c r="A29" s="41" t="s">
        <v>65</v>
      </c>
      <c r="B29" s="30" t="n">
        <v>2825</v>
      </c>
      <c r="C29" s="34" t="n">
        <v>31.9307537805447</v>
      </c>
      <c r="D29" s="34"/>
      <c r="E29" s="30" t="n">
        <v>943</v>
      </c>
      <c r="F29" s="34" t="n">
        <v>10.6586551557712</v>
      </c>
      <c r="G29" s="34"/>
      <c r="H29" s="30" t="n">
        <v>168</v>
      </c>
      <c r="I29" s="34" t="n">
        <v>1.89889084429434</v>
      </c>
      <c r="J29" s="34"/>
      <c r="K29" s="30" t="n">
        <v>190</v>
      </c>
      <c r="L29" s="34" t="n">
        <v>2.14755512152336</v>
      </c>
    </row>
    <row r="30" s="26" customFormat="true" ht="9.95" hidden="false" customHeight="true" outlineLevel="0" collapsed="false">
      <c r="A30" s="41" t="s">
        <v>66</v>
      </c>
      <c r="B30" s="30" t="n">
        <v>2302</v>
      </c>
      <c r="C30" s="34" t="n">
        <v>14.9197431885734</v>
      </c>
      <c r="D30" s="34"/>
      <c r="E30" s="30" t="n">
        <v>408</v>
      </c>
      <c r="F30" s="34" t="n">
        <v>2.64433328450823</v>
      </c>
      <c r="G30" s="34"/>
      <c r="H30" s="30" t="n">
        <v>764</v>
      </c>
      <c r="I30" s="34" t="n">
        <v>4.95164369942227</v>
      </c>
      <c r="J30" s="34"/>
      <c r="K30" s="30" t="n">
        <v>190</v>
      </c>
      <c r="L30" s="34" t="n">
        <v>1.23142971582491</v>
      </c>
    </row>
    <row r="31" s="26" customFormat="true" ht="9.95" hidden="false" customHeight="true" outlineLevel="0" collapsed="false">
      <c r="A31" s="41" t="s">
        <v>67</v>
      </c>
      <c r="B31" s="30" t="n">
        <v>7644</v>
      </c>
      <c r="C31" s="34" t="n">
        <v>13.8261625941527</v>
      </c>
      <c r="D31" s="34"/>
      <c r="E31" s="30" t="n">
        <v>1721</v>
      </c>
      <c r="F31" s="34" t="n">
        <v>3.11287621985046</v>
      </c>
      <c r="G31" s="34"/>
      <c r="H31" s="30" t="n">
        <v>1859</v>
      </c>
      <c r="I31" s="34" t="n">
        <v>3.36248512068681</v>
      </c>
      <c r="J31" s="34"/>
      <c r="K31" s="30" t="n">
        <v>2403</v>
      </c>
      <c r="L31" s="34" t="n">
        <v>4.34645064282431</v>
      </c>
    </row>
    <row r="32" s="26" customFormat="true" ht="9.95" hidden="false" customHeight="true" outlineLevel="0" collapsed="false">
      <c r="A32" s="41" t="s">
        <v>68</v>
      </c>
      <c r="B32" s="30" t="n">
        <v>2471</v>
      </c>
      <c r="C32" s="34" t="n">
        <v>18.8703452257492</v>
      </c>
      <c r="D32" s="34"/>
      <c r="E32" s="30" t="n">
        <v>242</v>
      </c>
      <c r="F32" s="34" t="n">
        <v>1.84808722971724</v>
      </c>
      <c r="G32" s="34"/>
      <c r="H32" s="30" t="n">
        <v>978</v>
      </c>
      <c r="I32" s="34" t="n">
        <v>7.46871615976638</v>
      </c>
      <c r="J32" s="34"/>
      <c r="K32" s="30" t="n">
        <v>805</v>
      </c>
      <c r="L32" s="34" t="n">
        <v>6.14756289224124</v>
      </c>
    </row>
    <row r="33" s="26" customFormat="true" ht="9.95" hidden="false" customHeight="true" outlineLevel="0" collapsed="false">
      <c r="A33" s="41" t="s">
        <v>69</v>
      </c>
      <c r="B33" s="30" t="n">
        <v>204</v>
      </c>
      <c r="C33" s="34" t="n">
        <v>6.51251584233327</v>
      </c>
      <c r="D33" s="34"/>
      <c r="E33" s="30" t="n">
        <v>50</v>
      </c>
      <c r="F33" s="34" t="n">
        <v>1.59620486331698</v>
      </c>
      <c r="G33" s="34"/>
      <c r="H33" s="30" t="n">
        <v>273</v>
      </c>
      <c r="I33" s="34" t="n">
        <v>8.7152785537107</v>
      </c>
      <c r="J33" s="34"/>
      <c r="K33" s="30" t="n">
        <v>115</v>
      </c>
      <c r="L33" s="34" t="n">
        <v>3.67127118562905</v>
      </c>
    </row>
    <row r="34" s="26" customFormat="true" ht="9.95" hidden="false" customHeight="true" outlineLevel="0" collapsed="false">
      <c r="A34" s="41" t="s">
        <v>70</v>
      </c>
      <c r="B34" s="30" t="n">
        <v>2574</v>
      </c>
      <c r="C34" s="34" t="n">
        <v>4.46325848734378</v>
      </c>
      <c r="D34" s="34"/>
      <c r="E34" s="30" t="n">
        <v>1454</v>
      </c>
      <c r="F34" s="34" t="n">
        <v>2.52120351227578</v>
      </c>
      <c r="G34" s="34"/>
      <c r="H34" s="30" t="n">
        <v>1216</v>
      </c>
      <c r="I34" s="34" t="n">
        <v>2.10851683007383</v>
      </c>
      <c r="J34" s="34"/>
      <c r="K34" s="30" t="n">
        <v>2920</v>
      </c>
      <c r="L34" s="34" t="n">
        <v>5.06321475642729</v>
      </c>
    </row>
    <row r="35" s="26" customFormat="true" ht="9.95" hidden="false" customHeight="true" outlineLevel="0" collapsed="false">
      <c r="A35" s="41" t="s">
        <v>71</v>
      </c>
      <c r="B35" s="30" t="n">
        <v>6813</v>
      </c>
      <c r="C35" s="34" t="n">
        <v>16.820403126773</v>
      </c>
      <c r="D35" s="34"/>
      <c r="E35" s="30" t="n">
        <v>1849</v>
      </c>
      <c r="F35" s="34" t="n">
        <v>4.56493840913007</v>
      </c>
      <c r="G35" s="34"/>
      <c r="H35" s="30" t="n">
        <v>1105</v>
      </c>
      <c r="I35" s="34" t="n">
        <v>2.72810002276297</v>
      </c>
      <c r="J35" s="34"/>
      <c r="K35" s="30" t="n">
        <v>800</v>
      </c>
      <c r="L35" s="34" t="n">
        <v>1.97509503910441</v>
      </c>
    </row>
    <row r="36" s="26" customFormat="true" ht="9.95" hidden="false" customHeight="true" outlineLevel="0" collapsed="false">
      <c r="A36" s="41" t="s">
        <v>72</v>
      </c>
      <c r="B36" s="30" t="n">
        <v>569</v>
      </c>
      <c r="C36" s="34" t="n">
        <v>9.86343732990338</v>
      </c>
      <c r="D36" s="34"/>
      <c r="E36" s="30" t="n">
        <v>70</v>
      </c>
      <c r="F36" s="34" t="n">
        <v>1.21342814251887</v>
      </c>
      <c r="G36" s="34"/>
      <c r="H36" s="30" t="n">
        <v>451</v>
      </c>
      <c r="I36" s="34" t="n">
        <v>7.81794417537157</v>
      </c>
      <c r="J36" s="34"/>
      <c r="K36" s="30" t="n">
        <v>175</v>
      </c>
      <c r="L36" s="34" t="n">
        <v>3.03357035629717</v>
      </c>
    </row>
    <row r="37" s="26" customFormat="true" ht="9.95" hidden="false" customHeight="true" outlineLevel="0" collapsed="false">
      <c r="A37" s="41" t="s">
        <v>73</v>
      </c>
      <c r="B37" s="30" t="n">
        <v>2413</v>
      </c>
      <c r="C37" s="34" t="n">
        <v>12.321735684727</v>
      </c>
      <c r="D37" s="34"/>
      <c r="E37" s="30" t="n">
        <v>120</v>
      </c>
      <c r="F37" s="34" t="n">
        <v>0.612767626260769</v>
      </c>
      <c r="G37" s="34"/>
      <c r="H37" s="30" t="n">
        <v>362</v>
      </c>
      <c r="I37" s="34" t="n">
        <v>1.84851567255332</v>
      </c>
      <c r="J37" s="34"/>
      <c r="K37" s="30" t="n">
        <v>195</v>
      </c>
      <c r="L37" s="34" t="n">
        <v>0.99574739267375</v>
      </c>
    </row>
    <row r="38" s="26" customFormat="true" ht="9.95" hidden="false" customHeight="true" outlineLevel="0" collapsed="false">
      <c r="A38" s="41" t="s">
        <v>74</v>
      </c>
      <c r="B38" s="30" t="n">
        <v>3071</v>
      </c>
      <c r="C38" s="34" t="n">
        <v>6.14213144161285</v>
      </c>
      <c r="D38" s="34"/>
      <c r="E38" s="30" t="n">
        <v>622</v>
      </c>
      <c r="F38" s="34" t="n">
        <v>1.24402662216971</v>
      </c>
      <c r="G38" s="34"/>
      <c r="H38" s="30" t="n">
        <v>732</v>
      </c>
      <c r="I38" s="34" t="n">
        <v>1.46403133027047</v>
      </c>
      <c r="J38" s="34"/>
      <c r="K38" s="30" t="n">
        <v>1619</v>
      </c>
      <c r="L38" s="34" t="n">
        <v>3.23806929468291</v>
      </c>
    </row>
    <row r="39" s="26" customFormat="true" ht="9.95" hidden="false" customHeight="true" outlineLevel="0" collapsed="false">
      <c r="A39" s="41" t="s">
        <v>75</v>
      </c>
      <c r="B39" s="30" t="n">
        <v>1047</v>
      </c>
      <c r="C39" s="34" t="n">
        <v>6.38760109888702</v>
      </c>
      <c r="D39" s="34"/>
      <c r="E39" s="30" t="n">
        <v>389</v>
      </c>
      <c r="F39" s="34" t="n">
        <v>2.37323479223214</v>
      </c>
      <c r="G39" s="34"/>
      <c r="H39" s="30" t="n">
        <v>519</v>
      </c>
      <c r="I39" s="34" t="n">
        <v>3.16634667652566</v>
      </c>
      <c r="J39" s="34"/>
      <c r="K39" s="30" t="n">
        <v>657</v>
      </c>
      <c r="L39" s="34" t="n">
        <v>4.00826544600647</v>
      </c>
    </row>
    <row r="40" s="116" customFormat="true" ht="9.95" hidden="false" customHeight="true" outlineLevel="0" collapsed="false">
      <c r="A40" s="90" t="s">
        <v>76</v>
      </c>
      <c r="B40" s="55" t="n">
        <v>105307</v>
      </c>
      <c r="C40" s="56" t="n">
        <v>66.6203750155153</v>
      </c>
      <c r="D40" s="92"/>
      <c r="E40" s="55" t="n">
        <v>19937</v>
      </c>
      <c r="F40" s="56" t="n">
        <v>12.6127457498963</v>
      </c>
      <c r="G40" s="92"/>
      <c r="H40" s="55" t="n">
        <v>4447</v>
      </c>
      <c r="I40" s="56" t="n">
        <v>2.81330593117263</v>
      </c>
      <c r="J40" s="92"/>
      <c r="K40" s="55" t="n">
        <v>2127</v>
      </c>
      <c r="L40" s="56" t="n">
        <v>1.34560416361686</v>
      </c>
    </row>
    <row r="41" s="116" customFormat="true" ht="9.95" hidden="false" customHeight="true" outlineLevel="0" collapsed="false">
      <c r="A41" s="90" t="s">
        <v>77</v>
      </c>
      <c r="B41" s="55" t="n">
        <v>72204</v>
      </c>
      <c r="C41" s="56" t="n">
        <v>62.8864263510535</v>
      </c>
      <c r="D41" s="92"/>
      <c r="E41" s="55" t="n">
        <v>19332</v>
      </c>
      <c r="F41" s="56" t="n">
        <v>16.8372997925124</v>
      </c>
      <c r="G41" s="92"/>
      <c r="H41" s="55" t="n">
        <v>571</v>
      </c>
      <c r="I41" s="56" t="n">
        <v>0.497315238026308</v>
      </c>
      <c r="J41" s="92"/>
      <c r="K41" s="55" t="n">
        <v>892</v>
      </c>
      <c r="L41" s="56" t="n">
        <v>0.776891755375599</v>
      </c>
    </row>
    <row r="42" s="109" customFormat="true" ht="9.95" hidden="false" customHeight="true" outlineLevel="0" collapsed="false">
      <c r="A42" s="90" t="s">
        <v>78</v>
      </c>
      <c r="B42" s="55" t="n">
        <v>27463</v>
      </c>
      <c r="C42" s="56" t="n">
        <v>23.6005321828486</v>
      </c>
      <c r="D42" s="92"/>
      <c r="E42" s="55" t="n">
        <v>6704</v>
      </c>
      <c r="F42" s="56" t="n">
        <v>5.76113198681196</v>
      </c>
      <c r="G42" s="92"/>
      <c r="H42" s="55" t="n">
        <v>3895</v>
      </c>
      <c r="I42" s="56" t="n">
        <v>3.34719705976023</v>
      </c>
      <c r="J42" s="92"/>
      <c r="K42" s="55" t="n">
        <v>3780</v>
      </c>
      <c r="L42" s="56" t="n">
        <v>3.24837095915113</v>
      </c>
    </row>
    <row r="43" s="116" customFormat="true" ht="9.95" hidden="false" customHeight="true" outlineLevel="0" collapsed="false">
      <c r="A43" s="90" t="s">
        <v>79</v>
      </c>
      <c r="B43" s="55" t="n">
        <v>15044</v>
      </c>
      <c r="C43" s="56" t="n">
        <v>10.7646015480304</v>
      </c>
      <c r="D43" s="92"/>
      <c r="E43" s="55" t="n">
        <v>3785</v>
      </c>
      <c r="F43" s="56" t="n">
        <v>2.70832337538521</v>
      </c>
      <c r="G43" s="92"/>
      <c r="H43" s="55" t="n">
        <v>4385</v>
      </c>
      <c r="I43" s="56" t="n">
        <v>3.1376480848254</v>
      </c>
      <c r="J43" s="92"/>
      <c r="K43" s="55" t="n">
        <v>5010</v>
      </c>
      <c r="L43" s="56" t="n">
        <v>3.5848613238256</v>
      </c>
    </row>
    <row r="44" s="116" customFormat="true" ht="9.95" hidden="false" customHeight="true" outlineLevel="0" collapsed="false">
      <c r="A44" s="90" t="s">
        <v>80</v>
      </c>
      <c r="B44" s="55" t="n">
        <v>4118</v>
      </c>
      <c r="C44" s="56" t="n">
        <v>6.2027357709874</v>
      </c>
      <c r="D44" s="92"/>
      <c r="E44" s="55" t="n">
        <v>1011</v>
      </c>
      <c r="F44" s="56" t="n">
        <v>1.52281832551439</v>
      </c>
      <c r="G44" s="92"/>
      <c r="H44" s="55" t="n">
        <v>1251</v>
      </c>
      <c r="I44" s="56" t="n">
        <v>1.8843182247463</v>
      </c>
      <c r="J44" s="92"/>
      <c r="K44" s="55" t="n">
        <v>2276</v>
      </c>
      <c r="L44" s="56" t="n">
        <v>3.42822404438255</v>
      </c>
    </row>
    <row r="45" s="109" customFormat="true" ht="9.95" hidden="false" customHeight="true" outlineLevel="0" collapsed="false">
      <c r="A45" s="109" t="s">
        <v>81</v>
      </c>
      <c r="B45" s="55" t="n">
        <v>224136</v>
      </c>
      <c r="C45" s="56" t="n">
        <v>37.6447850670983</v>
      </c>
      <c r="D45" s="117"/>
      <c r="E45" s="55" t="n">
        <v>50769</v>
      </c>
      <c r="F45" s="56" t="n">
        <v>8.52691264710495</v>
      </c>
      <c r="G45" s="117"/>
      <c r="H45" s="55" t="n">
        <v>14549</v>
      </c>
      <c r="I45" s="56" t="n">
        <v>2.44357880010892</v>
      </c>
      <c r="J45" s="117"/>
      <c r="K45" s="55" t="n">
        <v>14085</v>
      </c>
      <c r="L45" s="56" t="n">
        <v>2.36564763210765</v>
      </c>
    </row>
    <row r="46" s="27" customFormat="true" ht="3" hidden="false" customHeight="true" outlineLevel="0" collapsed="false">
      <c r="A46" s="60"/>
      <c r="B46" s="62"/>
      <c r="C46" s="62"/>
      <c r="D46" s="62"/>
      <c r="E46" s="64"/>
      <c r="F46" s="64"/>
      <c r="G46" s="64"/>
      <c r="H46" s="62"/>
      <c r="I46" s="62"/>
      <c r="J46" s="62"/>
      <c r="K46" s="62"/>
      <c r="L46" s="118"/>
    </row>
    <row r="47" s="67" customFormat="true" ht="3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s="97" customFormat="true" ht="9.95" hidden="false" customHeight="true" outlineLevel="0" collapsed="false">
      <c r="A48" s="97" t="s">
        <v>82</v>
      </c>
    </row>
    <row r="49" s="50" customFormat="true" ht="9.95" hidden="false" customHeight="true" outlineLevel="0" collapsed="false"/>
    <row r="50" customFormat="false" ht="9.95" hidden="false" customHeight="true" outlineLevel="0" collapsed="false">
      <c r="B50" s="119"/>
      <c r="C50" s="119"/>
      <c r="D50" s="119"/>
      <c r="E50" s="119"/>
      <c r="F50" s="112"/>
      <c r="G50" s="112"/>
      <c r="H50" s="112"/>
      <c r="I50" s="112"/>
      <c r="J50" s="112"/>
      <c r="K50" s="112"/>
    </row>
    <row r="51" customFormat="false" ht="9.95" hidden="false" customHeight="true" outlineLevel="0" collapsed="false"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s="27" customFormat="true" ht="9.95" hidden="false" customHeight="true" outlineLevel="0" collapsed="false">
      <c r="A52" s="11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</sheetData>
  <mergeCells count="9">
    <mergeCell ref="A5:L5"/>
    <mergeCell ref="A6:G6"/>
    <mergeCell ref="C7:G7"/>
    <mergeCell ref="A8:A9"/>
    <mergeCell ref="B8:C8"/>
    <mergeCell ref="E8:F8"/>
    <mergeCell ref="H8:I8"/>
    <mergeCell ref="K8:L8"/>
    <mergeCell ref="B16:L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29.13"/>
    <col collapsed="false" customWidth="true" hidden="false" outlineLevel="0" max="2" min="2" style="27" width="5.41"/>
    <col collapsed="false" customWidth="true" hidden="false" outlineLevel="0" max="3" min="3" style="27" width="7.85"/>
    <col collapsed="false" customWidth="true" hidden="false" outlineLevel="0" max="4" min="4" style="120" width="7.14"/>
    <col collapsed="false" customWidth="true" hidden="false" outlineLevel="0" max="5" min="5" style="120" width="0.85"/>
    <col collapsed="false" customWidth="true" hidden="false" outlineLevel="0" max="6" min="6" style="27" width="9.14"/>
    <col collapsed="false" customWidth="true" hidden="false" outlineLevel="0" max="7" min="7" style="27" width="7.28"/>
    <col collapsed="false" customWidth="true" hidden="false" outlineLevel="0" max="8" min="8" style="27" width="0.85"/>
    <col collapsed="false" customWidth="true" hidden="false" outlineLevel="0" max="9" min="9" style="27" width="10.13"/>
    <col collapsed="false" customWidth="true" hidden="false" outlineLevel="0" max="11" min="10" style="27" width="7.14"/>
    <col collapsed="false" customWidth="false" hidden="false" outlineLevel="0" max="257" min="12" style="27" width="8.99"/>
  </cols>
  <sheetData>
    <row r="1" s="120" customFormat="true" ht="12" hidden="false" customHeight="true" outlineLevel="0" collapsed="false"/>
    <row r="2" s="120" customFormat="true" ht="12" hidden="false" customHeight="true" outlineLevel="0" collapsed="false"/>
    <row r="3" customFormat="false" ht="24.95" hidden="false" customHeight="true" outlineLevel="0" collapsed="false">
      <c r="A3" s="121"/>
      <c r="D3" s="27"/>
    </row>
    <row r="4" s="16" customFormat="true" ht="12" hidden="false" customHeight="true" outlineLevel="0" collapsed="false">
      <c r="A4" s="122" t="s">
        <v>10</v>
      </c>
      <c r="B4" s="123"/>
      <c r="C4" s="15"/>
      <c r="D4" s="15"/>
      <c r="E4" s="15"/>
      <c r="F4" s="15"/>
      <c r="G4" s="15"/>
    </row>
    <row r="5" s="15" customFormat="true" ht="29.25" hidden="false" customHeight="true" outlineLevel="0" collapsed="false">
      <c r="A5" s="124" t="s">
        <v>1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5"/>
    </row>
    <row r="6" s="15" customFormat="true" ht="12" hidden="false" customHeight="true" outlineLevel="0" collapsed="false">
      <c r="A6" s="126" t="s">
        <v>3</v>
      </c>
      <c r="B6" s="126"/>
      <c r="C6" s="126"/>
      <c r="D6" s="126"/>
      <c r="E6" s="126"/>
      <c r="F6" s="126"/>
      <c r="G6" s="126"/>
    </row>
    <row r="7" s="129" customFormat="true" ht="6" hidden="false" customHeight="true" outlineLevel="0" collapsed="false">
      <c r="A7" s="127"/>
      <c r="B7" s="127"/>
      <c r="C7" s="128"/>
      <c r="D7" s="128"/>
      <c r="E7" s="128"/>
      <c r="F7" s="128"/>
      <c r="G7" s="128"/>
    </row>
    <row r="8" s="32" customFormat="true" ht="15" hidden="false" customHeight="true" outlineLevel="0" collapsed="false">
      <c r="A8" s="23" t="s">
        <v>108</v>
      </c>
      <c r="B8" s="130" t="s">
        <v>109</v>
      </c>
      <c r="C8" s="131" t="s">
        <v>110</v>
      </c>
      <c r="D8" s="131"/>
      <c r="E8" s="42"/>
      <c r="F8" s="131" t="s">
        <v>111</v>
      </c>
      <c r="G8" s="131"/>
      <c r="H8" s="25"/>
      <c r="I8" s="131" t="s">
        <v>112</v>
      </c>
      <c r="J8" s="131"/>
      <c r="K8" s="131"/>
    </row>
    <row r="9" s="32" customFormat="true" ht="39.95" hidden="false" customHeight="true" outlineLevel="0" collapsed="false">
      <c r="A9" s="23"/>
      <c r="B9" s="23"/>
      <c r="C9" s="28" t="s">
        <v>88</v>
      </c>
      <c r="D9" s="28" t="s">
        <v>113</v>
      </c>
      <c r="E9" s="28"/>
      <c r="F9" s="28" t="s">
        <v>98</v>
      </c>
      <c r="G9" s="28" t="s">
        <v>114</v>
      </c>
      <c r="H9" s="28"/>
      <c r="I9" s="28" t="s">
        <v>98</v>
      </c>
      <c r="J9" s="28" t="s">
        <v>115</v>
      </c>
      <c r="K9" s="28" t="s">
        <v>116</v>
      </c>
    </row>
    <row r="10" s="32" customFormat="true" ht="3" hidden="false" customHeight="true" outlineLevel="0" collapsed="false">
      <c r="A10" s="11"/>
      <c r="B10" s="11"/>
      <c r="C10" s="31"/>
      <c r="D10" s="11"/>
      <c r="F10" s="33"/>
      <c r="G10" s="11"/>
      <c r="I10" s="11"/>
      <c r="J10" s="11"/>
      <c r="K10" s="11"/>
    </row>
    <row r="11" s="41" customFormat="true" ht="9.95" hidden="false" customHeight="true" outlineLevel="0" collapsed="false">
      <c r="A11" s="15" t="s">
        <v>117</v>
      </c>
      <c r="B11" s="82" t="n">
        <v>1172</v>
      </c>
      <c r="C11" s="81" t="n">
        <v>214936</v>
      </c>
      <c r="D11" s="103" t="n">
        <v>3.63710422667754</v>
      </c>
      <c r="E11" s="79"/>
      <c r="F11" s="81" t="n">
        <v>7826935</v>
      </c>
      <c r="G11" s="103" t="n">
        <v>132.445836762713</v>
      </c>
      <c r="H11" s="79"/>
      <c r="I11" s="81" t="n">
        <v>61762107</v>
      </c>
      <c r="J11" s="103" t="n">
        <v>80.4310045787981</v>
      </c>
      <c r="K11" s="132" t="n">
        <v>7.89096970908791</v>
      </c>
    </row>
    <row r="12" s="41" customFormat="true" ht="9.95" hidden="false" customHeight="true" outlineLevel="0" collapsed="false">
      <c r="A12" s="15" t="s">
        <v>118</v>
      </c>
      <c r="B12" s="82" t="n">
        <v>1165</v>
      </c>
      <c r="C12" s="82" t="n">
        <v>213113</v>
      </c>
      <c r="D12" s="103" t="n">
        <v>3.59518029939783</v>
      </c>
      <c r="E12" s="79"/>
      <c r="F12" s="81" t="n">
        <v>7632772</v>
      </c>
      <c r="G12" s="103" t="n">
        <v>128.763573898333</v>
      </c>
      <c r="H12" s="79"/>
      <c r="I12" s="81" t="n">
        <v>60688401</v>
      </c>
      <c r="J12" s="103" t="n">
        <v>79.5765219027265</v>
      </c>
      <c r="K12" s="132" t="n">
        <v>7.95103024169987</v>
      </c>
    </row>
    <row r="13" s="41" customFormat="true" ht="9.95" hidden="false" customHeight="true" outlineLevel="0" collapsed="false">
      <c r="A13" s="15" t="s">
        <v>119</v>
      </c>
      <c r="B13" s="133" t="n">
        <v>1120</v>
      </c>
      <c r="C13" s="82" t="n">
        <v>206534</v>
      </c>
      <c r="D13" s="103" t="n">
        <v>3.47820677384702</v>
      </c>
      <c r="E13" s="82"/>
      <c r="F13" s="82" t="n">
        <v>7298675</v>
      </c>
      <c r="G13" s="103" t="n">
        <v>122.915843517812</v>
      </c>
      <c r="H13" s="82"/>
      <c r="I13" s="82" t="n">
        <v>58408836</v>
      </c>
      <c r="J13" s="80" t="n">
        <v>79.4583620498756</v>
      </c>
      <c r="K13" s="80" t="n">
        <v>8.00266294909693</v>
      </c>
    </row>
    <row r="14" customFormat="false" ht="3" hidden="false" customHeight="true" outlineLevel="0" collapsed="false">
      <c r="A14" s="16"/>
      <c r="B14" s="37"/>
      <c r="C14" s="37"/>
      <c r="D14" s="37"/>
      <c r="E14" s="37"/>
      <c r="F14" s="37"/>
      <c r="G14" s="39"/>
      <c r="H14" s="37"/>
      <c r="I14" s="37"/>
      <c r="J14" s="39"/>
      <c r="K14" s="39"/>
    </row>
    <row r="15" customFormat="false" ht="9.95" hidden="false" customHeight="true" outlineLevel="0" collapsed="false">
      <c r="A15" s="16"/>
      <c r="B15" s="134" t="s">
        <v>120</v>
      </c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3" hidden="false" customHeight="true" outlineLevel="0" collapsed="false">
      <c r="A16" s="16"/>
      <c r="B16" s="37"/>
      <c r="C16" s="37"/>
      <c r="D16" s="104"/>
      <c r="E16" s="38"/>
      <c r="F16" s="37"/>
      <c r="G16" s="39"/>
      <c r="H16" s="38"/>
      <c r="I16" s="40"/>
      <c r="J16" s="39"/>
      <c r="K16" s="39"/>
    </row>
    <row r="17" s="11" customFormat="true" ht="9.95" hidden="false" customHeight="true" outlineLevel="0" collapsed="false">
      <c r="B17" s="42" t="s">
        <v>121</v>
      </c>
      <c r="C17" s="42"/>
      <c r="D17" s="42"/>
      <c r="E17" s="42"/>
      <c r="F17" s="42"/>
      <c r="G17" s="42"/>
      <c r="H17" s="42"/>
      <c r="I17" s="42"/>
      <c r="J17" s="42"/>
      <c r="K17" s="42"/>
      <c r="M17" s="69"/>
    </row>
    <row r="18" s="11" customFormat="true" ht="3" hidden="false" customHeight="true" outlineLevel="0" collapsed="false">
      <c r="A18" s="43"/>
      <c r="B18" s="42"/>
      <c r="C18" s="42"/>
      <c r="D18" s="105"/>
      <c r="E18" s="42"/>
      <c r="F18" s="42"/>
      <c r="G18" s="42"/>
      <c r="H18" s="42"/>
      <c r="I18" s="42"/>
      <c r="J18" s="42"/>
      <c r="K18" s="42"/>
    </row>
    <row r="19" s="41" customFormat="true" ht="9.95" hidden="false" customHeight="true" outlineLevel="0" collapsed="false">
      <c r="A19" s="135" t="s">
        <v>122</v>
      </c>
      <c r="B19" s="89" t="n">
        <v>482</v>
      </c>
      <c r="C19" s="89" t="n">
        <v>137095</v>
      </c>
      <c r="D19" s="102" t="n">
        <v>2.30258064545386</v>
      </c>
      <c r="E19" s="136"/>
      <c r="F19" s="89" t="n">
        <v>5261851</v>
      </c>
      <c r="G19" s="102" t="n">
        <v>88.3754788421316</v>
      </c>
      <c r="H19" s="136"/>
      <c r="I19" s="89" t="n">
        <v>5261851</v>
      </c>
      <c r="J19" s="102" t="n">
        <v>81.8245003336952</v>
      </c>
      <c r="K19" s="102" t="n">
        <v>7.70034328224041</v>
      </c>
    </row>
    <row r="20" s="41" customFormat="true" ht="9.95" hidden="false" customHeight="true" outlineLevel="0" collapsed="false">
      <c r="A20" s="137" t="s">
        <v>123</v>
      </c>
      <c r="B20" s="89" t="n">
        <v>94</v>
      </c>
      <c r="C20" s="89" t="n">
        <v>21368</v>
      </c>
      <c r="D20" s="102" t="n">
        <v>0.358886489164871</v>
      </c>
      <c r="E20" s="136"/>
      <c r="F20" s="89" t="n">
        <v>739119</v>
      </c>
      <c r="G20" s="102" t="n">
        <v>12.4138816447515</v>
      </c>
      <c r="H20" s="136"/>
      <c r="I20" s="89" t="n">
        <v>739119</v>
      </c>
      <c r="J20" s="102" t="n">
        <v>82.5197841847326</v>
      </c>
      <c r="K20" s="102" t="n">
        <v>8.65046359246617</v>
      </c>
    </row>
    <row r="21" s="41" customFormat="true" ht="9.95" hidden="false" customHeight="true" outlineLevel="0" collapsed="false">
      <c r="A21" s="138" t="s">
        <v>124</v>
      </c>
      <c r="B21" s="89" t="n">
        <v>512</v>
      </c>
      <c r="C21" s="89" t="n">
        <v>40657</v>
      </c>
      <c r="D21" s="102" t="n">
        <v>0.682855109976421</v>
      </c>
      <c r="E21" s="136"/>
      <c r="F21" s="89" t="n">
        <v>1078717</v>
      </c>
      <c r="G21" s="102" t="n">
        <v>18.1176037501152</v>
      </c>
      <c r="H21" s="136"/>
      <c r="I21" s="89" t="n">
        <v>1172156</v>
      </c>
      <c r="J21" s="102" t="n">
        <v>69.4626708128191</v>
      </c>
      <c r="K21" s="102" t="n">
        <v>9.20572587620293</v>
      </c>
    </row>
    <row r="22" s="41" customFormat="true" ht="9.95" hidden="false" customHeight="true" outlineLevel="0" collapsed="false">
      <c r="A22" s="139" t="s">
        <v>125</v>
      </c>
      <c r="B22" s="140" t="n">
        <v>1088</v>
      </c>
      <c r="C22" s="140" t="n">
        <v>199120</v>
      </c>
      <c r="D22" s="108" t="n">
        <v>3.34432224459515</v>
      </c>
      <c r="E22" s="141"/>
      <c r="F22" s="140" t="n">
        <v>7079687</v>
      </c>
      <c r="G22" s="108" t="n">
        <v>118.906964236998</v>
      </c>
      <c r="H22" s="141"/>
      <c r="I22" s="140" t="n">
        <v>56842154</v>
      </c>
      <c r="J22" s="142" t="n">
        <v>79.4302606729984</v>
      </c>
      <c r="K22" s="108" t="n">
        <v>8.02890777516012</v>
      </c>
    </row>
    <row r="23" s="11" customFormat="true" ht="3" hidden="false" customHeight="true" outlineLevel="0" collapsed="false">
      <c r="A23" s="48"/>
      <c r="B23" s="143"/>
      <c r="C23" s="143"/>
      <c r="D23" s="144"/>
      <c r="E23" s="145"/>
      <c r="F23" s="143"/>
      <c r="G23" s="144"/>
      <c r="H23" s="146"/>
      <c r="I23" s="143"/>
      <c r="J23" s="144"/>
      <c r="K23" s="144"/>
    </row>
    <row r="24" s="41" customFormat="true" ht="9.95" hidden="false" customHeight="true" outlineLevel="0" collapsed="false">
      <c r="B24" s="42" t="s">
        <v>126</v>
      </c>
      <c r="C24" s="42"/>
      <c r="D24" s="42"/>
      <c r="E24" s="42"/>
      <c r="F24" s="42"/>
      <c r="G24" s="42"/>
      <c r="H24" s="42"/>
      <c r="I24" s="42"/>
      <c r="J24" s="42"/>
      <c r="K24" s="42"/>
    </row>
    <row r="25" s="32" customFormat="true" ht="3" hidden="false" customHeight="true" outlineLevel="0" collapsed="false">
      <c r="A25" s="147"/>
      <c r="B25" s="148"/>
      <c r="C25" s="148"/>
      <c r="D25" s="148"/>
      <c r="E25" s="148"/>
      <c r="F25" s="148"/>
      <c r="G25" s="148"/>
      <c r="H25" s="148"/>
      <c r="I25" s="148"/>
      <c r="J25" s="148"/>
      <c r="K25" s="148"/>
    </row>
    <row r="26" s="11" customFormat="true" ht="9.95" hidden="false" customHeight="true" outlineLevel="0" collapsed="false">
      <c r="A26" s="149" t="s">
        <v>127</v>
      </c>
      <c r="B26" s="89" t="n">
        <v>74</v>
      </c>
      <c r="C26" s="89" t="n">
        <v>15928</v>
      </c>
      <c r="D26" s="102" t="n">
        <v>3.64830963905716</v>
      </c>
      <c r="E26" s="150"/>
      <c r="F26" s="89" t="n">
        <v>471305</v>
      </c>
      <c r="G26" s="132" t="n">
        <v>107.95244691335</v>
      </c>
      <c r="H26" s="151"/>
      <c r="I26" s="89" t="n">
        <v>4424568</v>
      </c>
      <c r="J26" s="132" t="n">
        <v>75.9747873013387</v>
      </c>
      <c r="K26" s="132" t="n">
        <v>9.38790804256267</v>
      </c>
    </row>
    <row r="27" s="11" customFormat="true" ht="9.95" hidden="false" customHeight="true" outlineLevel="0" collapsed="false">
      <c r="A27" s="41" t="s">
        <v>55</v>
      </c>
      <c r="B27" s="89" t="n">
        <v>2</v>
      </c>
      <c r="C27" s="89" t="n">
        <v>482</v>
      </c>
      <c r="D27" s="102" t="n">
        <v>3.78835513078471</v>
      </c>
      <c r="E27" s="150"/>
      <c r="F27" s="89" t="n">
        <v>15786</v>
      </c>
      <c r="G27" s="132" t="n">
        <v>124.072560362173</v>
      </c>
      <c r="H27" s="151"/>
      <c r="I27" s="89" t="n">
        <v>132621</v>
      </c>
      <c r="J27" s="132" t="n">
        <v>75.8992291095557</v>
      </c>
      <c r="K27" s="132" t="n">
        <v>8.40117825921703</v>
      </c>
    </row>
    <row r="28" s="11" customFormat="true" ht="9.95" hidden="false" customHeight="true" outlineLevel="0" collapsed="false">
      <c r="A28" s="149" t="s">
        <v>128</v>
      </c>
      <c r="B28" s="89" t="n">
        <v>15</v>
      </c>
      <c r="C28" s="89" t="n">
        <v>5620</v>
      </c>
      <c r="D28" s="102" t="n">
        <v>3.58822729440639</v>
      </c>
      <c r="E28" s="150"/>
      <c r="F28" s="89" t="n">
        <v>189557</v>
      </c>
      <c r="G28" s="132" t="n">
        <v>121.027331182525</v>
      </c>
      <c r="H28" s="151"/>
      <c r="I28" s="89" t="n">
        <v>1663076</v>
      </c>
      <c r="J28" s="132" t="n">
        <v>86.3628267343828</v>
      </c>
      <c r="K28" s="132" t="n">
        <v>8.77348765806591</v>
      </c>
    </row>
    <row r="29" s="11" customFormat="true" ht="9.95" hidden="false" customHeight="true" outlineLevel="0" collapsed="false">
      <c r="A29" s="149" t="s">
        <v>129</v>
      </c>
      <c r="B29" s="89" t="n">
        <v>132</v>
      </c>
      <c r="C29" s="89" t="n">
        <v>35955</v>
      </c>
      <c r="D29" s="102" t="n">
        <v>3.68856129490199</v>
      </c>
      <c r="E29" s="150"/>
      <c r="F29" s="89" t="n">
        <v>1274340</v>
      </c>
      <c r="G29" s="132" t="n">
        <v>130.732337659447</v>
      </c>
      <c r="H29" s="151"/>
      <c r="I29" s="89" t="n">
        <v>10493480</v>
      </c>
      <c r="J29" s="132" t="n">
        <v>80.6340266328316</v>
      </c>
      <c r="K29" s="132" t="n">
        <v>8.23444292731924</v>
      </c>
    </row>
    <row r="30" s="11" customFormat="true" ht="9.95" hidden="false" customHeight="true" outlineLevel="0" collapsed="false">
      <c r="A30" s="149" t="s">
        <v>93</v>
      </c>
      <c r="B30" s="89" t="n">
        <v>26</v>
      </c>
      <c r="C30" s="89" t="n">
        <v>4033</v>
      </c>
      <c r="D30" s="102" t="n">
        <v>3.89752401403418</v>
      </c>
      <c r="E30" s="150"/>
      <c r="F30" s="89" t="n">
        <v>129247</v>
      </c>
      <c r="G30" s="132" t="n">
        <v>124.905352403143</v>
      </c>
      <c r="H30" s="151"/>
      <c r="I30" s="89" t="n">
        <v>1146318</v>
      </c>
      <c r="J30" s="132" t="n">
        <v>77.6891911857395</v>
      </c>
      <c r="K30" s="132" t="n">
        <v>8.86920392736388</v>
      </c>
    </row>
    <row r="31" s="50" customFormat="true" ht="9.95" hidden="false" customHeight="true" outlineLevel="0" collapsed="false">
      <c r="A31" s="152" t="s">
        <v>59</v>
      </c>
      <c r="B31" s="153" t="n">
        <v>12</v>
      </c>
      <c r="C31" s="153" t="n">
        <v>1893</v>
      </c>
      <c r="D31" s="107" t="n">
        <v>3.73249836838753</v>
      </c>
      <c r="E31" s="154"/>
      <c r="F31" s="153" t="n">
        <v>69763</v>
      </c>
      <c r="G31" s="155" t="n">
        <v>137.554296710945</v>
      </c>
      <c r="H31" s="156"/>
      <c r="I31" s="153" t="n">
        <v>551655</v>
      </c>
      <c r="J31" s="155" t="n">
        <v>79.7601938575159</v>
      </c>
      <c r="K31" s="155" t="n">
        <v>7.90755844788785</v>
      </c>
    </row>
    <row r="32" s="50" customFormat="true" ht="9.95" hidden="false" customHeight="true" outlineLevel="0" collapsed="false">
      <c r="A32" s="152" t="s">
        <v>60</v>
      </c>
      <c r="B32" s="153" t="n">
        <v>14</v>
      </c>
      <c r="C32" s="153" t="n">
        <v>2140</v>
      </c>
      <c r="D32" s="107" t="n">
        <v>4.05616076801698</v>
      </c>
      <c r="E32" s="154"/>
      <c r="F32" s="153" t="n">
        <v>59484</v>
      </c>
      <c r="G32" s="155" t="n">
        <v>112.746106133048</v>
      </c>
      <c r="H32" s="156"/>
      <c r="I32" s="153" t="n">
        <v>594663</v>
      </c>
      <c r="J32" s="155" t="n">
        <v>75.8618710102108</v>
      </c>
      <c r="K32" s="155" t="n">
        <v>9.99702440992536</v>
      </c>
    </row>
    <row r="33" customFormat="false" ht="9.95" hidden="false" customHeight="true" outlineLevel="0" collapsed="false">
      <c r="A33" s="149" t="s">
        <v>130</v>
      </c>
      <c r="B33" s="89" t="n">
        <v>53</v>
      </c>
      <c r="C33" s="89" t="n">
        <v>16560</v>
      </c>
      <c r="D33" s="102" t="n">
        <v>3.4020128370517</v>
      </c>
      <c r="E33" s="150"/>
      <c r="F33" s="89" t="n">
        <v>504826</v>
      </c>
      <c r="G33" s="132" t="n">
        <v>103.709210898397</v>
      </c>
      <c r="H33" s="151"/>
      <c r="I33" s="89" t="n">
        <v>4693174</v>
      </c>
      <c r="J33" s="132" t="n">
        <v>77.7211667314733</v>
      </c>
      <c r="K33" s="132" t="n">
        <v>9.29661705221205</v>
      </c>
    </row>
    <row r="34" customFormat="false" ht="9.95" hidden="false" customHeight="true" outlineLevel="0" collapsed="false">
      <c r="A34" s="149" t="s">
        <v>131</v>
      </c>
      <c r="B34" s="89" t="n">
        <v>18</v>
      </c>
      <c r="C34" s="89" t="n">
        <v>4405</v>
      </c>
      <c r="D34" s="102" t="n">
        <v>3.61118853601351</v>
      </c>
      <c r="E34" s="150"/>
      <c r="F34" s="89" t="n">
        <v>144618</v>
      </c>
      <c r="G34" s="132" t="n">
        <v>118.556836254529</v>
      </c>
      <c r="H34" s="151"/>
      <c r="I34" s="89" t="n">
        <v>1147371</v>
      </c>
      <c r="J34" s="132" t="n">
        <v>72.989323594392</v>
      </c>
      <c r="K34" s="132" t="n">
        <v>7.93380492054931</v>
      </c>
    </row>
    <row r="35" customFormat="false" ht="9.95" hidden="false" customHeight="true" outlineLevel="0" collapsed="false">
      <c r="A35" s="149" t="s">
        <v>132</v>
      </c>
      <c r="B35" s="89" t="n">
        <v>73</v>
      </c>
      <c r="C35" s="89" t="n">
        <v>17513</v>
      </c>
      <c r="D35" s="102" t="n">
        <v>4.01732959410244</v>
      </c>
      <c r="E35" s="150"/>
      <c r="F35" s="89" t="n">
        <v>612834</v>
      </c>
      <c r="G35" s="132" t="n">
        <v>140.578779447963</v>
      </c>
      <c r="H35" s="151"/>
      <c r="I35" s="89" t="n">
        <v>5145986</v>
      </c>
      <c r="J35" s="132" t="n">
        <v>82.3919475341509</v>
      </c>
      <c r="K35" s="132" t="n">
        <v>8.39703084358897</v>
      </c>
    </row>
    <row r="36" customFormat="false" ht="9.95" hidden="false" customHeight="true" outlineLevel="0" collapsed="false">
      <c r="A36" s="149" t="s">
        <v>133</v>
      </c>
      <c r="B36" s="89" t="n">
        <v>69</v>
      </c>
      <c r="C36" s="89" t="n">
        <v>11601</v>
      </c>
      <c r="D36" s="102" t="n">
        <v>3.1521852542616</v>
      </c>
      <c r="E36" s="150"/>
      <c r="F36" s="89" t="n">
        <v>444321</v>
      </c>
      <c r="G36" s="132" t="n">
        <v>120.729428873267</v>
      </c>
      <c r="H36" s="151"/>
      <c r="I36" s="89" t="n">
        <v>3129652</v>
      </c>
      <c r="J36" s="132" t="n">
        <v>75.3925183033882</v>
      </c>
      <c r="K36" s="132" t="n">
        <v>7.04367338028137</v>
      </c>
    </row>
    <row r="37" customFormat="false" ht="9.95" hidden="false" customHeight="true" outlineLevel="0" collapsed="false">
      <c r="A37" s="149" t="s">
        <v>134</v>
      </c>
      <c r="B37" s="89" t="n">
        <v>15</v>
      </c>
      <c r="C37" s="89" t="n">
        <v>2668</v>
      </c>
      <c r="D37" s="102" t="n">
        <v>3.01561950748649</v>
      </c>
      <c r="E37" s="150"/>
      <c r="F37" s="89" t="n">
        <v>121518</v>
      </c>
      <c r="G37" s="132" t="n">
        <v>137.350843819619</v>
      </c>
      <c r="H37" s="151"/>
      <c r="I37" s="89" t="n">
        <v>801088</v>
      </c>
      <c r="J37" s="132" t="n">
        <v>82.3138226820056</v>
      </c>
      <c r="K37" s="132" t="n">
        <v>6.59234022943103</v>
      </c>
    </row>
    <row r="38" customFormat="false" ht="9.95" hidden="false" customHeight="true" outlineLevel="0" collapsed="false">
      <c r="A38" s="149" t="s">
        <v>135</v>
      </c>
      <c r="B38" s="89" t="n">
        <v>29</v>
      </c>
      <c r="C38" s="89" t="n">
        <v>5253</v>
      </c>
      <c r="D38" s="102" t="n">
        <v>3.40458020709414</v>
      </c>
      <c r="E38" s="150"/>
      <c r="F38" s="89" t="n">
        <v>182825</v>
      </c>
      <c r="G38" s="132" t="n">
        <v>118.492742501806</v>
      </c>
      <c r="H38" s="151"/>
      <c r="I38" s="89" t="n">
        <v>1488397</v>
      </c>
      <c r="J38" s="132" t="n">
        <v>77.8440949716609</v>
      </c>
      <c r="K38" s="132" t="n">
        <v>8.14110214686175</v>
      </c>
    </row>
    <row r="39" customFormat="false" ht="9.95" hidden="false" customHeight="true" outlineLevel="0" collapsed="false">
      <c r="A39" s="149" t="s">
        <v>136</v>
      </c>
      <c r="B39" s="89" t="n">
        <v>120</v>
      </c>
      <c r="C39" s="89" t="n">
        <v>18883</v>
      </c>
      <c r="D39" s="102" t="n">
        <v>3.41548179311076</v>
      </c>
      <c r="E39" s="150"/>
      <c r="F39" s="89" t="n">
        <v>650662</v>
      </c>
      <c r="G39" s="132" t="n">
        <v>117.689149736219</v>
      </c>
      <c r="H39" s="151"/>
      <c r="I39" s="89" t="n">
        <v>5689395</v>
      </c>
      <c r="J39" s="132" t="n">
        <v>84.0916427371681</v>
      </c>
      <c r="K39" s="132" t="n">
        <v>8.74400994679265</v>
      </c>
    </row>
    <row r="40" customFormat="false" ht="9.95" hidden="false" customHeight="true" outlineLevel="0" collapsed="false">
      <c r="A40" s="149" t="s">
        <v>137</v>
      </c>
      <c r="B40" s="89" t="n">
        <v>29</v>
      </c>
      <c r="C40" s="89" t="n">
        <v>4133</v>
      </c>
      <c r="D40" s="102" t="n">
        <v>3.15625927146388</v>
      </c>
      <c r="E40" s="150"/>
      <c r="F40" s="89" t="n">
        <v>153299</v>
      </c>
      <c r="G40" s="132" t="n">
        <v>117.07026132498</v>
      </c>
      <c r="H40" s="151"/>
      <c r="I40" s="89" t="n">
        <v>1211727</v>
      </c>
      <c r="J40" s="132" t="n">
        <v>81.9726993765424</v>
      </c>
      <c r="K40" s="132" t="n">
        <v>7.90433727552039</v>
      </c>
    </row>
    <row r="41" customFormat="false" ht="9.95" hidden="false" customHeight="true" outlineLevel="0" collapsed="false">
      <c r="A41" s="149" t="s">
        <v>138</v>
      </c>
      <c r="B41" s="89" t="n">
        <v>8</v>
      </c>
      <c r="C41" s="89" t="n">
        <v>1124</v>
      </c>
      <c r="D41" s="102" t="n">
        <v>3.58826853273657</v>
      </c>
      <c r="E41" s="150"/>
      <c r="F41" s="89" t="n">
        <v>41769</v>
      </c>
      <c r="G41" s="132" t="n">
        <v>133.343761871774</v>
      </c>
      <c r="H41" s="151"/>
      <c r="I41" s="89" t="n">
        <v>341063</v>
      </c>
      <c r="J41" s="132" t="n">
        <v>83.7198627346055</v>
      </c>
      <c r="K41" s="132" t="n">
        <v>8.16545763604587</v>
      </c>
    </row>
    <row r="42" customFormat="false" ht="9.95" hidden="false" customHeight="true" outlineLevel="0" collapsed="false">
      <c r="A42" s="149" t="s">
        <v>139</v>
      </c>
      <c r="B42" s="89" t="n">
        <v>113</v>
      </c>
      <c r="C42" s="89" t="n">
        <v>15490</v>
      </c>
      <c r="D42" s="102" t="n">
        <v>2.6859313896253</v>
      </c>
      <c r="E42" s="150"/>
      <c r="F42" s="89" t="n">
        <v>635218</v>
      </c>
      <c r="G42" s="132" t="n">
        <v>110.145381888638</v>
      </c>
      <c r="H42" s="151"/>
      <c r="I42" s="89" t="n">
        <v>4499163</v>
      </c>
      <c r="J42" s="132" t="n">
        <v>80.4217996491885</v>
      </c>
      <c r="K42" s="132" t="n">
        <v>7.08286446542762</v>
      </c>
    </row>
    <row r="43" customFormat="false" ht="9.95" hidden="false" customHeight="true" outlineLevel="0" collapsed="false">
      <c r="A43" s="149" t="s">
        <v>140</v>
      </c>
      <c r="B43" s="89" t="n">
        <v>71</v>
      </c>
      <c r="C43" s="89" t="n">
        <v>12336</v>
      </c>
      <c r="D43" s="102" t="n">
        <v>3.04559692625797</v>
      </c>
      <c r="E43" s="150"/>
      <c r="F43" s="89" t="n">
        <v>517890</v>
      </c>
      <c r="G43" s="132" t="n">
        <v>127.860262008734</v>
      </c>
      <c r="H43" s="151"/>
      <c r="I43" s="89" t="n">
        <v>3628201</v>
      </c>
      <c r="J43" s="132" t="n">
        <v>81.7734064535207</v>
      </c>
      <c r="K43" s="132" t="n">
        <v>7.00573673946205</v>
      </c>
    </row>
    <row r="44" customFormat="false" ht="9.95" hidden="false" customHeight="true" outlineLevel="0" collapsed="false">
      <c r="A44" s="149" t="s">
        <v>141</v>
      </c>
      <c r="B44" s="89" t="n">
        <v>12</v>
      </c>
      <c r="C44" s="89" t="n">
        <v>1833</v>
      </c>
      <c r="D44" s="102" t="n">
        <v>3.17744826462441</v>
      </c>
      <c r="E44" s="150"/>
      <c r="F44" s="89" t="n">
        <v>60880</v>
      </c>
      <c r="G44" s="132" t="n">
        <v>105.533579023641</v>
      </c>
      <c r="H44" s="151"/>
      <c r="I44" s="89" t="n">
        <v>484029</v>
      </c>
      <c r="J44" s="132" t="n">
        <v>72.8575299164597</v>
      </c>
      <c r="K44" s="132" t="n">
        <v>7.9505420499343</v>
      </c>
    </row>
    <row r="45" customFormat="false" ht="9.95" hidden="false" customHeight="true" outlineLevel="0" collapsed="false">
      <c r="A45" s="149" t="s">
        <v>142</v>
      </c>
      <c r="B45" s="89" t="n">
        <v>58</v>
      </c>
      <c r="C45" s="89" t="n">
        <v>5366</v>
      </c>
      <c r="D45" s="102" t="n">
        <v>2.74009256876274</v>
      </c>
      <c r="E45" s="150"/>
      <c r="F45" s="89" t="n">
        <v>192435</v>
      </c>
      <c r="G45" s="132" t="n">
        <v>98.2649484662426</v>
      </c>
      <c r="H45" s="151"/>
      <c r="I45" s="89" t="n">
        <v>1386359</v>
      </c>
      <c r="J45" s="132" t="n">
        <v>77.8536707541427</v>
      </c>
      <c r="K45" s="132" t="n">
        <v>7.20429755501858</v>
      </c>
    </row>
    <row r="46" customFormat="false" ht="9.95" hidden="false" customHeight="true" outlineLevel="0" collapsed="false">
      <c r="A46" s="149" t="s">
        <v>143</v>
      </c>
      <c r="B46" s="89" t="n">
        <v>130</v>
      </c>
      <c r="C46" s="89" t="n">
        <v>14316</v>
      </c>
      <c r="D46" s="102" t="n">
        <v>2.86326127379126</v>
      </c>
      <c r="E46" s="150"/>
      <c r="F46" s="89" t="n">
        <v>539396</v>
      </c>
      <c r="G46" s="132" t="n">
        <v>107.881508664285</v>
      </c>
      <c r="H46" s="151"/>
      <c r="I46" s="89" t="n">
        <v>3935529</v>
      </c>
      <c r="J46" s="132" t="n">
        <v>76.7573809806149</v>
      </c>
      <c r="K46" s="132" t="n">
        <v>7.29617757640027</v>
      </c>
    </row>
    <row r="47" customFormat="false" ht="9.95" hidden="false" customHeight="true" outlineLevel="0" collapsed="false">
      <c r="A47" s="149" t="s">
        <v>144</v>
      </c>
      <c r="B47" s="89" t="n">
        <v>41</v>
      </c>
      <c r="C47" s="89" t="n">
        <v>5621</v>
      </c>
      <c r="D47" s="102" t="n">
        <v>3.42929481655469</v>
      </c>
      <c r="E47" s="150"/>
      <c r="F47" s="89" t="n">
        <v>196961</v>
      </c>
      <c r="G47" s="132" t="n">
        <v>120.163198072127</v>
      </c>
      <c r="H47" s="151"/>
      <c r="I47" s="89" t="n">
        <v>1400957</v>
      </c>
      <c r="J47" s="132" t="n">
        <v>69.9976267028407</v>
      </c>
      <c r="K47" s="132" t="n">
        <v>7.11286498342312</v>
      </c>
    </row>
    <row r="48" customFormat="false" ht="9.95" hidden="false" customHeight="true" outlineLevel="0" collapsed="false">
      <c r="A48" s="157" t="s">
        <v>145</v>
      </c>
      <c r="B48" s="158" t="n">
        <v>223</v>
      </c>
      <c r="C48" s="158" t="n">
        <v>57985</v>
      </c>
      <c r="D48" s="108" t="n">
        <v>3.66830558981511</v>
      </c>
      <c r="E48" s="150"/>
      <c r="F48" s="158" t="n">
        <v>1950988</v>
      </c>
      <c r="G48" s="159" t="n">
        <v>123.425371838617</v>
      </c>
      <c r="H48" s="151"/>
      <c r="I48" s="158" t="n">
        <v>16713745</v>
      </c>
      <c r="J48" s="159" t="n">
        <v>79.8254616445557</v>
      </c>
      <c r="K48" s="159" t="n">
        <v>8.56681076459722</v>
      </c>
    </row>
    <row r="49" customFormat="false" ht="9.95" hidden="false" customHeight="true" outlineLevel="0" collapsed="false">
      <c r="A49" s="157" t="s">
        <v>77</v>
      </c>
      <c r="B49" s="158" t="n">
        <v>170</v>
      </c>
      <c r="C49" s="158" t="n">
        <v>42511</v>
      </c>
      <c r="D49" s="108" t="n">
        <v>3.70251678558904</v>
      </c>
      <c r="E49" s="150"/>
      <c r="F49" s="158" t="n">
        <v>1391525</v>
      </c>
      <c r="G49" s="159" t="n">
        <v>121.195565149415</v>
      </c>
      <c r="H49" s="151"/>
      <c r="I49" s="158" t="n">
        <v>12132849</v>
      </c>
      <c r="J49" s="159" t="n">
        <v>79.1356851136703</v>
      </c>
      <c r="K49" s="159" t="n">
        <v>8.71910242360001</v>
      </c>
    </row>
    <row r="50" customFormat="false" ht="9.95" hidden="false" customHeight="true" outlineLevel="0" collapsed="false">
      <c r="A50" s="157" t="s">
        <v>78</v>
      </c>
      <c r="B50" s="158" t="n">
        <v>233</v>
      </c>
      <c r="C50" s="158" t="n">
        <v>38405</v>
      </c>
      <c r="D50" s="108" t="n">
        <v>3.30036222345502</v>
      </c>
      <c r="E50" s="150"/>
      <c r="F50" s="158" t="n">
        <v>1399326</v>
      </c>
      <c r="G50" s="159" t="n">
        <v>120.252120002563</v>
      </c>
      <c r="H50" s="151"/>
      <c r="I50" s="158" t="n">
        <v>11108532</v>
      </c>
      <c r="J50" s="159" t="n">
        <v>80.4844368826251</v>
      </c>
      <c r="K50" s="159" t="n">
        <v>7.9384875289961</v>
      </c>
    </row>
    <row r="51" customFormat="false" ht="9.95" hidden="false" customHeight="true" outlineLevel="0" collapsed="false">
      <c r="A51" s="157" t="s">
        <v>79</v>
      </c>
      <c r="B51" s="158" t="n">
        <v>291</v>
      </c>
      <c r="C51" s="158" t="n">
        <v>40282</v>
      </c>
      <c r="D51" s="108" t="n">
        <v>2.8823431971885</v>
      </c>
      <c r="E51" s="150"/>
      <c r="F51" s="158" t="n">
        <v>1601491</v>
      </c>
      <c r="G51" s="159" t="n">
        <v>114.593284573969</v>
      </c>
      <c r="H51" s="151"/>
      <c r="I51" s="158" t="n">
        <v>11550542</v>
      </c>
      <c r="J51" s="159" t="n">
        <v>80.4242104923813</v>
      </c>
      <c r="K51" s="159" t="n">
        <v>7.21236772482643</v>
      </c>
    </row>
    <row r="52" customFormat="false" ht="9.95" hidden="false" customHeight="true" outlineLevel="0" collapsed="false">
      <c r="A52" s="157" t="s">
        <v>80</v>
      </c>
      <c r="B52" s="158" t="n">
        <v>171</v>
      </c>
      <c r="C52" s="158" t="n">
        <v>19937</v>
      </c>
      <c r="D52" s="108" t="n">
        <v>3.00301001407515</v>
      </c>
      <c r="E52" s="160"/>
      <c r="F52" s="158" t="n">
        <v>736357</v>
      </c>
      <c r="G52" s="159" t="n">
        <v>110.913750560984</v>
      </c>
      <c r="H52" s="161"/>
      <c r="I52" s="158" t="n">
        <v>5336486</v>
      </c>
      <c r="J52" s="159" t="n">
        <v>74.8595214224483</v>
      </c>
      <c r="K52" s="159" t="n">
        <v>7.24714506686295</v>
      </c>
    </row>
    <row r="53" customFormat="false" ht="9.95" hidden="false" customHeight="true" outlineLevel="0" collapsed="false">
      <c r="A53" s="157" t="s">
        <v>146</v>
      </c>
      <c r="B53" s="158" t="n">
        <v>1088</v>
      </c>
      <c r="C53" s="158" t="n">
        <v>199120</v>
      </c>
      <c r="D53" s="108" t="n">
        <v>3.34432224459515</v>
      </c>
      <c r="E53" s="150"/>
      <c r="F53" s="158" t="n">
        <v>7079687</v>
      </c>
      <c r="G53" s="159" t="n">
        <v>118.906964236998</v>
      </c>
      <c r="H53" s="151"/>
      <c r="I53" s="158" t="n">
        <v>56842154</v>
      </c>
      <c r="J53" s="159" t="n">
        <v>79.4302606729984</v>
      </c>
      <c r="K53" s="159" t="n">
        <v>8.02890777516012</v>
      </c>
    </row>
    <row r="54" customFormat="false" ht="3" hidden="false" customHeight="true" outlineLevel="0" collapsed="false">
      <c r="A54" s="162"/>
      <c r="B54" s="163"/>
      <c r="C54" s="163"/>
      <c r="D54" s="164"/>
      <c r="E54" s="163"/>
      <c r="F54" s="163"/>
      <c r="G54" s="163"/>
      <c r="H54" s="163"/>
      <c r="I54" s="163"/>
      <c r="J54" s="163"/>
      <c r="K54" s="163"/>
    </row>
    <row r="55" customFormat="false" ht="3" hidden="false" customHeight="true" outlineLevel="0" collapsed="false">
      <c r="D55" s="27"/>
      <c r="E55" s="27"/>
    </row>
    <row r="56" s="166" customFormat="true" ht="9.95" hidden="false" customHeight="true" outlineLevel="0" collapsed="false">
      <c r="A56" s="165" t="s">
        <v>147</v>
      </c>
      <c r="D56" s="68"/>
    </row>
    <row r="57" s="166" customFormat="true" ht="9.95" hidden="false" customHeight="true" outlineLevel="0" collapsed="false">
      <c r="A57" s="165" t="s">
        <v>148</v>
      </c>
      <c r="D57" s="68"/>
    </row>
    <row r="58" s="26" customFormat="true" ht="9.95" hidden="false" customHeight="true" outlineLevel="0" collapsed="false">
      <c r="A58" s="167" t="s">
        <v>149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s="26" customFormat="true" ht="20.1" hidden="false" customHeight="true" outlineLevel="0" collapsed="false">
      <c r="A59" s="168" t="s">
        <v>150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</row>
    <row r="60" s="26" customFormat="true" ht="9.95" hidden="false" customHeight="true" outlineLevel="0" collapsed="false">
      <c r="A60" s="167" t="s">
        <v>151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</row>
    <row r="61" s="26" customFormat="true" ht="9.95" hidden="false" customHeight="true" outlineLevel="0" collapsed="false">
      <c r="A61" s="167" t="s">
        <v>152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</row>
    <row r="62" s="169" customFormat="true" ht="39.95" hidden="false" customHeight="true" outlineLevel="0" collapsed="false">
      <c r="A62" s="168" t="s">
        <v>153</v>
      </c>
      <c r="B62" s="168"/>
      <c r="C62" s="168"/>
      <c r="D62" s="168"/>
      <c r="E62" s="168"/>
      <c r="F62" s="168"/>
      <c r="G62" s="168"/>
      <c r="H62" s="168"/>
      <c r="I62" s="168"/>
      <c r="J62" s="168"/>
      <c r="K62" s="168"/>
    </row>
  </sheetData>
  <mergeCells count="16">
    <mergeCell ref="A5:K5"/>
    <mergeCell ref="A6:G6"/>
    <mergeCell ref="C7:G7"/>
    <mergeCell ref="A8:A9"/>
    <mergeCell ref="B8:B9"/>
    <mergeCell ref="C8:D8"/>
    <mergeCell ref="F8:G8"/>
    <mergeCell ref="I8:K8"/>
    <mergeCell ref="B15:K15"/>
    <mergeCell ref="B17:K17"/>
    <mergeCell ref="B24:K24"/>
    <mergeCell ref="A58:K58"/>
    <mergeCell ref="A59:K59"/>
    <mergeCell ref="A60:K60"/>
    <mergeCell ref="A61:K61"/>
    <mergeCell ref="A62:K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23.28"/>
    <col collapsed="false" customWidth="true" hidden="false" outlineLevel="0" max="2" min="2" style="170" width="6.41"/>
    <col collapsed="false" customWidth="true" hidden="false" outlineLevel="0" max="3" min="3" style="170" width="5.28"/>
    <col collapsed="false" customWidth="true" hidden="false" outlineLevel="0" max="4" min="4" style="170" width="7.28"/>
    <col collapsed="false" customWidth="true" hidden="false" outlineLevel="0" max="5" min="5" style="170" width="0.85"/>
    <col collapsed="false" customWidth="true" hidden="false" outlineLevel="0" max="6" min="6" style="170" width="7.14"/>
    <col collapsed="false" customWidth="true" hidden="false" outlineLevel="0" max="7" min="7" style="170" width="5.41"/>
    <col collapsed="false" customWidth="true" hidden="false" outlineLevel="0" max="8" min="8" style="170" width="6.28"/>
    <col collapsed="false" customWidth="true" hidden="false" outlineLevel="0" max="9" min="9" style="170" width="7.56"/>
    <col collapsed="false" customWidth="true" hidden="false" outlineLevel="0" max="10" min="10" style="170" width="0.85"/>
    <col collapsed="false" customWidth="true" hidden="false" outlineLevel="0" max="11" min="11" style="170" width="7.14"/>
    <col collapsed="false" customWidth="true" hidden="false" outlineLevel="0" max="12" min="12" style="170" width="6.41"/>
    <col collapsed="false" customWidth="true" hidden="false" outlineLevel="0" max="13" min="13" style="170" width="7.28"/>
    <col collapsed="false" customWidth="false" hidden="false" outlineLevel="0" max="257" min="14" style="170" width="9.14"/>
  </cols>
  <sheetData>
    <row r="1" s="171" customFormat="true" ht="12" hidden="false" customHeight="true" outlineLevel="0" collapsed="false"/>
    <row r="2" s="171" customFormat="true" ht="12" hidden="false" customHeight="true" outlineLevel="0" collapsed="false"/>
    <row r="3" customFormat="false" ht="24.95" hidden="false" customHeight="true" outlineLevel="0" collapsed="false">
      <c r="A3" s="172"/>
    </row>
    <row r="4" s="16" customFormat="true" ht="12" hidden="false" customHeight="true" outlineLevel="0" collapsed="false">
      <c r="A4" s="17" t="s">
        <v>12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s="15" customFormat="true" ht="12" hidden="false" customHeight="true" outlineLevel="0" collapsed="false">
      <c r="A6" s="19" t="s">
        <v>3</v>
      </c>
      <c r="B6" s="19"/>
      <c r="C6" s="19"/>
      <c r="D6" s="19"/>
      <c r="E6" s="19"/>
    </row>
    <row r="7" s="175" customFormat="true" ht="6" hidden="false" customHeight="true" outlineLevel="0" collapsed="false">
      <c r="A7" s="173"/>
      <c r="B7" s="173"/>
      <c r="C7" s="174"/>
      <c r="D7" s="174"/>
      <c r="E7" s="174"/>
    </row>
    <row r="8" s="181" customFormat="true" ht="12" hidden="false" customHeight="true" outlineLevel="0" collapsed="false">
      <c r="A8" s="176" t="s">
        <v>154</v>
      </c>
      <c r="B8" s="177" t="s">
        <v>155</v>
      </c>
      <c r="C8" s="177"/>
      <c r="D8" s="177"/>
      <c r="E8" s="178"/>
      <c r="F8" s="177" t="s">
        <v>156</v>
      </c>
      <c r="G8" s="177"/>
      <c r="H8" s="177"/>
      <c r="I8" s="177"/>
      <c r="J8" s="178"/>
      <c r="K8" s="179" t="s">
        <v>157</v>
      </c>
      <c r="L8" s="179"/>
      <c r="M8" s="180" t="s">
        <v>95</v>
      </c>
    </row>
    <row r="9" s="181" customFormat="true" ht="30.75" hidden="false" customHeight="true" outlineLevel="0" collapsed="false">
      <c r="A9" s="176"/>
      <c r="B9" s="182" t="s">
        <v>88</v>
      </c>
      <c r="C9" s="182" t="s">
        <v>158</v>
      </c>
      <c r="D9" s="182" t="s">
        <v>159</v>
      </c>
      <c r="E9" s="182"/>
      <c r="F9" s="182" t="s">
        <v>88</v>
      </c>
      <c r="G9" s="182" t="s">
        <v>158</v>
      </c>
      <c r="H9" s="182" t="s">
        <v>160</v>
      </c>
      <c r="I9" s="182" t="s">
        <v>161</v>
      </c>
      <c r="J9" s="182"/>
      <c r="K9" s="182" t="s">
        <v>162</v>
      </c>
      <c r="L9" s="182" t="s">
        <v>161</v>
      </c>
      <c r="M9" s="180"/>
    </row>
    <row r="10" s="183" customFormat="true" ht="3" hidden="false" customHeight="true" outlineLevel="0" collapsed="false"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5"/>
      <c r="M10" s="184"/>
    </row>
    <row r="11" s="27" customFormat="true" ht="9" hidden="false" customHeight="true" outlineLevel="0" collapsed="false">
      <c r="A11" s="137" t="s">
        <v>163</v>
      </c>
      <c r="B11" s="81" t="n">
        <v>126893</v>
      </c>
      <c r="C11" s="103" t="n">
        <v>2.14725809839112</v>
      </c>
      <c r="D11" s="80" t="n">
        <v>59.037573975509</v>
      </c>
      <c r="E11" s="80"/>
      <c r="F11" s="81" t="n">
        <v>273336</v>
      </c>
      <c r="G11" s="80" t="n">
        <v>4.62533740696362</v>
      </c>
      <c r="H11" s="80" t="n">
        <v>2.1540668121961</v>
      </c>
      <c r="I11" s="80" t="n">
        <v>127.170878773216</v>
      </c>
      <c r="J11" s="186"/>
      <c r="K11" s="81" t="n">
        <v>247996</v>
      </c>
      <c r="L11" s="80" t="n">
        <v>115.381322812372</v>
      </c>
      <c r="M11" s="81" t="n">
        <v>648225</v>
      </c>
    </row>
    <row r="12" s="27" customFormat="true" ht="9" hidden="false" customHeight="true" outlineLevel="0" collapsed="false">
      <c r="A12" s="135" t="s">
        <v>164</v>
      </c>
      <c r="B12" s="81" t="n">
        <v>127918</v>
      </c>
      <c r="C12" s="103" t="n">
        <v>2.15795504515619</v>
      </c>
      <c r="D12" s="80" t="n">
        <v>60.0235555784959</v>
      </c>
      <c r="E12" s="80"/>
      <c r="F12" s="81" t="n">
        <v>272895</v>
      </c>
      <c r="G12" s="80" t="n">
        <v>4.60369253778123</v>
      </c>
      <c r="H12" s="80" t="n">
        <v>2.13335887052643</v>
      </c>
      <c r="I12" s="80" t="n">
        <v>128.051784733921</v>
      </c>
      <c r="J12" s="186"/>
      <c r="K12" s="81" t="n">
        <v>249185</v>
      </c>
      <c r="L12" s="80" t="n">
        <v>116.926231623599</v>
      </c>
      <c r="M12" s="81" t="n">
        <v>649998</v>
      </c>
    </row>
    <row r="13" s="27" customFormat="true" ht="9" hidden="false" customHeight="true" outlineLevel="0" collapsed="false">
      <c r="A13" s="137" t="s">
        <v>165</v>
      </c>
      <c r="B13" s="81" t="n">
        <v>126189</v>
      </c>
      <c r="C13" s="103" t="n">
        <v>2.12512920189887</v>
      </c>
      <c r="D13" s="80" t="n">
        <v>61.0984147888483</v>
      </c>
      <c r="E13" s="80"/>
      <c r="F13" s="89" t="n">
        <v>271995</v>
      </c>
      <c r="G13" s="80" t="n">
        <v>4.58062523096691</v>
      </c>
      <c r="H13" s="80" t="n">
        <v>2.15545729025509</v>
      </c>
      <c r="I13" s="80" t="n">
        <v>131.695023579653</v>
      </c>
      <c r="J13" s="186"/>
      <c r="K13" s="81" t="n">
        <v>245626</v>
      </c>
      <c r="L13" s="80" t="n">
        <v>118.927634190981</v>
      </c>
      <c r="M13" s="81" t="n">
        <v>643810</v>
      </c>
    </row>
    <row r="14" s="27" customFormat="true" ht="3" hidden="false" customHeight="true" outlineLevel="0" collapsed="false">
      <c r="A14" s="137"/>
      <c r="B14" s="37"/>
      <c r="C14" s="38"/>
      <c r="D14" s="185"/>
      <c r="E14" s="39"/>
      <c r="F14" s="69"/>
      <c r="G14" s="185"/>
      <c r="H14" s="185"/>
      <c r="I14" s="185"/>
      <c r="J14" s="187"/>
      <c r="K14" s="37"/>
      <c r="L14" s="185"/>
      <c r="M14" s="37"/>
    </row>
    <row r="15" s="41" customFormat="true" ht="9.95" hidden="false" customHeight="true" outlineLevel="0" collapsed="false">
      <c r="A15" s="15"/>
      <c r="B15" s="134" t="s">
        <v>120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</row>
    <row r="16" s="11" customFormat="true" ht="3" hidden="false" customHeight="true" outlineLevel="0" collapsed="false">
      <c r="A16" s="16"/>
      <c r="B16" s="40"/>
      <c r="C16" s="104"/>
      <c r="D16" s="37"/>
      <c r="E16" s="39"/>
      <c r="F16" s="40"/>
      <c r="G16" s="39"/>
      <c r="H16" s="38"/>
      <c r="I16" s="40"/>
      <c r="J16" s="27"/>
      <c r="K16" s="27"/>
      <c r="L16" s="27"/>
      <c r="M16" s="27"/>
    </row>
    <row r="17" s="11" customFormat="true" ht="9.95" hidden="false" customHeight="true" outlineLevel="0" collapsed="false">
      <c r="B17" s="42" t="s">
        <v>16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s="190" customFormat="true" ht="3" hidden="false" customHeight="true" outlineLevel="0" collapsed="false">
      <c r="A18" s="43"/>
      <c r="B18" s="188"/>
      <c r="C18" s="189"/>
      <c r="D18" s="188"/>
      <c r="E18" s="188"/>
      <c r="F18" s="188"/>
      <c r="G18" s="188"/>
      <c r="H18" s="188"/>
      <c r="I18" s="188"/>
      <c r="J18" s="84"/>
      <c r="K18" s="84"/>
      <c r="L18" s="84"/>
      <c r="M18" s="84"/>
    </row>
    <row r="19" s="190" customFormat="true" ht="9.95" hidden="false" customHeight="true" outlineLevel="0" collapsed="false">
      <c r="A19" s="137" t="s">
        <v>122</v>
      </c>
      <c r="B19" s="89" t="n">
        <v>91891</v>
      </c>
      <c r="C19" s="102" t="n">
        <v>1.54335634480762</v>
      </c>
      <c r="D19" s="80" t="n">
        <v>67.0272438819796</v>
      </c>
      <c r="E19" s="108"/>
      <c r="F19" s="89" t="n">
        <v>221768</v>
      </c>
      <c r="G19" s="102" t="n">
        <v>3.72470698844605</v>
      </c>
      <c r="H19" s="80" t="n">
        <v>2.41338107105157</v>
      </c>
      <c r="I19" s="80" t="n">
        <v>161.762281629527</v>
      </c>
      <c r="J19" s="84"/>
      <c r="K19" s="89" t="n">
        <v>172640</v>
      </c>
      <c r="L19" s="80" t="n">
        <v>125.927276705934</v>
      </c>
      <c r="M19" s="89" t="n">
        <v>486299</v>
      </c>
      <c r="N19" s="185"/>
      <c r="O19" s="185"/>
      <c r="P19" s="185"/>
      <c r="Q19" s="185"/>
      <c r="R19" s="185"/>
      <c r="S19" s="185"/>
      <c r="T19" s="185"/>
      <c r="U19" s="185"/>
    </row>
    <row r="20" s="190" customFormat="true" ht="9.95" hidden="false" customHeight="true" outlineLevel="0" collapsed="false">
      <c r="A20" s="137" t="s">
        <v>123</v>
      </c>
      <c r="B20" s="89" t="n">
        <v>11514</v>
      </c>
      <c r="C20" s="102" t="n">
        <v>0.193383519105407</v>
      </c>
      <c r="D20" s="80" t="n">
        <v>53.884312991389</v>
      </c>
      <c r="E20" s="102"/>
      <c r="F20" s="89" t="n">
        <v>22313</v>
      </c>
      <c r="G20" s="102" t="n">
        <v>0.37475824750729</v>
      </c>
      <c r="H20" s="80" t="n">
        <v>1.93790168490533</v>
      </c>
      <c r="I20" s="80" t="n">
        <v>104.422500935979</v>
      </c>
      <c r="J20" s="84"/>
      <c r="K20" s="89" t="n">
        <v>27917</v>
      </c>
      <c r="L20" s="80" t="n">
        <v>130.64863347061</v>
      </c>
      <c r="M20" s="89" t="n">
        <v>61744</v>
      </c>
      <c r="N20" s="185"/>
      <c r="O20" s="185"/>
      <c r="P20" s="185"/>
      <c r="Q20" s="185"/>
      <c r="R20" s="185"/>
      <c r="S20" s="185"/>
      <c r="T20" s="185"/>
      <c r="U20" s="185"/>
    </row>
    <row r="21" s="11" customFormat="true" ht="9.95" hidden="false" customHeight="true" outlineLevel="0" collapsed="false">
      <c r="A21" s="191" t="s">
        <v>124</v>
      </c>
      <c r="B21" s="89" t="n">
        <v>17689</v>
      </c>
      <c r="C21" s="102" t="n">
        <v>0.297095802454016</v>
      </c>
      <c r="D21" s="80" t="n">
        <v>43.5078830213739</v>
      </c>
      <c r="E21" s="102"/>
      <c r="F21" s="89" t="n">
        <v>19993</v>
      </c>
      <c r="G21" s="102" t="n">
        <v>0.335792660888865</v>
      </c>
      <c r="H21" s="80" t="n">
        <v>1.13025043812539</v>
      </c>
      <c r="I21" s="80" t="n">
        <v>49.1748038468161</v>
      </c>
      <c r="J21" s="84"/>
      <c r="K21" s="89" t="n">
        <v>30712</v>
      </c>
      <c r="L21" s="80" t="n">
        <v>75.5392675308065</v>
      </c>
      <c r="M21" s="89" t="n">
        <v>68394</v>
      </c>
      <c r="N21" s="185"/>
      <c r="O21" s="185"/>
      <c r="P21" s="185"/>
      <c r="Q21" s="185"/>
      <c r="R21" s="185"/>
      <c r="S21" s="185"/>
      <c r="T21" s="185"/>
      <c r="U21" s="185"/>
    </row>
    <row r="22" s="149" customFormat="true" ht="9.95" hidden="false" customHeight="true" outlineLevel="0" collapsed="false">
      <c r="A22" s="192" t="s">
        <v>167</v>
      </c>
      <c r="B22" s="158" t="n">
        <v>121094</v>
      </c>
      <c r="C22" s="108" t="n">
        <v>2.03383566636704</v>
      </c>
      <c r="D22" s="142" t="n">
        <v>60.8145841703495</v>
      </c>
      <c r="E22" s="102"/>
      <c r="F22" s="158" t="n">
        <v>264074</v>
      </c>
      <c r="G22" s="108" t="n">
        <v>4.4352578968422</v>
      </c>
      <c r="H22" s="142" t="n">
        <v>2.18073562686838</v>
      </c>
      <c r="I22" s="142" t="n">
        <v>132.620530333467</v>
      </c>
      <c r="J22" s="84"/>
      <c r="K22" s="158" t="n">
        <v>231269</v>
      </c>
      <c r="L22" s="142" t="n">
        <v>116.145540377662</v>
      </c>
      <c r="M22" s="158" t="n">
        <v>616437</v>
      </c>
      <c r="N22" s="193"/>
      <c r="O22" s="193"/>
      <c r="P22" s="193"/>
      <c r="Q22" s="193"/>
      <c r="R22" s="193"/>
      <c r="S22" s="193"/>
      <c r="T22" s="193"/>
      <c r="U22" s="193"/>
    </row>
    <row r="23" s="181" customFormat="true" ht="3" hidden="false" customHeight="true" outlineLevel="0" collapsed="false">
      <c r="A23" s="183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</row>
    <row r="24" s="181" customFormat="true" ht="9.95" hidden="false" customHeight="true" outlineLevel="0" collapsed="false">
      <c r="A24" s="11"/>
      <c r="B24" s="42" t="s">
        <v>126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s="181" customFormat="true" ht="3" hidden="false" customHeight="true" outlineLevel="0" collapsed="false">
      <c r="A25" s="11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s="197" customFormat="true" ht="9.95" hidden="false" customHeight="true" outlineLevel="0" collapsed="false">
      <c r="A26" s="137" t="s">
        <v>127</v>
      </c>
      <c r="B26" s="89" t="n">
        <v>9271</v>
      </c>
      <c r="C26" s="132" t="n">
        <v>2.12352327120159</v>
      </c>
      <c r="D26" s="194" t="n">
        <v>58.2056755399297</v>
      </c>
      <c r="E26" s="195"/>
      <c r="F26" s="89" t="n">
        <v>19890</v>
      </c>
      <c r="G26" s="132" t="n">
        <v>4.55580604726563</v>
      </c>
      <c r="H26" s="196" t="n">
        <v>2.14539963326502</v>
      </c>
      <c r="I26" s="194" t="n">
        <v>124.874434957308</v>
      </c>
      <c r="J26" s="194"/>
      <c r="K26" s="89" t="n">
        <v>21076</v>
      </c>
      <c r="L26" s="103" t="n">
        <v>132.32044198895</v>
      </c>
      <c r="M26" s="89" t="n">
        <v>50237</v>
      </c>
    </row>
    <row r="27" s="197" customFormat="true" ht="9.95" hidden="false" customHeight="true" outlineLevel="0" collapsed="false">
      <c r="A27" s="191" t="s">
        <v>55</v>
      </c>
      <c r="B27" s="89" t="n">
        <v>348</v>
      </c>
      <c r="C27" s="132" t="n">
        <v>2.73516096579477</v>
      </c>
      <c r="D27" s="194" t="n">
        <v>72.1991701244813</v>
      </c>
      <c r="E27" s="195"/>
      <c r="F27" s="89" t="n">
        <v>525</v>
      </c>
      <c r="G27" s="132" t="n">
        <v>4.12632042253521</v>
      </c>
      <c r="H27" s="196" t="n">
        <v>1.50862068965517</v>
      </c>
      <c r="I27" s="194" t="n">
        <v>108.921161825726</v>
      </c>
      <c r="J27" s="194"/>
      <c r="K27" s="89" t="n">
        <v>631</v>
      </c>
      <c r="L27" s="103" t="n">
        <v>130.912863070539</v>
      </c>
      <c r="M27" s="89" t="n">
        <v>1504</v>
      </c>
    </row>
    <row r="28" s="181" customFormat="true" ht="9.95" hidden="false" customHeight="true" outlineLevel="0" collapsed="false">
      <c r="A28" s="137" t="s">
        <v>128</v>
      </c>
      <c r="B28" s="89" t="n">
        <v>3631</v>
      </c>
      <c r="C28" s="132" t="n">
        <v>2.31830129999815</v>
      </c>
      <c r="D28" s="194" t="n">
        <v>64.6085409252669</v>
      </c>
      <c r="E28" s="195"/>
      <c r="F28" s="89" t="n">
        <v>8877</v>
      </c>
      <c r="G28" s="132" t="n">
        <v>5.66773909118247</v>
      </c>
      <c r="H28" s="196" t="n">
        <v>2.44478105205178</v>
      </c>
      <c r="I28" s="194" t="n">
        <v>157.953736654804</v>
      </c>
      <c r="J28" s="194"/>
      <c r="K28" s="89" t="n">
        <v>6910</v>
      </c>
      <c r="L28" s="103" t="n">
        <v>122.953736654804</v>
      </c>
      <c r="M28" s="89" t="n">
        <v>19418</v>
      </c>
    </row>
    <row r="29" s="181" customFormat="true" ht="9.95" hidden="false" customHeight="true" outlineLevel="0" collapsed="false">
      <c r="A29" s="191" t="s">
        <v>129</v>
      </c>
      <c r="B29" s="89" t="n">
        <v>22008</v>
      </c>
      <c r="C29" s="132" t="n">
        <v>2.25776267496045</v>
      </c>
      <c r="D29" s="194" t="n">
        <v>61.2098456403838</v>
      </c>
      <c r="E29" s="195"/>
      <c r="F29" s="89" t="n">
        <v>48034</v>
      </c>
      <c r="G29" s="132" t="n">
        <v>4.927725024039</v>
      </c>
      <c r="H29" s="196" t="n">
        <v>2.18256997455471</v>
      </c>
      <c r="I29" s="194" t="n">
        <v>133.59477124183</v>
      </c>
      <c r="J29" s="194"/>
      <c r="K29" s="89" t="n">
        <v>53983</v>
      </c>
      <c r="L29" s="103" t="n">
        <v>150.140453344458</v>
      </c>
      <c r="M29" s="89" t="n">
        <v>124025</v>
      </c>
    </row>
    <row r="30" s="181" customFormat="true" ht="9.95" hidden="false" customHeight="true" outlineLevel="0" collapsed="false">
      <c r="A30" s="137" t="s">
        <v>93</v>
      </c>
      <c r="B30" s="89" t="n">
        <v>1884</v>
      </c>
      <c r="C30" s="132" t="n">
        <v>1.82071292894629</v>
      </c>
      <c r="D30" s="194" t="n">
        <v>46.7146045127697</v>
      </c>
      <c r="E30" s="195"/>
      <c r="F30" s="89" t="n">
        <v>5864</v>
      </c>
      <c r="G30" s="132" t="n">
        <v>5.66701731175215</v>
      </c>
      <c r="H30" s="196" t="n">
        <v>3.11252653927813</v>
      </c>
      <c r="I30" s="194" t="n">
        <v>145.400446317878</v>
      </c>
      <c r="J30" s="194"/>
      <c r="K30" s="89" t="n">
        <v>8044</v>
      </c>
      <c r="L30" s="103" t="n">
        <v>199.454500371932</v>
      </c>
      <c r="M30" s="89" t="n">
        <v>15792</v>
      </c>
    </row>
    <row r="31" s="181" customFormat="true" ht="9.95" hidden="false" customHeight="true" outlineLevel="0" collapsed="false">
      <c r="A31" s="198" t="s">
        <v>59</v>
      </c>
      <c r="B31" s="153" t="n">
        <v>929</v>
      </c>
      <c r="C31" s="155" t="n">
        <v>1.83174378459166</v>
      </c>
      <c r="D31" s="199" t="n">
        <v>49.0755414685684</v>
      </c>
      <c r="E31" s="200"/>
      <c r="F31" s="153" t="n">
        <v>3172</v>
      </c>
      <c r="G31" s="155" t="n">
        <v>6.25435014502127</v>
      </c>
      <c r="H31" s="201" t="n">
        <v>3.41442411194833</v>
      </c>
      <c r="I31" s="199" t="n">
        <v>167.5647120972</v>
      </c>
      <c r="J31" s="199"/>
      <c r="K31" s="153" t="n">
        <v>4813</v>
      </c>
      <c r="L31" s="202" t="n">
        <v>254.252509244585</v>
      </c>
      <c r="M31" s="153" t="n">
        <v>8914</v>
      </c>
    </row>
    <row r="32" s="181" customFormat="true" ht="9.95" hidden="false" customHeight="true" outlineLevel="0" collapsed="false">
      <c r="A32" s="198" t="s">
        <v>60</v>
      </c>
      <c r="B32" s="153" t="n">
        <v>955</v>
      </c>
      <c r="C32" s="155" t="n">
        <v>1.81010912778328</v>
      </c>
      <c r="D32" s="199" t="n">
        <v>44.6261682242991</v>
      </c>
      <c r="E32" s="200"/>
      <c r="F32" s="153" t="n">
        <v>2692</v>
      </c>
      <c r="G32" s="155" t="n">
        <v>5.102422797898</v>
      </c>
      <c r="H32" s="201" t="n">
        <v>2.81884816753927</v>
      </c>
      <c r="I32" s="199" t="n">
        <v>125.794392523364</v>
      </c>
      <c r="J32" s="199"/>
      <c r="K32" s="153" t="n">
        <v>3231</v>
      </c>
      <c r="L32" s="202" t="n">
        <v>150.981308411215</v>
      </c>
      <c r="M32" s="153" t="n">
        <v>6878</v>
      </c>
    </row>
    <row r="33" s="181" customFormat="true" ht="9.95" hidden="false" customHeight="true" outlineLevel="0" collapsed="false">
      <c r="A33" s="203" t="s">
        <v>130</v>
      </c>
      <c r="B33" s="89" t="n">
        <v>8349</v>
      </c>
      <c r="C33" s="132" t="n">
        <v>1.71518147201357</v>
      </c>
      <c r="D33" s="194" t="n">
        <v>50.4166666666667</v>
      </c>
      <c r="E33" s="195"/>
      <c r="F33" s="89" t="n">
        <v>22416</v>
      </c>
      <c r="G33" s="132" t="n">
        <v>4.60504346348737</v>
      </c>
      <c r="H33" s="196" t="n">
        <v>2.68487243981315</v>
      </c>
      <c r="I33" s="194" t="n">
        <v>135.36231884058</v>
      </c>
      <c r="J33" s="194"/>
      <c r="K33" s="89" t="n">
        <v>19300</v>
      </c>
      <c r="L33" s="103" t="n">
        <v>116.545893719807</v>
      </c>
      <c r="M33" s="89" t="n">
        <v>50065</v>
      </c>
    </row>
    <row r="34" s="181" customFormat="true" ht="9.95" hidden="false" customHeight="true" outlineLevel="0" collapsed="false">
      <c r="A34" s="203" t="s">
        <v>131</v>
      </c>
      <c r="B34" s="89" t="n">
        <v>2606</v>
      </c>
      <c r="C34" s="132" t="n">
        <v>2.13638077749176</v>
      </c>
      <c r="D34" s="194" t="n">
        <v>59.1600454029512</v>
      </c>
      <c r="E34" s="195"/>
      <c r="F34" s="89" t="n">
        <v>6397</v>
      </c>
      <c r="G34" s="132" t="n">
        <v>5.24421635979079</v>
      </c>
      <c r="H34" s="196" t="n">
        <v>2.45471987720645</v>
      </c>
      <c r="I34" s="194" t="n">
        <v>145.22133938706</v>
      </c>
      <c r="J34" s="194"/>
      <c r="K34" s="89" t="n">
        <v>6510</v>
      </c>
      <c r="L34" s="103" t="n">
        <v>147.786606129398</v>
      </c>
      <c r="M34" s="89" t="n">
        <v>15513</v>
      </c>
    </row>
    <row r="35" s="181" customFormat="true" ht="9.95" hidden="false" customHeight="true" outlineLevel="0" collapsed="false">
      <c r="A35" s="203" t="s">
        <v>132</v>
      </c>
      <c r="B35" s="89" t="n">
        <v>9401</v>
      </c>
      <c r="C35" s="132" t="n">
        <v>2.15650748096597</v>
      </c>
      <c r="D35" s="194" t="n">
        <v>53.6801233369497</v>
      </c>
      <c r="E35" s="195"/>
      <c r="F35" s="89" t="n">
        <v>21930</v>
      </c>
      <c r="G35" s="132" t="n">
        <v>5.03055090496583</v>
      </c>
      <c r="H35" s="196" t="n">
        <v>2.33273056057866</v>
      </c>
      <c r="I35" s="194" t="n">
        <v>125.221264203734</v>
      </c>
      <c r="J35" s="194"/>
      <c r="K35" s="89" t="n">
        <v>17575</v>
      </c>
      <c r="L35" s="103" t="n">
        <v>100.354022725975</v>
      </c>
      <c r="M35" s="89" t="n">
        <v>48906</v>
      </c>
    </row>
    <row r="36" s="181" customFormat="true" ht="9.95" hidden="false" customHeight="true" outlineLevel="0" collapsed="false">
      <c r="A36" s="203" t="s">
        <v>133</v>
      </c>
      <c r="B36" s="89" t="n">
        <v>8049</v>
      </c>
      <c r="C36" s="132" t="n">
        <v>2.18704759172068</v>
      </c>
      <c r="D36" s="194" t="n">
        <v>69.381949831911</v>
      </c>
      <c r="E36" s="195"/>
      <c r="F36" s="89" t="n">
        <v>17805</v>
      </c>
      <c r="G36" s="132" t="n">
        <v>4.83791556349693</v>
      </c>
      <c r="H36" s="196" t="n">
        <v>2.21207603428997</v>
      </c>
      <c r="I36" s="194" t="n">
        <v>153.47814843548</v>
      </c>
      <c r="J36" s="194"/>
      <c r="K36" s="89" t="n">
        <v>13216</v>
      </c>
      <c r="L36" s="103" t="n">
        <v>113.921213688475</v>
      </c>
      <c r="M36" s="89" t="n">
        <v>39070</v>
      </c>
    </row>
    <row r="37" s="181" customFormat="true" ht="9.95" hidden="false" customHeight="true" outlineLevel="0" collapsed="false">
      <c r="A37" s="203" t="s">
        <v>134</v>
      </c>
      <c r="B37" s="89" t="n">
        <v>1890</v>
      </c>
      <c r="C37" s="132" t="n">
        <v>2.13625219983113</v>
      </c>
      <c r="D37" s="194" t="n">
        <v>70.8395802098951</v>
      </c>
      <c r="E37" s="195"/>
      <c r="F37" s="89" t="n">
        <v>3794</v>
      </c>
      <c r="G37" s="132" t="n">
        <v>4.28832849003139</v>
      </c>
      <c r="H37" s="196" t="n">
        <v>2.00740740740741</v>
      </c>
      <c r="I37" s="194" t="n">
        <v>142.203898050975</v>
      </c>
      <c r="J37" s="194"/>
      <c r="K37" s="89" t="n">
        <v>2770</v>
      </c>
      <c r="L37" s="103" t="n">
        <v>103.823088455772</v>
      </c>
      <c r="M37" s="89" t="n">
        <v>8454</v>
      </c>
    </row>
    <row r="38" s="181" customFormat="true" ht="9.95" hidden="false" customHeight="true" outlineLevel="0" collapsed="false">
      <c r="A38" s="203" t="s">
        <v>135</v>
      </c>
      <c r="B38" s="89" t="n">
        <v>2675</v>
      </c>
      <c r="C38" s="132" t="n">
        <v>1.73372397753223</v>
      </c>
      <c r="D38" s="194" t="n">
        <v>50.9232819341329</v>
      </c>
      <c r="E38" s="195"/>
      <c r="F38" s="89" t="n">
        <v>6735</v>
      </c>
      <c r="G38" s="132" t="n">
        <v>4.36509569670265</v>
      </c>
      <c r="H38" s="196" t="n">
        <v>2.51775700934579</v>
      </c>
      <c r="I38" s="194" t="n">
        <v>128.212450028555</v>
      </c>
      <c r="J38" s="194"/>
      <c r="K38" s="89" t="n">
        <v>4681</v>
      </c>
      <c r="L38" s="103" t="n">
        <v>89.1109841995051</v>
      </c>
      <c r="M38" s="89" t="n">
        <v>14091</v>
      </c>
    </row>
    <row r="39" s="181" customFormat="true" ht="9.95" hidden="false" customHeight="true" outlineLevel="0" collapsed="false">
      <c r="A39" s="203" t="s">
        <v>136</v>
      </c>
      <c r="B39" s="89" t="n">
        <v>12619</v>
      </c>
      <c r="C39" s="132" t="n">
        <v>2.28247443453184</v>
      </c>
      <c r="D39" s="194" t="n">
        <v>66.8273049833183</v>
      </c>
      <c r="E39" s="195"/>
      <c r="F39" s="89" t="n">
        <v>25372</v>
      </c>
      <c r="G39" s="132" t="n">
        <v>4.58918625508691</v>
      </c>
      <c r="H39" s="196" t="n">
        <v>2.01061890799588</v>
      </c>
      <c r="I39" s="194" t="n">
        <v>134.364242969867</v>
      </c>
      <c r="J39" s="194"/>
      <c r="K39" s="89" t="n">
        <v>21626</v>
      </c>
      <c r="L39" s="103" t="n">
        <v>114.5262934915</v>
      </c>
      <c r="M39" s="89" t="n">
        <v>59617</v>
      </c>
    </row>
    <row r="40" s="181" customFormat="true" ht="9.95" hidden="false" customHeight="true" outlineLevel="0" collapsed="false">
      <c r="A40" s="203" t="s">
        <v>137</v>
      </c>
      <c r="B40" s="89" t="n">
        <v>2483</v>
      </c>
      <c r="C40" s="132" t="n">
        <v>1.89619931552016</v>
      </c>
      <c r="D40" s="194" t="n">
        <v>60.0774255988386</v>
      </c>
      <c r="E40" s="195"/>
      <c r="F40" s="89" t="n">
        <v>6004</v>
      </c>
      <c r="G40" s="132" t="n">
        <v>4.585090894234</v>
      </c>
      <c r="H40" s="196" t="n">
        <v>2.418042690294</v>
      </c>
      <c r="I40" s="194" t="n">
        <v>145.269779820953</v>
      </c>
      <c r="J40" s="194"/>
      <c r="K40" s="89" t="n">
        <v>3778</v>
      </c>
      <c r="L40" s="103" t="n">
        <v>91.4105976288411</v>
      </c>
      <c r="M40" s="89" t="n">
        <v>12265</v>
      </c>
    </row>
    <row r="41" s="183" customFormat="true" ht="9.95" hidden="false" customHeight="true" outlineLevel="0" collapsed="false">
      <c r="A41" s="203" t="s">
        <v>138</v>
      </c>
      <c r="B41" s="89" t="n">
        <v>747</v>
      </c>
      <c r="C41" s="132" t="n">
        <v>2.38473006579557</v>
      </c>
      <c r="D41" s="194" t="n">
        <v>66.4590747330961</v>
      </c>
      <c r="E41" s="195"/>
      <c r="F41" s="89" t="n">
        <v>1447</v>
      </c>
      <c r="G41" s="132" t="n">
        <v>4.61941687443933</v>
      </c>
      <c r="H41" s="196" t="n">
        <v>1.93708165997323</v>
      </c>
      <c r="I41" s="194" t="n">
        <v>128.73665480427</v>
      </c>
      <c r="J41" s="194"/>
      <c r="K41" s="89" t="n">
        <v>1007</v>
      </c>
      <c r="L41" s="103" t="n">
        <v>89.5907473309609</v>
      </c>
      <c r="M41" s="89" t="n">
        <v>3201</v>
      </c>
    </row>
    <row r="42" s="183" customFormat="true" ht="9.95" hidden="false" customHeight="true" outlineLevel="0" collapsed="false">
      <c r="A42" s="203" t="s">
        <v>139</v>
      </c>
      <c r="B42" s="89" t="n">
        <v>9600</v>
      </c>
      <c r="C42" s="132" t="n">
        <v>1.66461855005829</v>
      </c>
      <c r="D42" s="194" t="n">
        <v>61.9754680438993</v>
      </c>
      <c r="E42" s="195"/>
      <c r="F42" s="89" t="n">
        <v>18670</v>
      </c>
      <c r="G42" s="132" t="n">
        <v>3.23733628433211</v>
      </c>
      <c r="H42" s="196" t="n">
        <v>1.94479166666667</v>
      </c>
      <c r="I42" s="194" t="n">
        <v>120.529373789542</v>
      </c>
      <c r="J42" s="194"/>
      <c r="K42" s="89" t="n">
        <v>12159</v>
      </c>
      <c r="L42" s="103" t="n">
        <v>78.4958037443512</v>
      </c>
      <c r="M42" s="89" t="n">
        <v>40429</v>
      </c>
    </row>
    <row r="43" s="183" customFormat="true" ht="9.95" hidden="false" customHeight="true" outlineLevel="0" collapsed="false">
      <c r="A43" s="203" t="s">
        <v>140</v>
      </c>
      <c r="B43" s="89" t="n">
        <v>7056</v>
      </c>
      <c r="C43" s="132" t="n">
        <v>1.74203403953277</v>
      </c>
      <c r="D43" s="194" t="n">
        <v>57.1984435797665</v>
      </c>
      <c r="E43" s="195"/>
      <c r="F43" s="89" t="n">
        <v>15765</v>
      </c>
      <c r="G43" s="132" t="n">
        <v>3.89217214189825</v>
      </c>
      <c r="H43" s="196" t="n">
        <v>2.23426870748299</v>
      </c>
      <c r="I43" s="194" t="n">
        <v>127.796692607004</v>
      </c>
      <c r="J43" s="194"/>
      <c r="K43" s="89" t="n">
        <v>11533</v>
      </c>
      <c r="L43" s="103" t="n">
        <v>93.4905966277562</v>
      </c>
      <c r="M43" s="89" t="n">
        <v>34354</v>
      </c>
    </row>
    <row r="44" s="183" customFormat="true" ht="9.95" hidden="false" customHeight="true" outlineLevel="0" collapsed="false">
      <c r="A44" s="203" t="s">
        <v>141</v>
      </c>
      <c r="B44" s="89" t="n">
        <v>1065</v>
      </c>
      <c r="C44" s="132" t="n">
        <v>1.84614424540371</v>
      </c>
      <c r="D44" s="194" t="n">
        <v>58.10147299509</v>
      </c>
      <c r="E44" s="195"/>
      <c r="F44" s="89" t="n">
        <v>2695</v>
      </c>
      <c r="G44" s="132" t="n">
        <v>4.67169834869765</v>
      </c>
      <c r="H44" s="196" t="n">
        <v>2.53051643192488</v>
      </c>
      <c r="I44" s="194" t="n">
        <v>147.026732133115</v>
      </c>
      <c r="J44" s="194"/>
      <c r="K44" s="89" t="n">
        <v>2074</v>
      </c>
      <c r="L44" s="103" t="n">
        <v>113.147845062739</v>
      </c>
      <c r="M44" s="89" t="n">
        <v>5834</v>
      </c>
    </row>
    <row r="45" s="183" customFormat="true" ht="9.95" hidden="false" customHeight="true" outlineLevel="0" collapsed="false">
      <c r="A45" s="203" t="s">
        <v>142</v>
      </c>
      <c r="B45" s="89" t="n">
        <v>2988</v>
      </c>
      <c r="C45" s="132" t="n">
        <v>1.52579138938932</v>
      </c>
      <c r="D45" s="194" t="n">
        <v>55.6839358926575</v>
      </c>
      <c r="E45" s="195"/>
      <c r="F45" s="89" t="n">
        <v>6131</v>
      </c>
      <c r="G45" s="132" t="n">
        <v>3.13073193050398</v>
      </c>
      <c r="H45" s="196" t="n">
        <v>2.05187416331995</v>
      </c>
      <c r="I45" s="194" t="n">
        <v>114.256429370108</v>
      </c>
      <c r="J45" s="194"/>
      <c r="K45" s="89" t="n">
        <v>4499</v>
      </c>
      <c r="L45" s="103" t="n">
        <v>83.8427133805442</v>
      </c>
      <c r="M45" s="89" t="n">
        <v>13618</v>
      </c>
    </row>
    <row r="46" s="183" customFormat="true" ht="9.95" hidden="false" customHeight="true" outlineLevel="0" collapsed="false">
      <c r="A46" s="203" t="s">
        <v>143</v>
      </c>
      <c r="B46" s="89" t="n">
        <v>10330</v>
      </c>
      <c r="C46" s="132" t="n">
        <v>2.06604421334617</v>
      </c>
      <c r="D46" s="194" t="n">
        <v>72.1570271025426</v>
      </c>
      <c r="E46" s="204"/>
      <c r="F46" s="89" t="n">
        <v>17931</v>
      </c>
      <c r="G46" s="132" t="n">
        <v>3.58627674632237</v>
      </c>
      <c r="H46" s="196" t="n">
        <v>1.73581800580833</v>
      </c>
      <c r="I46" s="194" t="n">
        <v>125.251466890193</v>
      </c>
      <c r="J46" s="194"/>
      <c r="K46" s="89" t="n">
        <v>14467</v>
      </c>
      <c r="L46" s="103" t="n">
        <v>101.054763900531</v>
      </c>
      <c r="M46" s="89" t="n">
        <v>42728</v>
      </c>
    </row>
    <row r="47" s="205" customFormat="true" ht="9.95" hidden="false" customHeight="true" outlineLevel="0" collapsed="false">
      <c r="A47" s="203" t="s">
        <v>144</v>
      </c>
      <c r="B47" s="89" t="n">
        <v>4094</v>
      </c>
      <c r="C47" s="132" t="n">
        <v>2.49769311136362</v>
      </c>
      <c r="D47" s="194" t="n">
        <v>72.8340152997687</v>
      </c>
      <c r="E47" s="204"/>
      <c r="F47" s="89" t="n">
        <v>7792</v>
      </c>
      <c r="G47" s="132" t="n">
        <v>4.75379206735352</v>
      </c>
      <c r="H47" s="196" t="n">
        <v>1.90327308255984</v>
      </c>
      <c r="I47" s="194" t="n">
        <v>138.623020814802</v>
      </c>
      <c r="J47" s="194"/>
      <c r="K47" s="89" t="n">
        <v>5430</v>
      </c>
      <c r="L47" s="103" t="n">
        <v>96.6020281088774</v>
      </c>
      <c r="M47" s="89" t="n">
        <v>17316</v>
      </c>
    </row>
    <row r="48" s="183" customFormat="true" ht="9.95" hidden="false" customHeight="true" outlineLevel="0" collapsed="false">
      <c r="A48" s="206" t="s">
        <v>145</v>
      </c>
      <c r="B48" s="158" t="n">
        <v>35258</v>
      </c>
      <c r="C48" s="159" t="n">
        <v>2.23052717919636</v>
      </c>
      <c r="D48" s="207" t="n">
        <v>60.8053807019057</v>
      </c>
      <c r="E48" s="89"/>
      <c r="F48" s="158" t="n">
        <v>77326</v>
      </c>
      <c r="G48" s="159" t="n">
        <v>4.89187545120364</v>
      </c>
      <c r="H48" s="208" t="n">
        <v>2.19314765443304</v>
      </c>
      <c r="I48" s="207" t="n">
        <v>133.355178063292</v>
      </c>
      <c r="J48" s="89"/>
      <c r="K48" s="158" t="n">
        <v>82600</v>
      </c>
      <c r="L48" s="209" t="n">
        <v>142.450633784599</v>
      </c>
      <c r="M48" s="158" t="n">
        <v>195184</v>
      </c>
    </row>
    <row r="49" s="205" customFormat="true" ht="9.95" hidden="false" customHeight="true" outlineLevel="0" collapsed="false">
      <c r="A49" s="206" t="s">
        <v>77</v>
      </c>
      <c r="B49" s="158" t="n">
        <v>22240</v>
      </c>
      <c r="C49" s="159" t="n">
        <v>1.9370039121992</v>
      </c>
      <c r="D49" s="207" t="n">
        <v>52.3158711862812</v>
      </c>
      <c r="E49" s="89"/>
      <c r="F49" s="158" t="n">
        <v>56607</v>
      </c>
      <c r="G49" s="159" t="n">
        <v>4.93021494864479</v>
      </c>
      <c r="H49" s="208" t="n">
        <v>2.54527877697842</v>
      </c>
      <c r="I49" s="207" t="n">
        <v>133.158476629578</v>
      </c>
      <c r="J49" s="89"/>
      <c r="K49" s="158" t="n">
        <v>51429</v>
      </c>
      <c r="L49" s="209" t="n">
        <v>120.978099785938</v>
      </c>
      <c r="M49" s="158" t="n">
        <v>130276</v>
      </c>
    </row>
    <row r="50" s="205" customFormat="true" ht="9.95" hidden="false" customHeight="true" outlineLevel="0" collapsed="false">
      <c r="A50" s="206" t="s">
        <v>78</v>
      </c>
      <c r="B50" s="158" t="n">
        <v>25233</v>
      </c>
      <c r="C50" s="159" t="n">
        <v>2.16841661201511</v>
      </c>
      <c r="D50" s="207" t="n">
        <v>65.7023825022783</v>
      </c>
      <c r="E50" s="89"/>
      <c r="F50" s="158" t="n">
        <v>53706</v>
      </c>
      <c r="G50" s="159" t="n">
        <v>4.61526503249252</v>
      </c>
      <c r="H50" s="208" t="n">
        <v>2.12840328141719</v>
      </c>
      <c r="I50" s="207" t="n">
        <v>139.841166514777</v>
      </c>
      <c r="J50" s="89"/>
      <c r="K50" s="158" t="n">
        <v>42293</v>
      </c>
      <c r="L50" s="209" t="n">
        <v>110.123681812264</v>
      </c>
      <c r="M50" s="158" t="n">
        <v>121232</v>
      </c>
    </row>
    <row r="51" s="183" customFormat="true" ht="9.95" hidden="false" customHeight="true" outlineLevel="0" collapsed="false">
      <c r="A51" s="206" t="s">
        <v>79</v>
      </c>
      <c r="B51" s="158" t="n">
        <v>23939</v>
      </c>
      <c r="C51" s="159" t="n">
        <v>1.71293415911562</v>
      </c>
      <c r="D51" s="207" t="n">
        <v>59.4285288714562</v>
      </c>
      <c r="E51" s="89"/>
      <c r="F51" s="158" t="n">
        <v>50712</v>
      </c>
      <c r="G51" s="159" t="n">
        <v>3.62865270383355</v>
      </c>
      <c r="H51" s="208" t="n">
        <v>2.11838422657588</v>
      </c>
      <c r="I51" s="207" t="n">
        <v>125.892458169902</v>
      </c>
      <c r="J51" s="89"/>
      <c r="K51" s="158" t="n">
        <v>35050</v>
      </c>
      <c r="L51" s="209" t="n">
        <v>87.0115684424805</v>
      </c>
      <c r="M51" s="158" t="n">
        <v>109701</v>
      </c>
    </row>
    <row r="52" s="26" customFormat="true" ht="9.95" hidden="false" customHeight="true" outlineLevel="0" collapsed="false">
      <c r="A52" s="206" t="s">
        <v>80</v>
      </c>
      <c r="B52" s="158" t="n">
        <v>14424</v>
      </c>
      <c r="C52" s="159" t="n">
        <v>2.17261455800873</v>
      </c>
      <c r="D52" s="207" t="n">
        <v>72.3478958719968</v>
      </c>
      <c r="E52" s="158"/>
      <c r="F52" s="158" t="n">
        <v>25723</v>
      </c>
      <c r="G52" s="159" t="n">
        <v>3.8745260867761</v>
      </c>
      <c r="H52" s="208" t="n">
        <v>1.78334719911259</v>
      </c>
      <c r="I52" s="207" t="n">
        <v>129.021417465015</v>
      </c>
      <c r="J52" s="158"/>
      <c r="K52" s="158" t="n">
        <v>19897</v>
      </c>
      <c r="L52" s="209" t="n">
        <v>99.7993680092291</v>
      </c>
      <c r="M52" s="158" t="n">
        <v>60044</v>
      </c>
    </row>
    <row r="53" s="26" customFormat="true" ht="9.95" hidden="false" customHeight="true" outlineLevel="0" collapsed="false">
      <c r="A53" s="206" t="s">
        <v>146</v>
      </c>
      <c r="B53" s="158" t="n">
        <v>121094</v>
      </c>
      <c r="C53" s="159" t="n">
        <v>2.03383566636704</v>
      </c>
      <c r="D53" s="207" t="n">
        <v>60.8145841703495</v>
      </c>
      <c r="E53" s="89"/>
      <c r="F53" s="158" t="n">
        <v>264074</v>
      </c>
      <c r="G53" s="159" t="n">
        <v>4.4352578968422</v>
      </c>
      <c r="H53" s="208" t="n">
        <v>2.18073562686838</v>
      </c>
      <c r="I53" s="207" t="n">
        <v>132.620530333467</v>
      </c>
      <c r="J53" s="89"/>
      <c r="K53" s="158" t="n">
        <v>231269</v>
      </c>
      <c r="L53" s="209" t="n">
        <v>116.145540377662</v>
      </c>
      <c r="M53" s="158" t="n">
        <v>616437</v>
      </c>
    </row>
    <row r="54" s="26" customFormat="true" ht="3" hidden="false" customHeight="true" outlineLevel="0" collapsed="false">
      <c r="A54" s="210"/>
      <c r="B54" s="211"/>
      <c r="C54" s="211"/>
      <c r="D54" s="211"/>
      <c r="E54" s="164"/>
      <c r="F54" s="211"/>
      <c r="G54" s="211"/>
      <c r="H54" s="164"/>
      <c r="I54" s="164"/>
      <c r="J54" s="164"/>
      <c r="K54" s="164"/>
      <c r="L54" s="211"/>
      <c r="M54" s="211"/>
    </row>
    <row r="55" customFormat="false" ht="3" hidden="false" customHeight="true" outlineLevel="0" collapsed="false">
      <c r="A55" s="212"/>
      <c r="B55" s="213"/>
      <c r="C55" s="213"/>
      <c r="D55" s="213"/>
      <c r="E55" s="214"/>
      <c r="F55" s="213"/>
      <c r="G55" s="213"/>
      <c r="H55" s="214"/>
      <c r="I55" s="214"/>
      <c r="J55" s="214"/>
      <c r="K55" s="214"/>
      <c r="L55" s="213"/>
      <c r="M55" s="213"/>
    </row>
    <row r="56" s="166" customFormat="true" ht="9.95" hidden="false" customHeight="true" outlineLevel="0" collapsed="false">
      <c r="A56" s="97" t="s">
        <v>147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68"/>
      <c r="M56" s="68"/>
    </row>
    <row r="57" customFormat="false" ht="9.95" hidden="false" customHeight="true" outlineLevel="0" collapsed="false">
      <c r="A57" s="215" t="s">
        <v>168</v>
      </c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6"/>
      <c r="M57" s="26"/>
    </row>
    <row r="58" customFormat="false" ht="9.95" hidden="false" customHeight="true" outlineLevel="0" collapsed="false">
      <c r="A58" s="216" t="s">
        <v>169</v>
      </c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6"/>
      <c r="M58" s="26"/>
    </row>
    <row r="59" s="169" customFormat="true" ht="39.95" hidden="false" customHeight="true" outlineLevel="0" collapsed="false">
      <c r="A59" s="217" t="s">
        <v>17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</row>
    <row r="60" customFormat="false" ht="9.95" hidden="false" customHeight="true" outlineLevel="0" collapsed="false">
      <c r="A60" s="216"/>
      <c r="B60" s="216"/>
      <c r="C60" s="216"/>
      <c r="D60" s="216"/>
      <c r="E60" s="216"/>
      <c r="F60" s="216"/>
      <c r="G60" s="216"/>
      <c r="H60" s="216"/>
      <c r="I60" s="216"/>
      <c r="J60" s="216"/>
      <c r="K60" s="216"/>
      <c r="L60" s="26"/>
      <c r="M60" s="26"/>
    </row>
    <row r="62" customFormat="false" ht="12.75" hidden="false" customHeight="false" outlineLevel="0" collapsed="false"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</sheetData>
  <mergeCells count="13">
    <mergeCell ref="A5:M5"/>
    <mergeCell ref="A6:E6"/>
    <mergeCell ref="C7:E7"/>
    <mergeCell ref="A8:A9"/>
    <mergeCell ref="B8:D8"/>
    <mergeCell ref="F8:I8"/>
    <mergeCell ref="K8:L8"/>
    <mergeCell ref="M8:M9"/>
    <mergeCell ref="B15:M15"/>
    <mergeCell ref="B17:M17"/>
    <mergeCell ref="B24:M24"/>
    <mergeCell ref="A57:K57"/>
    <mergeCell ref="A59:M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8" width="21.7"/>
    <col collapsed="false" customWidth="true" hidden="false" outlineLevel="0" max="2" min="2" style="218" width="5.99"/>
    <col collapsed="false" customWidth="true" hidden="false" outlineLevel="0" max="3" min="3" style="218" width="6.28"/>
    <col collapsed="false" customWidth="true" hidden="false" outlineLevel="0" max="4" min="4" style="218" width="6.85"/>
    <col collapsed="false" customWidth="true" hidden="false" outlineLevel="0" max="5" min="5" style="218" width="6.56"/>
    <col collapsed="false" customWidth="true" hidden="false" outlineLevel="0" max="6" min="6" style="218" width="6.85"/>
    <col collapsed="false" customWidth="true" hidden="false" outlineLevel="0" max="7" min="7" style="218" width="6.56"/>
    <col collapsed="false" customWidth="true" hidden="false" outlineLevel="0" max="8" min="8" style="218" width="6.28"/>
    <col collapsed="false" customWidth="true" hidden="false" outlineLevel="0" max="9" min="9" style="218" width="6.85"/>
    <col collapsed="false" customWidth="true" hidden="false" outlineLevel="0" max="10" min="10" style="218" width="5.71"/>
    <col collapsed="false" customWidth="true" hidden="false" outlineLevel="0" max="11" min="11" style="218" width="4.7"/>
    <col collapsed="false" customWidth="true" hidden="false" outlineLevel="0" max="12" min="12" style="218" width="7.85"/>
    <col collapsed="false" customWidth="false" hidden="false" outlineLevel="0" max="257" min="13" style="218" width="8.85"/>
  </cols>
  <sheetData>
    <row r="1" s="13" customFormat="true" ht="12" hidden="false" customHeight="true" outlineLevel="0" collapsed="false">
      <c r="A1" s="12"/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s="13" customFormat="true" ht="12" hidden="false" customHeight="true" outlineLevel="0" collapsed="false">
      <c r="A2" s="12"/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s="16" customFormat="true" ht="24.95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s="16" customFormat="true" ht="12" hidden="false" customHeight="true" outlineLevel="0" collapsed="false">
      <c r="A4" s="17" t="s">
        <v>14</v>
      </c>
      <c r="B4" s="15"/>
      <c r="C4" s="15"/>
      <c r="D4" s="15"/>
      <c r="E4" s="15"/>
    </row>
    <row r="5" s="15" customFormat="true" ht="24.95" hidden="false" customHeight="true" outlineLevel="0" collapsed="false">
      <c r="A5" s="18" t="s">
        <v>17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6</v>
      </c>
      <c r="B6" s="19"/>
      <c r="C6" s="19"/>
      <c r="D6" s="19"/>
      <c r="E6" s="19"/>
    </row>
    <row r="7" s="222" customFormat="true" ht="6" hidden="false" customHeight="true" outlineLevel="0" collapsed="false">
      <c r="A7" s="173"/>
      <c r="B7" s="173"/>
      <c r="C7" s="174"/>
      <c r="D7" s="174"/>
      <c r="E7" s="174"/>
      <c r="F7" s="22"/>
      <c r="G7" s="22"/>
      <c r="H7" s="22"/>
      <c r="I7" s="22"/>
      <c r="J7" s="22"/>
      <c r="K7" s="22"/>
      <c r="L7" s="22"/>
    </row>
    <row r="8" s="226" customFormat="true" ht="12" hidden="false" customHeight="true" outlineLevel="0" collapsed="false">
      <c r="A8" s="223" t="s">
        <v>172</v>
      </c>
      <c r="B8" s="224" t="s">
        <v>173</v>
      </c>
      <c r="C8" s="224"/>
      <c r="D8" s="224"/>
      <c r="E8" s="224"/>
      <c r="F8" s="224"/>
      <c r="G8" s="224"/>
      <c r="H8" s="224"/>
      <c r="I8" s="224"/>
      <c r="J8" s="224"/>
      <c r="K8" s="224"/>
      <c r="L8" s="225" t="s">
        <v>95</v>
      </c>
    </row>
    <row r="9" s="228" customFormat="true" ht="20.1" hidden="false" customHeight="true" outlineLevel="0" collapsed="false">
      <c r="A9" s="223"/>
      <c r="B9" s="227" t="s">
        <v>174</v>
      </c>
      <c r="C9" s="227" t="s">
        <v>175</v>
      </c>
      <c r="D9" s="227" t="s">
        <v>176</v>
      </c>
      <c r="E9" s="227" t="s">
        <v>177</v>
      </c>
      <c r="F9" s="227" t="s">
        <v>178</v>
      </c>
      <c r="G9" s="227" t="s">
        <v>179</v>
      </c>
      <c r="H9" s="227" t="s">
        <v>180</v>
      </c>
      <c r="I9" s="227" t="s">
        <v>181</v>
      </c>
      <c r="J9" s="227" t="s">
        <v>182</v>
      </c>
      <c r="K9" s="227" t="s">
        <v>183</v>
      </c>
      <c r="L9" s="225"/>
    </row>
    <row r="10" customFormat="false" ht="3" hidden="false" customHeight="tru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9.95" hidden="false" customHeight="true" outlineLevel="0" collapsed="false">
      <c r="A11" s="232" t="n">
        <v>2009</v>
      </c>
      <c r="B11" s="230" t="n">
        <v>298569</v>
      </c>
      <c r="C11" s="230" t="n">
        <v>754475</v>
      </c>
      <c r="D11" s="230" t="n">
        <v>1063963</v>
      </c>
      <c r="E11" s="230" t="n">
        <v>1872419</v>
      </c>
      <c r="F11" s="230" t="n">
        <v>1823250</v>
      </c>
      <c r="G11" s="230" t="n">
        <v>1675587</v>
      </c>
      <c r="H11" s="230" t="n">
        <v>1912676</v>
      </c>
      <c r="I11" s="230" t="n">
        <v>1197020</v>
      </c>
      <c r="J11" s="230" t="n">
        <v>172098</v>
      </c>
      <c r="K11" s="230" t="n">
        <v>14014</v>
      </c>
      <c r="L11" s="230" t="n">
        <v>10784071</v>
      </c>
      <c r="M11" s="233"/>
    </row>
    <row r="12" customFormat="false" ht="9.95" hidden="false" customHeight="true" outlineLevel="0" collapsed="false">
      <c r="A12" s="232" t="n">
        <v>2010</v>
      </c>
      <c r="B12" s="230" t="n">
        <v>300429</v>
      </c>
      <c r="C12" s="230" t="n">
        <v>734673</v>
      </c>
      <c r="D12" s="230" t="n">
        <v>1007442</v>
      </c>
      <c r="E12" s="230" t="n">
        <v>1776279</v>
      </c>
      <c r="F12" s="230" t="n">
        <v>1746252</v>
      </c>
      <c r="G12" s="230" t="n">
        <v>1588846</v>
      </c>
      <c r="H12" s="230" t="n">
        <v>1857784</v>
      </c>
      <c r="I12" s="230" t="n">
        <v>1198678</v>
      </c>
      <c r="J12" s="230" t="n">
        <v>187032</v>
      </c>
      <c r="K12" s="230" t="n">
        <v>8858</v>
      </c>
      <c r="L12" s="230" t="n">
        <v>10406273</v>
      </c>
    </row>
    <row r="13" customFormat="false" ht="9.95" hidden="false" customHeight="true" outlineLevel="0" collapsed="false">
      <c r="A13" s="232" t="n">
        <v>2011</v>
      </c>
      <c r="B13" s="230" t="n">
        <v>284634</v>
      </c>
      <c r="C13" s="230" t="n">
        <v>694716</v>
      </c>
      <c r="D13" s="230" t="n">
        <v>950401</v>
      </c>
      <c r="E13" s="230" t="n">
        <v>1667200</v>
      </c>
      <c r="F13" s="230" t="n">
        <v>1658991</v>
      </c>
      <c r="G13" s="230" t="n">
        <v>1494261</v>
      </c>
      <c r="H13" s="230" t="n">
        <v>1763131</v>
      </c>
      <c r="I13" s="230" t="n">
        <v>1170721</v>
      </c>
      <c r="J13" s="230" t="n">
        <v>196742</v>
      </c>
      <c r="K13" s="230" t="n">
        <v>268</v>
      </c>
      <c r="L13" s="230" t="n">
        <v>9881065</v>
      </c>
    </row>
    <row r="14" customFormat="false" ht="9.95" hidden="false" customHeight="true" outlineLevel="0" collapsed="false">
      <c r="A14" s="232" t="n">
        <v>2012</v>
      </c>
      <c r="B14" s="230" t="n">
        <v>264083</v>
      </c>
      <c r="C14" s="230" t="n">
        <v>654191</v>
      </c>
      <c r="D14" s="230" t="n">
        <v>899830</v>
      </c>
      <c r="E14" s="230" t="n">
        <v>1571362</v>
      </c>
      <c r="F14" s="230" t="n">
        <v>1578445</v>
      </c>
      <c r="G14" s="230" t="n">
        <v>1411404</v>
      </c>
      <c r="H14" s="230" t="n">
        <v>1660837</v>
      </c>
      <c r="I14" s="230" t="n">
        <v>1135360</v>
      </c>
      <c r="J14" s="230" t="n">
        <v>210094</v>
      </c>
      <c r="K14" s="230" t="n">
        <v>95</v>
      </c>
      <c r="L14" s="230" t="n">
        <v>9385701</v>
      </c>
      <c r="M14" s="234"/>
    </row>
    <row r="15" customFormat="false" ht="3" hidden="false" customHeight="true" outlineLevel="0" collapsed="false">
      <c r="A15" s="229"/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9" hidden="false" customHeight="true" outlineLevel="0" collapsed="false">
      <c r="A16" s="229"/>
      <c r="B16" s="235" t="s">
        <v>184</v>
      </c>
      <c r="C16" s="235"/>
      <c r="D16" s="235"/>
      <c r="E16" s="235"/>
      <c r="F16" s="235"/>
      <c r="G16" s="235"/>
      <c r="H16" s="235"/>
      <c r="I16" s="235"/>
      <c r="J16" s="235"/>
      <c r="K16" s="235"/>
      <c r="L16" s="235"/>
    </row>
    <row r="17" customFormat="false" ht="3" hidden="false" customHeight="true" outlineLevel="0" collapsed="false">
      <c r="A17" s="229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6"/>
    </row>
    <row r="18" customFormat="false" ht="9" hidden="false" customHeight="true" outlineLevel="0" collapsed="false">
      <c r="A18" s="237"/>
      <c r="B18" s="31" t="s">
        <v>18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9" hidden="false" customHeight="true" outlineLevel="0" collapsed="false">
      <c r="A19" s="69"/>
      <c r="B19" s="134" t="s">
        <v>186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</row>
    <row r="20" customFormat="false" ht="3" hidden="false" customHeight="true" outlineLevel="0" collapsed="false">
      <c r="A20" s="229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s="240" customFormat="true" ht="9.95" hidden="false" customHeight="true" outlineLevel="0" collapsed="false">
      <c r="A21" s="238" t="s">
        <v>187</v>
      </c>
      <c r="B21" s="89" t="n">
        <v>4321</v>
      </c>
      <c r="C21" s="89" t="n">
        <v>15747</v>
      </c>
      <c r="D21" s="89" t="n">
        <v>8246</v>
      </c>
      <c r="E21" s="89" t="n">
        <v>14063</v>
      </c>
      <c r="F21" s="89" t="n">
        <v>17779</v>
      </c>
      <c r="G21" s="89" t="n">
        <v>8775</v>
      </c>
      <c r="H21" s="89" t="n">
        <v>10343</v>
      </c>
      <c r="I21" s="89" t="n">
        <v>8202</v>
      </c>
      <c r="J21" s="89" t="n">
        <v>1552</v>
      </c>
      <c r="K21" s="89" t="s">
        <v>1</v>
      </c>
      <c r="L21" s="89" t="n">
        <v>89028</v>
      </c>
      <c r="M21" s="239"/>
    </row>
    <row r="22" s="240" customFormat="true" ht="9.95" hidden="false" customHeight="true" outlineLevel="0" collapsed="false">
      <c r="A22" s="238" t="s">
        <v>188</v>
      </c>
      <c r="B22" s="89" t="n">
        <v>847</v>
      </c>
      <c r="C22" s="89" t="n">
        <v>9928</v>
      </c>
      <c r="D22" s="89" t="n">
        <v>11928</v>
      </c>
      <c r="E22" s="89" t="n">
        <v>26507</v>
      </c>
      <c r="F22" s="89" t="n">
        <v>80656</v>
      </c>
      <c r="G22" s="89" t="n">
        <v>122175</v>
      </c>
      <c r="H22" s="89" t="n">
        <v>143933</v>
      </c>
      <c r="I22" s="89" t="n">
        <v>70069</v>
      </c>
      <c r="J22" s="89" t="n">
        <v>6670</v>
      </c>
      <c r="K22" s="89" t="s">
        <v>1</v>
      </c>
      <c r="L22" s="89" t="n">
        <v>472713</v>
      </c>
      <c r="M22" s="239"/>
    </row>
    <row r="23" s="240" customFormat="true" ht="30" hidden="false" customHeight="true" outlineLevel="0" collapsed="false">
      <c r="A23" s="238" t="s">
        <v>189</v>
      </c>
      <c r="B23" s="143" t="n">
        <v>2907</v>
      </c>
      <c r="C23" s="143" t="n">
        <v>26904</v>
      </c>
      <c r="D23" s="143" t="n">
        <v>9744</v>
      </c>
      <c r="E23" s="143" t="n">
        <v>10256</v>
      </c>
      <c r="F23" s="143" t="n">
        <v>17438</v>
      </c>
      <c r="G23" s="143" t="n">
        <v>14730</v>
      </c>
      <c r="H23" s="143" t="n">
        <v>13682</v>
      </c>
      <c r="I23" s="143" t="n">
        <v>8925</v>
      </c>
      <c r="J23" s="143" t="n">
        <v>1672</v>
      </c>
      <c r="K23" s="143" t="s">
        <v>1</v>
      </c>
      <c r="L23" s="143" t="n">
        <v>106258</v>
      </c>
      <c r="M23" s="239"/>
    </row>
    <row r="24" s="240" customFormat="true" ht="20.1" hidden="false" customHeight="true" outlineLevel="0" collapsed="false">
      <c r="A24" s="238" t="s">
        <v>190</v>
      </c>
      <c r="B24" s="143" t="n">
        <v>1008</v>
      </c>
      <c r="C24" s="143" t="n">
        <v>7748</v>
      </c>
      <c r="D24" s="143" t="n">
        <v>2866</v>
      </c>
      <c r="E24" s="143" t="n">
        <v>3956</v>
      </c>
      <c r="F24" s="143" t="n">
        <v>5178</v>
      </c>
      <c r="G24" s="143" t="n">
        <v>6325</v>
      </c>
      <c r="H24" s="143" t="n">
        <v>9212</v>
      </c>
      <c r="I24" s="143" t="n">
        <v>7882</v>
      </c>
      <c r="J24" s="143" t="n">
        <v>1550</v>
      </c>
      <c r="K24" s="143" t="s">
        <v>1</v>
      </c>
      <c r="L24" s="143" t="n">
        <v>45725</v>
      </c>
      <c r="M24" s="239"/>
    </row>
    <row r="25" s="240" customFormat="true" ht="9.95" hidden="false" customHeight="true" outlineLevel="0" collapsed="false">
      <c r="A25" s="238" t="s">
        <v>191</v>
      </c>
      <c r="B25" s="89" t="n">
        <v>524</v>
      </c>
      <c r="C25" s="89" t="n">
        <v>19065</v>
      </c>
      <c r="D25" s="89" t="n">
        <v>15792</v>
      </c>
      <c r="E25" s="89" t="n">
        <v>26827</v>
      </c>
      <c r="F25" s="89" t="n">
        <v>24634</v>
      </c>
      <c r="G25" s="89" t="n">
        <v>7797</v>
      </c>
      <c r="H25" s="89" t="n">
        <v>5428</v>
      </c>
      <c r="I25" s="89" t="n">
        <v>3477</v>
      </c>
      <c r="J25" s="89" t="n">
        <v>615</v>
      </c>
      <c r="K25" s="89" t="s">
        <v>1</v>
      </c>
      <c r="L25" s="89" t="n">
        <v>104159</v>
      </c>
      <c r="M25" s="239"/>
    </row>
    <row r="26" s="240" customFormat="true" ht="20.1" hidden="false" customHeight="true" outlineLevel="0" collapsed="false">
      <c r="A26" s="241" t="s">
        <v>192</v>
      </c>
      <c r="B26" s="143" t="n">
        <v>2504</v>
      </c>
      <c r="C26" s="143" t="n">
        <v>27664</v>
      </c>
      <c r="D26" s="143" t="n">
        <v>14202</v>
      </c>
      <c r="E26" s="143" t="n">
        <v>23201</v>
      </c>
      <c r="F26" s="143" t="n">
        <v>42093</v>
      </c>
      <c r="G26" s="143" t="n">
        <v>43889</v>
      </c>
      <c r="H26" s="143" t="n">
        <v>54065</v>
      </c>
      <c r="I26" s="143" t="n">
        <v>24538</v>
      </c>
      <c r="J26" s="143" t="n">
        <v>1700</v>
      </c>
      <c r="K26" s="143" t="s">
        <v>1</v>
      </c>
      <c r="L26" s="143" t="n">
        <v>233856</v>
      </c>
      <c r="M26" s="239"/>
    </row>
    <row r="27" s="240" customFormat="true" ht="9.95" hidden="false" customHeight="true" outlineLevel="0" collapsed="false">
      <c r="A27" s="238" t="s">
        <v>193</v>
      </c>
      <c r="B27" s="89" t="n">
        <v>807</v>
      </c>
      <c r="C27" s="89" t="n">
        <v>6617</v>
      </c>
      <c r="D27" s="89" t="n">
        <v>21974</v>
      </c>
      <c r="E27" s="89" t="n">
        <v>39396</v>
      </c>
      <c r="F27" s="89" t="n">
        <v>120080</v>
      </c>
      <c r="G27" s="89" t="n">
        <v>160517</v>
      </c>
      <c r="H27" s="89" t="n">
        <v>211787</v>
      </c>
      <c r="I27" s="89" t="n">
        <v>142055</v>
      </c>
      <c r="J27" s="89" t="n">
        <v>20344</v>
      </c>
      <c r="K27" s="89" t="s">
        <v>1</v>
      </c>
      <c r="L27" s="89" t="n">
        <v>723577</v>
      </c>
      <c r="M27" s="239"/>
    </row>
    <row r="28" s="240" customFormat="true" ht="9.95" hidden="false" customHeight="true" outlineLevel="0" collapsed="false">
      <c r="A28" s="238" t="s">
        <v>194</v>
      </c>
      <c r="B28" s="89" t="n">
        <v>15972</v>
      </c>
      <c r="C28" s="89" t="n">
        <v>56826</v>
      </c>
      <c r="D28" s="89" t="n">
        <v>26094</v>
      </c>
      <c r="E28" s="89" t="n">
        <v>31732</v>
      </c>
      <c r="F28" s="89" t="n">
        <v>39911</v>
      </c>
      <c r="G28" s="89" t="n">
        <v>44450</v>
      </c>
      <c r="H28" s="89" t="n">
        <v>71060</v>
      </c>
      <c r="I28" s="89" t="n">
        <v>67768</v>
      </c>
      <c r="J28" s="89" t="n">
        <v>13494</v>
      </c>
      <c r="K28" s="89" t="n">
        <v>2</v>
      </c>
      <c r="L28" s="89" t="n">
        <v>367309</v>
      </c>
      <c r="M28" s="239"/>
    </row>
    <row r="29" s="240" customFormat="true" ht="9.95" hidden="false" customHeight="true" outlineLevel="0" collapsed="false">
      <c r="A29" s="238" t="s">
        <v>195</v>
      </c>
      <c r="B29" s="89" t="n">
        <v>4265</v>
      </c>
      <c r="C29" s="89" t="n">
        <v>31123</v>
      </c>
      <c r="D29" s="89" t="n">
        <v>35396</v>
      </c>
      <c r="E29" s="89" t="n">
        <v>65403</v>
      </c>
      <c r="F29" s="89" t="n">
        <v>116692</v>
      </c>
      <c r="G29" s="89" t="n">
        <v>95647</v>
      </c>
      <c r="H29" s="89" t="n">
        <v>94628</v>
      </c>
      <c r="I29" s="89" t="n">
        <v>48413</v>
      </c>
      <c r="J29" s="89" t="n">
        <v>5983</v>
      </c>
      <c r="K29" s="89" t="s">
        <v>1</v>
      </c>
      <c r="L29" s="89" t="n">
        <v>497550</v>
      </c>
      <c r="M29" s="239"/>
    </row>
    <row r="30" s="240" customFormat="true" ht="9.95" hidden="false" customHeight="true" outlineLevel="0" collapsed="false">
      <c r="A30" s="238" t="s">
        <v>196</v>
      </c>
      <c r="B30" s="143" t="n">
        <v>4191</v>
      </c>
      <c r="C30" s="143" t="n">
        <v>23615</v>
      </c>
      <c r="D30" s="143" t="n">
        <v>21768</v>
      </c>
      <c r="E30" s="143" t="n">
        <v>27297</v>
      </c>
      <c r="F30" s="143" t="n">
        <v>53885</v>
      </c>
      <c r="G30" s="143" t="n">
        <v>66042</v>
      </c>
      <c r="H30" s="143" t="n">
        <v>70481</v>
      </c>
      <c r="I30" s="143" t="n">
        <v>35857</v>
      </c>
      <c r="J30" s="143" t="n">
        <v>4904</v>
      </c>
      <c r="K30" s="143" t="n">
        <v>1</v>
      </c>
      <c r="L30" s="143" t="n">
        <v>308041</v>
      </c>
      <c r="M30" s="239"/>
    </row>
    <row r="31" s="240" customFormat="true" ht="20.1" hidden="false" customHeight="true" outlineLevel="0" collapsed="false">
      <c r="A31" s="238" t="s">
        <v>197</v>
      </c>
      <c r="B31" s="143" t="s">
        <v>1</v>
      </c>
      <c r="C31" s="143" t="s">
        <v>1</v>
      </c>
      <c r="D31" s="143" t="s">
        <v>1</v>
      </c>
      <c r="E31" s="143" t="s">
        <v>1</v>
      </c>
      <c r="F31" s="143" t="s">
        <v>1</v>
      </c>
      <c r="G31" s="143" t="s">
        <v>1</v>
      </c>
      <c r="H31" s="143" t="s">
        <v>1</v>
      </c>
      <c r="I31" s="143" t="s">
        <v>1</v>
      </c>
      <c r="J31" s="143" t="s">
        <v>1</v>
      </c>
      <c r="K31" s="143" t="s">
        <v>1</v>
      </c>
      <c r="L31" s="143" t="s">
        <v>1</v>
      </c>
      <c r="M31" s="239"/>
    </row>
    <row r="32" s="240" customFormat="true" ht="20.1" hidden="false" customHeight="true" outlineLevel="0" collapsed="false">
      <c r="A32" s="238" t="s">
        <v>198</v>
      </c>
      <c r="B32" s="143" t="n">
        <v>758</v>
      </c>
      <c r="C32" s="143" t="n">
        <v>6061</v>
      </c>
      <c r="D32" s="143" t="n">
        <v>19981</v>
      </c>
      <c r="E32" s="143" t="n">
        <v>11253</v>
      </c>
      <c r="F32" s="143" t="n">
        <v>9586</v>
      </c>
      <c r="G32" s="143" t="n">
        <v>6361</v>
      </c>
      <c r="H32" s="143" t="n">
        <v>6411</v>
      </c>
      <c r="I32" s="143" t="n">
        <v>3583</v>
      </c>
      <c r="J32" s="143" t="n">
        <v>459</v>
      </c>
      <c r="K32" s="143" t="s">
        <v>1</v>
      </c>
      <c r="L32" s="143" t="n">
        <v>64453</v>
      </c>
      <c r="M32" s="239"/>
    </row>
    <row r="33" s="240" customFormat="true" ht="20.1" hidden="false" customHeight="true" outlineLevel="0" collapsed="false">
      <c r="A33" s="238" t="s">
        <v>199</v>
      </c>
      <c r="B33" s="143" t="n">
        <v>232</v>
      </c>
      <c r="C33" s="143" t="n">
        <v>11377</v>
      </c>
      <c r="D33" s="143" t="n">
        <v>31609</v>
      </c>
      <c r="E33" s="143" t="n">
        <v>51960</v>
      </c>
      <c r="F33" s="143" t="n">
        <v>75229</v>
      </c>
      <c r="G33" s="143" t="n">
        <v>52645</v>
      </c>
      <c r="H33" s="143" t="n">
        <v>42278</v>
      </c>
      <c r="I33" s="143" t="n">
        <v>10988</v>
      </c>
      <c r="J33" s="143" t="n">
        <v>510</v>
      </c>
      <c r="K33" s="143" t="s">
        <v>1</v>
      </c>
      <c r="L33" s="143" t="n">
        <v>276828</v>
      </c>
      <c r="M33" s="239"/>
    </row>
    <row r="34" s="240" customFormat="true" ht="9.95" hidden="false" customHeight="true" outlineLevel="0" collapsed="false">
      <c r="A34" s="238" t="s">
        <v>200</v>
      </c>
      <c r="B34" s="89" t="n">
        <v>10955</v>
      </c>
      <c r="C34" s="89" t="n">
        <v>32603</v>
      </c>
      <c r="D34" s="89" t="n">
        <v>8640</v>
      </c>
      <c r="E34" s="89" t="n">
        <v>5076</v>
      </c>
      <c r="F34" s="89" t="n">
        <v>4169</v>
      </c>
      <c r="G34" s="89" t="n">
        <v>2147</v>
      </c>
      <c r="H34" s="89" t="n">
        <v>1367</v>
      </c>
      <c r="I34" s="89" t="n">
        <v>418</v>
      </c>
      <c r="J34" s="89" t="n">
        <v>36</v>
      </c>
      <c r="K34" s="89" t="s">
        <v>1</v>
      </c>
      <c r="L34" s="89" t="n">
        <v>65411</v>
      </c>
      <c r="M34" s="239"/>
    </row>
    <row r="35" s="240" customFormat="true" ht="20.1" hidden="false" customHeight="true" outlineLevel="0" collapsed="false">
      <c r="A35" s="238" t="s">
        <v>201</v>
      </c>
      <c r="B35" s="143" t="n">
        <v>37786</v>
      </c>
      <c r="C35" s="143" t="n">
        <v>517</v>
      </c>
      <c r="D35" s="143" t="n">
        <v>23</v>
      </c>
      <c r="E35" s="143" t="n">
        <v>17</v>
      </c>
      <c r="F35" s="143" t="n">
        <v>24</v>
      </c>
      <c r="G35" s="143" t="n">
        <v>26</v>
      </c>
      <c r="H35" s="143" t="n">
        <v>38</v>
      </c>
      <c r="I35" s="143" t="n">
        <v>35</v>
      </c>
      <c r="J35" s="143" t="n">
        <v>7</v>
      </c>
      <c r="K35" s="143" t="n">
        <v>1</v>
      </c>
      <c r="L35" s="143" t="n">
        <v>38474</v>
      </c>
      <c r="M35" s="239"/>
    </row>
    <row r="36" s="240" customFormat="true" ht="20.1" hidden="false" customHeight="true" outlineLevel="0" collapsed="false">
      <c r="A36" s="238" t="s">
        <v>202</v>
      </c>
      <c r="B36" s="143" t="n">
        <v>7072</v>
      </c>
      <c r="C36" s="143" t="n">
        <v>33976</v>
      </c>
      <c r="D36" s="143" t="n">
        <v>10503</v>
      </c>
      <c r="E36" s="143" t="n">
        <v>14482</v>
      </c>
      <c r="F36" s="143" t="n">
        <v>27036</v>
      </c>
      <c r="G36" s="143" t="n">
        <v>24948</v>
      </c>
      <c r="H36" s="143" t="n">
        <v>29073</v>
      </c>
      <c r="I36" s="143" t="n">
        <v>19327</v>
      </c>
      <c r="J36" s="143" t="n">
        <v>3152</v>
      </c>
      <c r="K36" s="143" t="s">
        <v>1</v>
      </c>
      <c r="L36" s="143" t="n">
        <v>169569</v>
      </c>
      <c r="M36" s="239"/>
    </row>
    <row r="37" s="240" customFormat="true" ht="9.95" hidden="false" customHeight="true" outlineLevel="0" collapsed="false">
      <c r="A37" s="238" t="s">
        <v>203</v>
      </c>
      <c r="B37" s="89" t="n">
        <v>2347</v>
      </c>
      <c r="C37" s="89" t="n">
        <v>31970</v>
      </c>
      <c r="D37" s="89" t="n">
        <v>56667</v>
      </c>
      <c r="E37" s="89" t="n">
        <v>58971</v>
      </c>
      <c r="F37" s="89" t="n">
        <v>61586</v>
      </c>
      <c r="G37" s="89" t="n">
        <v>37663</v>
      </c>
      <c r="H37" s="89" t="n">
        <v>41444</v>
      </c>
      <c r="I37" s="89" t="n">
        <v>34309</v>
      </c>
      <c r="J37" s="89" t="n">
        <v>7175</v>
      </c>
      <c r="K37" s="89" t="n">
        <v>1</v>
      </c>
      <c r="L37" s="89" t="n">
        <v>332133</v>
      </c>
      <c r="M37" s="239"/>
    </row>
    <row r="38" s="240" customFormat="true" ht="30" hidden="false" customHeight="true" outlineLevel="0" collapsed="false">
      <c r="A38" s="238" t="s">
        <v>204</v>
      </c>
      <c r="B38" s="143" t="n">
        <v>38600</v>
      </c>
      <c r="C38" s="143" t="n">
        <v>20105</v>
      </c>
      <c r="D38" s="143" t="n">
        <v>15839</v>
      </c>
      <c r="E38" s="143" t="n">
        <v>21551</v>
      </c>
      <c r="F38" s="143" t="n">
        <v>50295</v>
      </c>
      <c r="G38" s="143" t="n">
        <v>64530</v>
      </c>
      <c r="H38" s="143" t="n">
        <v>65833</v>
      </c>
      <c r="I38" s="143" t="n">
        <v>21859</v>
      </c>
      <c r="J38" s="143" t="n">
        <v>1467</v>
      </c>
      <c r="K38" s="143" t="n">
        <v>4</v>
      </c>
      <c r="L38" s="143" t="n">
        <v>300083</v>
      </c>
      <c r="M38" s="239"/>
    </row>
    <row r="39" s="240" customFormat="true" ht="9" hidden="false" customHeight="true" outlineLevel="0" collapsed="false">
      <c r="A39" s="238" t="s">
        <v>205</v>
      </c>
      <c r="B39" s="89" t="n">
        <v>16</v>
      </c>
      <c r="C39" s="89" t="n">
        <v>15</v>
      </c>
      <c r="D39" s="89" t="n">
        <v>22</v>
      </c>
      <c r="E39" s="89" t="n">
        <v>36</v>
      </c>
      <c r="F39" s="89" t="n">
        <v>58</v>
      </c>
      <c r="G39" s="89" t="n">
        <v>54</v>
      </c>
      <c r="H39" s="89" t="n">
        <v>57</v>
      </c>
      <c r="I39" s="89" t="n">
        <v>44</v>
      </c>
      <c r="J39" s="89" t="n">
        <v>5</v>
      </c>
      <c r="K39" s="89" t="n">
        <v>1</v>
      </c>
      <c r="L39" s="89" t="n">
        <v>308</v>
      </c>
      <c r="M39" s="239"/>
    </row>
    <row r="40" s="240" customFormat="true" ht="9.95" hidden="false" customHeight="true" outlineLevel="0" collapsed="false">
      <c r="A40" s="242" t="s">
        <v>95</v>
      </c>
      <c r="B40" s="158" t="n">
        <v>135112</v>
      </c>
      <c r="C40" s="158" t="n">
        <v>361861</v>
      </c>
      <c r="D40" s="158" t="n">
        <v>311294</v>
      </c>
      <c r="E40" s="158" t="n">
        <v>431984</v>
      </c>
      <c r="F40" s="158" t="n">
        <v>746329</v>
      </c>
      <c r="G40" s="158" t="n">
        <v>758721</v>
      </c>
      <c r="H40" s="158" t="n">
        <v>871120</v>
      </c>
      <c r="I40" s="158" t="n">
        <v>507749</v>
      </c>
      <c r="J40" s="158" t="n">
        <v>71295</v>
      </c>
      <c r="K40" s="158" t="n">
        <v>10</v>
      </c>
      <c r="L40" s="158" t="n">
        <v>4195475</v>
      </c>
      <c r="M40" s="239"/>
    </row>
    <row r="41" customFormat="false" ht="3" hidden="false" customHeight="true" outlineLevel="0" collapsed="false">
      <c r="A41" s="243"/>
      <c r="B41" s="244"/>
      <c r="C41" s="244"/>
      <c r="D41" s="244"/>
      <c r="E41" s="244"/>
      <c r="F41" s="244"/>
      <c r="G41" s="244"/>
      <c r="H41" s="244"/>
      <c r="I41" s="245"/>
      <c r="J41" s="245"/>
      <c r="K41" s="245"/>
      <c r="L41" s="245"/>
    </row>
    <row r="42" customFormat="false" ht="3" hidden="false" customHeight="true" outlineLevel="0" collapsed="false">
      <c r="A42" s="246"/>
      <c r="B42" s="247"/>
      <c r="C42" s="247"/>
      <c r="D42" s="247"/>
      <c r="E42" s="247"/>
      <c r="F42" s="247"/>
      <c r="G42" s="247"/>
      <c r="H42" s="247"/>
      <c r="I42" s="37"/>
      <c r="J42" s="37"/>
      <c r="K42" s="37"/>
      <c r="L42" s="37"/>
    </row>
    <row r="43" customFormat="false" ht="9.95" hidden="false" customHeight="true" outlineLevel="0" collapsed="false">
      <c r="A43" s="15" t="s">
        <v>206</v>
      </c>
      <c r="B43" s="248"/>
      <c r="C43" s="248"/>
      <c r="D43" s="248"/>
      <c r="E43" s="248"/>
      <c r="F43" s="248"/>
      <c r="G43" s="248"/>
      <c r="H43" s="248"/>
      <c r="I43" s="69"/>
      <c r="J43" s="69"/>
      <c r="K43" s="69"/>
      <c r="L43" s="69"/>
    </row>
    <row r="44" s="250" customFormat="true" ht="18" hidden="false" customHeight="true" outlineLevel="0" collapsed="false">
      <c r="A44" s="249" t="s">
        <v>207</v>
      </c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49"/>
    </row>
    <row r="45" s="251" customFormat="true" ht="9.95" hidden="false" customHeight="true" outlineLevel="0" collapsed="false">
      <c r="A45" s="133" t="s">
        <v>208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</row>
    <row r="46" s="251" customFormat="true" ht="9" hidden="false" customHeight="true" outlineLevel="0" collapsed="false"/>
    <row r="47" s="251" customFormat="true" ht="9" hidden="false" customHeight="true" outlineLevel="0" collapsed="false"/>
    <row r="48" s="251" customFormat="true" ht="9" hidden="false" customHeight="true" outlineLevel="0" collapsed="false"/>
    <row r="49" s="251" customFormat="true" ht="9" hidden="false" customHeight="true" outlineLevel="0" collapsed="false"/>
    <row r="50" s="251" customFormat="true" ht="9" hidden="false" customHeight="true" outlineLevel="0" collapsed="false"/>
    <row r="51" s="251" customFormat="true" ht="9" hidden="false" customHeight="true" outlineLevel="0" collapsed="false"/>
    <row r="52" s="251" customFormat="true" ht="9" hidden="false" customHeight="true" outlineLevel="0" collapsed="false"/>
    <row r="53" s="251" customFormat="true" ht="9" hidden="false" customHeight="true" outlineLevel="0" collapsed="false"/>
    <row r="54" s="251" customFormat="true" ht="9" hidden="false" customHeight="true" outlineLevel="0" collapsed="false"/>
    <row r="55" s="251" customFormat="true" ht="9" hidden="false" customHeight="true" outlineLevel="0" collapsed="false"/>
    <row r="56" s="251" customFormat="true" ht="9" hidden="false" customHeight="true" outlineLevel="0" collapsed="false"/>
    <row r="57" s="251" customFormat="true" ht="9" hidden="false" customHeight="true" outlineLevel="0" collapsed="false"/>
    <row r="58" s="251" customFormat="true" ht="9" hidden="false" customHeight="true" outlineLevel="0" collapsed="false"/>
    <row r="59" s="251" customFormat="true" ht="12.75" hidden="false" customHeight="false" outlineLevel="0" collapsed="false"/>
    <row r="60" s="251" customFormat="true" ht="12.75" hidden="false" customHeight="false" outlineLevel="0" collapsed="false"/>
    <row r="61" s="251" customFormat="true" ht="12.75" hidden="false" customHeight="false" outlineLevel="0" collapsed="false"/>
  </sheetData>
  <mergeCells count="10">
    <mergeCell ref="A5:L5"/>
    <mergeCell ref="A6:E6"/>
    <mergeCell ref="C7:E7"/>
    <mergeCell ref="A8:A9"/>
    <mergeCell ref="B8:K8"/>
    <mergeCell ref="L8:L9"/>
    <mergeCell ref="B16:L16"/>
    <mergeCell ref="B18:L18"/>
    <mergeCell ref="B19:L19"/>
    <mergeCell ref="A44:L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8" width="20.85"/>
    <col collapsed="false" customWidth="true" hidden="false" outlineLevel="0" max="2" min="2" style="218" width="5.99"/>
    <col collapsed="false" customWidth="true" hidden="false" outlineLevel="0" max="3" min="3" style="218" width="6.56"/>
    <col collapsed="false" customWidth="true" hidden="false" outlineLevel="0" max="4" min="4" style="218" width="6.85"/>
    <col collapsed="false" customWidth="true" hidden="false" outlineLevel="0" max="5" min="5" style="218" width="7.28"/>
    <col collapsed="false" customWidth="true" hidden="false" outlineLevel="0" max="6" min="6" style="218" width="7.42"/>
    <col collapsed="false" customWidth="true" hidden="false" outlineLevel="0" max="7" min="7" style="218" width="7.56"/>
    <col collapsed="false" customWidth="true" hidden="false" outlineLevel="0" max="9" min="8" style="218" width="7.14"/>
    <col collapsed="false" customWidth="true" hidden="false" outlineLevel="0" max="10" min="10" style="218" width="5.71"/>
    <col collapsed="false" customWidth="true" hidden="false" outlineLevel="0" max="11" min="11" style="218" width="2.7"/>
    <col collapsed="false" customWidth="true" hidden="false" outlineLevel="0" max="12" min="12" style="218" width="6.7"/>
    <col collapsed="false" customWidth="true" hidden="false" outlineLevel="0" max="13" min="13" style="218" width="10.13"/>
    <col collapsed="false" customWidth="false" hidden="false" outlineLevel="0" max="257" min="14" style="218" width="8.85"/>
  </cols>
  <sheetData>
    <row r="1" s="13" customFormat="true" ht="12" hidden="false" customHeight="true" outlineLevel="0" collapsed="false">
      <c r="A1" s="12"/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s="13" customFormat="true" ht="12" hidden="false" customHeight="true" outlineLevel="0" collapsed="false">
      <c r="A2" s="12"/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s="16" customFormat="true" ht="24.95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</row>
    <row r="4" s="16" customFormat="true" ht="12" hidden="false" customHeight="true" outlineLevel="0" collapsed="false">
      <c r="A4" s="17" t="s">
        <v>209</v>
      </c>
      <c r="B4" s="15"/>
      <c r="C4" s="15"/>
      <c r="D4" s="15"/>
      <c r="E4" s="15"/>
    </row>
    <row r="5" s="15" customFormat="true" ht="12" hidden="false" customHeight="true" outlineLevel="0" collapsed="false">
      <c r="A5" s="18" t="s">
        <v>17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5" customFormat="true" ht="12" hidden="false" customHeight="true" outlineLevel="0" collapsed="false">
      <c r="A6" s="19" t="s">
        <v>16</v>
      </c>
      <c r="B6" s="19"/>
      <c r="C6" s="19"/>
      <c r="D6" s="19"/>
      <c r="E6" s="19"/>
    </row>
    <row r="7" s="222" customFormat="true" ht="6" hidden="false" customHeight="true" outlineLevel="0" collapsed="false">
      <c r="A7" s="173"/>
      <c r="B7" s="173"/>
      <c r="C7" s="174"/>
      <c r="D7" s="174"/>
      <c r="E7" s="174"/>
      <c r="F7" s="22"/>
      <c r="G7" s="22"/>
      <c r="H7" s="22"/>
      <c r="I7" s="22"/>
      <c r="J7" s="22"/>
      <c r="K7" s="22"/>
      <c r="L7" s="22"/>
    </row>
    <row r="8" s="226" customFormat="true" ht="12" hidden="false" customHeight="true" outlineLevel="0" collapsed="false">
      <c r="A8" s="223" t="s">
        <v>172</v>
      </c>
      <c r="B8" s="224" t="s">
        <v>173</v>
      </c>
      <c r="C8" s="224"/>
      <c r="D8" s="224"/>
      <c r="E8" s="224"/>
      <c r="F8" s="224"/>
      <c r="G8" s="224"/>
      <c r="H8" s="224"/>
      <c r="I8" s="224"/>
      <c r="J8" s="224"/>
      <c r="K8" s="224"/>
      <c r="L8" s="225" t="s">
        <v>95</v>
      </c>
    </row>
    <row r="9" s="228" customFormat="true" ht="20.1" hidden="false" customHeight="true" outlineLevel="0" collapsed="false">
      <c r="A9" s="223"/>
      <c r="B9" s="227" t="s">
        <v>174</v>
      </c>
      <c r="C9" s="227" t="s">
        <v>175</v>
      </c>
      <c r="D9" s="227" t="s">
        <v>176</v>
      </c>
      <c r="E9" s="227" t="s">
        <v>177</v>
      </c>
      <c r="F9" s="227" t="s">
        <v>178</v>
      </c>
      <c r="G9" s="227" t="s">
        <v>179</v>
      </c>
      <c r="H9" s="227" t="s">
        <v>180</v>
      </c>
      <c r="I9" s="227" t="s">
        <v>181</v>
      </c>
      <c r="J9" s="227" t="s">
        <v>182</v>
      </c>
      <c r="K9" s="227" t="s">
        <v>183</v>
      </c>
      <c r="L9" s="225"/>
    </row>
    <row r="10" customFormat="false" ht="3" hidden="false" customHeight="tru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s="226" customFormat="true" ht="9.95" hidden="false" customHeight="true" outlineLevel="0" collapsed="false">
      <c r="A11" s="133"/>
      <c r="B11" s="134" t="s">
        <v>210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</row>
    <row r="12" customFormat="false" ht="3" hidden="false" customHeight="true" outlineLevel="0" collapsed="false">
      <c r="A12" s="69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</row>
    <row r="13" s="240" customFormat="true" ht="9" hidden="false" customHeight="true" outlineLevel="0" collapsed="false">
      <c r="A13" s="238" t="s">
        <v>187</v>
      </c>
      <c r="B13" s="69" t="n">
        <v>3534</v>
      </c>
      <c r="C13" s="69" t="n">
        <v>13254</v>
      </c>
      <c r="D13" s="69" t="n">
        <v>6984</v>
      </c>
      <c r="E13" s="69" t="n">
        <v>8754</v>
      </c>
      <c r="F13" s="69" t="n">
        <v>9601</v>
      </c>
      <c r="G13" s="69" t="n">
        <v>6199</v>
      </c>
      <c r="H13" s="69" t="n">
        <v>8999</v>
      </c>
      <c r="I13" s="69" t="n">
        <v>10878</v>
      </c>
      <c r="J13" s="69" t="n">
        <v>3187</v>
      </c>
      <c r="K13" s="143" t="s">
        <v>1</v>
      </c>
      <c r="L13" s="69" t="n">
        <v>71390</v>
      </c>
      <c r="M13" s="239"/>
      <c r="N13" s="239"/>
    </row>
    <row r="14" s="240" customFormat="true" ht="9" hidden="false" customHeight="true" outlineLevel="0" collapsed="false">
      <c r="A14" s="238" t="s">
        <v>188</v>
      </c>
      <c r="B14" s="69" t="n">
        <v>1115</v>
      </c>
      <c r="C14" s="69" t="n">
        <v>8965</v>
      </c>
      <c r="D14" s="69" t="n">
        <v>20990</v>
      </c>
      <c r="E14" s="69" t="n">
        <v>76372</v>
      </c>
      <c r="F14" s="69" t="n">
        <v>130165</v>
      </c>
      <c r="G14" s="69" t="n">
        <v>91475</v>
      </c>
      <c r="H14" s="69" t="n">
        <v>94148</v>
      </c>
      <c r="I14" s="69" t="n">
        <v>57325</v>
      </c>
      <c r="J14" s="69" t="n">
        <v>8544</v>
      </c>
      <c r="K14" s="143" t="s">
        <v>1</v>
      </c>
      <c r="L14" s="69" t="n">
        <v>489099</v>
      </c>
      <c r="M14" s="239"/>
      <c r="N14" s="239"/>
    </row>
    <row r="15" s="240" customFormat="true" ht="27" hidden="false" customHeight="true" outlineLevel="0" collapsed="false">
      <c r="A15" s="238" t="s">
        <v>189</v>
      </c>
      <c r="B15" s="69" t="n">
        <v>2660</v>
      </c>
      <c r="C15" s="69" t="n">
        <v>28065</v>
      </c>
      <c r="D15" s="69" t="n">
        <v>14662</v>
      </c>
      <c r="E15" s="69" t="n">
        <v>20813</v>
      </c>
      <c r="F15" s="69" t="n">
        <v>26762</v>
      </c>
      <c r="G15" s="69" t="n">
        <v>16811</v>
      </c>
      <c r="H15" s="69" t="n">
        <v>16389</v>
      </c>
      <c r="I15" s="69" t="n">
        <v>15191</v>
      </c>
      <c r="J15" s="69" t="n">
        <v>4370</v>
      </c>
      <c r="K15" s="143" t="s">
        <v>1</v>
      </c>
      <c r="L15" s="69" t="n">
        <v>145723</v>
      </c>
      <c r="M15" s="239"/>
      <c r="N15" s="239"/>
    </row>
    <row r="16" s="240" customFormat="true" ht="18" hidden="false" customHeight="true" outlineLevel="0" collapsed="false">
      <c r="A16" s="238" t="s">
        <v>190</v>
      </c>
      <c r="B16" s="69" t="n">
        <v>686</v>
      </c>
      <c r="C16" s="69" t="n">
        <v>6302</v>
      </c>
      <c r="D16" s="69" t="n">
        <v>3476</v>
      </c>
      <c r="E16" s="69" t="n">
        <v>7275</v>
      </c>
      <c r="F16" s="69" t="n">
        <v>7767</v>
      </c>
      <c r="G16" s="69" t="n">
        <v>5357</v>
      </c>
      <c r="H16" s="69" t="n">
        <v>8850</v>
      </c>
      <c r="I16" s="69" t="n">
        <v>11330</v>
      </c>
      <c r="J16" s="69" t="n">
        <v>3585</v>
      </c>
      <c r="K16" s="143" t="s">
        <v>1</v>
      </c>
      <c r="L16" s="69" t="n">
        <v>54628</v>
      </c>
      <c r="M16" s="239"/>
      <c r="N16" s="239"/>
    </row>
    <row r="17" s="240" customFormat="true" ht="9" hidden="false" customHeight="true" outlineLevel="0" collapsed="false">
      <c r="A17" s="238" t="s">
        <v>191</v>
      </c>
      <c r="B17" s="69" t="n">
        <v>430</v>
      </c>
      <c r="C17" s="69" t="n">
        <v>10048</v>
      </c>
      <c r="D17" s="69" t="n">
        <v>13612</v>
      </c>
      <c r="E17" s="69" t="n">
        <v>22500</v>
      </c>
      <c r="F17" s="69" t="n">
        <v>26521</v>
      </c>
      <c r="G17" s="69" t="n">
        <v>10056</v>
      </c>
      <c r="H17" s="69" t="n">
        <v>8110</v>
      </c>
      <c r="I17" s="69" t="n">
        <v>5785</v>
      </c>
      <c r="J17" s="69" t="n">
        <v>1312</v>
      </c>
      <c r="K17" s="143" t="n">
        <v>2</v>
      </c>
      <c r="L17" s="69" t="n">
        <v>98376</v>
      </c>
      <c r="M17" s="239"/>
      <c r="N17" s="239"/>
    </row>
    <row r="18" s="240" customFormat="true" ht="18" hidden="false" customHeight="true" outlineLevel="0" collapsed="false">
      <c r="A18" s="238" t="s">
        <v>192</v>
      </c>
      <c r="B18" s="69" t="n">
        <v>2166</v>
      </c>
      <c r="C18" s="69" t="n">
        <v>21273</v>
      </c>
      <c r="D18" s="69" t="n">
        <v>13946</v>
      </c>
      <c r="E18" s="69" t="n">
        <v>26052</v>
      </c>
      <c r="F18" s="69" t="n">
        <v>44213</v>
      </c>
      <c r="G18" s="69" t="n">
        <v>41724</v>
      </c>
      <c r="H18" s="69" t="n">
        <v>57950</v>
      </c>
      <c r="I18" s="69" t="n">
        <v>32960</v>
      </c>
      <c r="J18" s="69" t="n">
        <v>3401</v>
      </c>
      <c r="K18" s="143" t="s">
        <v>1</v>
      </c>
      <c r="L18" s="69" t="n">
        <v>243685</v>
      </c>
      <c r="M18" s="239"/>
      <c r="N18" s="239"/>
    </row>
    <row r="19" s="240" customFormat="true" ht="9" hidden="false" customHeight="true" outlineLevel="0" collapsed="false">
      <c r="A19" s="238" t="s">
        <v>193</v>
      </c>
      <c r="B19" s="69" t="n">
        <v>601</v>
      </c>
      <c r="C19" s="69" t="n">
        <v>3549</v>
      </c>
      <c r="D19" s="69" t="n">
        <v>6971</v>
      </c>
      <c r="E19" s="69" t="n">
        <v>27073</v>
      </c>
      <c r="F19" s="69" t="n">
        <v>62821</v>
      </c>
      <c r="G19" s="69" t="n">
        <v>80171</v>
      </c>
      <c r="H19" s="69" t="n">
        <v>146520</v>
      </c>
      <c r="I19" s="69" t="n">
        <v>170042</v>
      </c>
      <c r="J19" s="69" t="n">
        <v>45807</v>
      </c>
      <c r="K19" s="143" t="s">
        <v>1</v>
      </c>
      <c r="L19" s="69" t="n">
        <v>543555</v>
      </c>
      <c r="M19" s="239"/>
      <c r="N19" s="239"/>
    </row>
    <row r="20" s="240" customFormat="true" ht="9" hidden="false" customHeight="true" outlineLevel="0" collapsed="false">
      <c r="A20" s="238" t="s">
        <v>194</v>
      </c>
      <c r="B20" s="69" t="n">
        <v>12101</v>
      </c>
      <c r="C20" s="69" t="n">
        <v>42584</v>
      </c>
      <c r="D20" s="69" t="n">
        <v>18942</v>
      </c>
      <c r="E20" s="69" t="n">
        <v>22215</v>
      </c>
      <c r="F20" s="69" t="n">
        <v>27697</v>
      </c>
      <c r="G20" s="69" t="n">
        <v>26877</v>
      </c>
      <c r="H20" s="69" t="n">
        <v>45136</v>
      </c>
      <c r="I20" s="69" t="n">
        <v>63851</v>
      </c>
      <c r="J20" s="69" t="n">
        <v>23132</v>
      </c>
      <c r="K20" s="143" t="s">
        <v>1</v>
      </c>
      <c r="L20" s="69" t="n">
        <v>282535</v>
      </c>
      <c r="M20" s="239"/>
      <c r="N20" s="239"/>
    </row>
    <row r="21" s="240" customFormat="true" ht="9" hidden="false" customHeight="true" outlineLevel="0" collapsed="false">
      <c r="A21" s="238" t="s">
        <v>195</v>
      </c>
      <c r="B21" s="69" t="n">
        <v>2450</v>
      </c>
      <c r="C21" s="69" t="n">
        <v>24500</v>
      </c>
      <c r="D21" s="69" t="n">
        <v>40082</v>
      </c>
      <c r="E21" s="69" t="n">
        <v>55774</v>
      </c>
      <c r="F21" s="69" t="n">
        <v>73896</v>
      </c>
      <c r="G21" s="69" t="n">
        <v>55985</v>
      </c>
      <c r="H21" s="69" t="n">
        <v>65964</v>
      </c>
      <c r="I21" s="69" t="n">
        <v>53610</v>
      </c>
      <c r="J21" s="69" t="n">
        <v>12415</v>
      </c>
      <c r="K21" s="143" t="s">
        <v>1</v>
      </c>
      <c r="L21" s="69" t="n">
        <v>384676</v>
      </c>
      <c r="M21" s="239"/>
      <c r="N21" s="239"/>
    </row>
    <row r="22" s="240" customFormat="true" ht="18" hidden="false" customHeight="true" outlineLevel="0" collapsed="false">
      <c r="A22" s="238" t="s">
        <v>196</v>
      </c>
      <c r="B22" s="69" t="n">
        <v>2846</v>
      </c>
      <c r="C22" s="69" t="n">
        <v>9415</v>
      </c>
      <c r="D22" s="69" t="n">
        <v>36343</v>
      </c>
      <c r="E22" s="69" t="n">
        <v>135376</v>
      </c>
      <c r="F22" s="69" t="n">
        <v>112638</v>
      </c>
      <c r="G22" s="69" t="n">
        <v>49187</v>
      </c>
      <c r="H22" s="69" t="n">
        <v>43375</v>
      </c>
      <c r="I22" s="69" t="n">
        <v>27981</v>
      </c>
      <c r="J22" s="69" t="n">
        <v>6620</v>
      </c>
      <c r="K22" s="143" t="n">
        <v>1</v>
      </c>
      <c r="L22" s="69" t="n">
        <v>423782</v>
      </c>
      <c r="M22" s="239"/>
      <c r="N22" s="239"/>
    </row>
    <row r="23" s="240" customFormat="true" ht="18" hidden="false" customHeight="true" outlineLevel="0" collapsed="false">
      <c r="A23" s="238" t="s">
        <v>197</v>
      </c>
      <c r="B23" s="143" t="s">
        <v>1</v>
      </c>
      <c r="C23" s="69" t="n">
        <v>439</v>
      </c>
      <c r="D23" s="69" t="n">
        <v>279238</v>
      </c>
      <c r="E23" s="69" t="n">
        <v>503566</v>
      </c>
      <c r="F23" s="69" t="n">
        <v>5993</v>
      </c>
      <c r="G23" s="143" t="s">
        <v>1</v>
      </c>
      <c r="H23" s="143" t="s">
        <v>1</v>
      </c>
      <c r="I23" s="143" t="s">
        <v>1</v>
      </c>
      <c r="J23" s="143" t="s">
        <v>1</v>
      </c>
      <c r="K23" s="143" t="s">
        <v>1</v>
      </c>
      <c r="L23" s="69" t="n">
        <v>789236</v>
      </c>
      <c r="M23" s="239"/>
      <c r="N23" s="239"/>
    </row>
    <row r="24" s="240" customFormat="true" ht="18" hidden="false" customHeight="true" outlineLevel="0" collapsed="false">
      <c r="A24" s="238" t="s">
        <v>198</v>
      </c>
      <c r="B24" s="69" t="n">
        <v>554</v>
      </c>
      <c r="C24" s="69" t="n">
        <v>5165</v>
      </c>
      <c r="D24" s="69" t="n">
        <v>9126</v>
      </c>
      <c r="E24" s="69" t="n">
        <v>6966</v>
      </c>
      <c r="F24" s="69" t="n">
        <v>8703</v>
      </c>
      <c r="G24" s="69" t="n">
        <v>5522</v>
      </c>
      <c r="H24" s="69" t="n">
        <v>6247</v>
      </c>
      <c r="I24" s="69" t="n">
        <v>5021</v>
      </c>
      <c r="J24" s="69" t="n">
        <v>1046</v>
      </c>
      <c r="K24" s="143" t="s">
        <v>1</v>
      </c>
      <c r="L24" s="69" t="n">
        <v>48350</v>
      </c>
      <c r="M24" s="239"/>
      <c r="N24" s="239"/>
    </row>
    <row r="25" s="240" customFormat="true" ht="18" hidden="false" customHeight="true" outlineLevel="0" collapsed="false">
      <c r="A25" s="238" t="s">
        <v>199</v>
      </c>
      <c r="B25" s="69" t="n">
        <v>234</v>
      </c>
      <c r="C25" s="69" t="n">
        <v>11722</v>
      </c>
      <c r="D25" s="69" t="n">
        <v>18489</v>
      </c>
      <c r="E25" s="69" t="n">
        <v>37954</v>
      </c>
      <c r="F25" s="69" t="n">
        <v>93350</v>
      </c>
      <c r="G25" s="69" t="n">
        <v>82892</v>
      </c>
      <c r="H25" s="69" t="n">
        <v>79208</v>
      </c>
      <c r="I25" s="69" t="n">
        <v>23684</v>
      </c>
      <c r="J25" s="69" t="n">
        <v>1403</v>
      </c>
      <c r="K25" s="143" t="s">
        <v>1</v>
      </c>
      <c r="L25" s="69" t="n">
        <v>348936</v>
      </c>
      <c r="M25" s="239"/>
      <c r="N25" s="239"/>
    </row>
    <row r="26" s="240" customFormat="true" ht="9" hidden="false" customHeight="true" outlineLevel="0" collapsed="false">
      <c r="A26" s="238" t="s">
        <v>200</v>
      </c>
      <c r="B26" s="69" t="n">
        <v>7590</v>
      </c>
      <c r="C26" s="69" t="n">
        <v>15785</v>
      </c>
      <c r="D26" s="69" t="n">
        <v>7886</v>
      </c>
      <c r="E26" s="69" t="n">
        <v>7619</v>
      </c>
      <c r="F26" s="69" t="n">
        <v>5267</v>
      </c>
      <c r="G26" s="69" t="n">
        <v>2265</v>
      </c>
      <c r="H26" s="69" t="n">
        <v>1438</v>
      </c>
      <c r="I26" s="69" t="n">
        <v>547</v>
      </c>
      <c r="J26" s="69" t="n">
        <v>76</v>
      </c>
      <c r="K26" s="143" t="n">
        <v>1</v>
      </c>
      <c r="L26" s="69" t="n">
        <v>48474</v>
      </c>
      <c r="M26" s="239"/>
      <c r="N26" s="239"/>
    </row>
    <row r="27" s="240" customFormat="true" ht="18" hidden="false" customHeight="true" outlineLevel="0" collapsed="false">
      <c r="A27" s="238" t="s">
        <v>201</v>
      </c>
      <c r="B27" s="69" t="n">
        <v>30629</v>
      </c>
      <c r="C27" s="69" t="n">
        <v>229</v>
      </c>
      <c r="D27" s="69" t="n">
        <v>117</v>
      </c>
      <c r="E27" s="69" t="n">
        <v>225</v>
      </c>
      <c r="F27" s="69" t="n">
        <v>18</v>
      </c>
      <c r="G27" s="69" t="n">
        <v>15</v>
      </c>
      <c r="H27" s="69" t="n">
        <v>41</v>
      </c>
      <c r="I27" s="69" t="n">
        <v>42</v>
      </c>
      <c r="J27" s="69" t="n">
        <v>10</v>
      </c>
      <c r="K27" s="143" t="s">
        <v>1</v>
      </c>
      <c r="L27" s="69" t="n">
        <v>31326</v>
      </c>
      <c r="M27" s="239"/>
      <c r="N27" s="239"/>
    </row>
    <row r="28" s="240" customFormat="true" ht="18" hidden="false" customHeight="true" outlineLevel="0" collapsed="false">
      <c r="A28" s="238" t="s">
        <v>202</v>
      </c>
      <c r="B28" s="69" t="n">
        <v>6324</v>
      </c>
      <c r="C28" s="69" t="n">
        <v>28544</v>
      </c>
      <c r="D28" s="69" t="n">
        <v>14466</v>
      </c>
      <c r="E28" s="69" t="n">
        <v>15505</v>
      </c>
      <c r="F28" s="69" t="n">
        <v>21237</v>
      </c>
      <c r="G28" s="69" t="n">
        <v>17284</v>
      </c>
      <c r="H28" s="69" t="n">
        <v>23261</v>
      </c>
      <c r="I28" s="69" t="n">
        <v>23345</v>
      </c>
      <c r="J28" s="69" t="n">
        <v>6151</v>
      </c>
      <c r="K28" s="143" t="n">
        <v>1</v>
      </c>
      <c r="L28" s="69" t="n">
        <v>156118</v>
      </c>
      <c r="M28" s="239"/>
      <c r="N28" s="239"/>
    </row>
    <row r="29" s="240" customFormat="true" ht="9" hidden="false" customHeight="true" outlineLevel="0" collapsed="false">
      <c r="A29" s="238" t="s">
        <v>203</v>
      </c>
      <c r="B29" s="69" t="n">
        <v>2091</v>
      </c>
      <c r="C29" s="69" t="n">
        <v>17445</v>
      </c>
      <c r="D29" s="69" t="n">
        <v>17728</v>
      </c>
      <c r="E29" s="69" t="n">
        <v>24323</v>
      </c>
      <c r="F29" s="69" t="n">
        <v>43024</v>
      </c>
      <c r="G29" s="69" t="n">
        <v>41580</v>
      </c>
      <c r="H29" s="69" t="n">
        <v>63296</v>
      </c>
      <c r="I29" s="69" t="n">
        <v>76586</v>
      </c>
      <c r="J29" s="69" t="n">
        <v>23066</v>
      </c>
      <c r="K29" s="143" t="n">
        <v>1</v>
      </c>
      <c r="L29" s="69" t="n">
        <v>309140</v>
      </c>
      <c r="M29" s="239"/>
      <c r="N29" s="239"/>
    </row>
    <row r="30" s="240" customFormat="true" ht="18" hidden="false" customHeight="true" outlineLevel="0" collapsed="false">
      <c r="A30" s="238" t="s">
        <v>211</v>
      </c>
      <c r="B30" s="69" t="n">
        <v>33382</v>
      </c>
      <c r="C30" s="69" t="n">
        <v>14714</v>
      </c>
      <c r="D30" s="69" t="n">
        <v>15478</v>
      </c>
      <c r="E30" s="69" t="n">
        <v>48343</v>
      </c>
      <c r="F30" s="69" t="n">
        <v>75518</v>
      </c>
      <c r="G30" s="69" t="n">
        <v>59041</v>
      </c>
      <c r="H30" s="69" t="n">
        <v>50422</v>
      </c>
      <c r="I30" s="69" t="n">
        <v>17521</v>
      </c>
      <c r="J30" s="69" t="n">
        <v>2006</v>
      </c>
      <c r="K30" s="143" t="n">
        <v>5</v>
      </c>
      <c r="L30" s="69" t="n">
        <v>316430</v>
      </c>
      <c r="M30" s="239"/>
      <c r="N30" s="239"/>
    </row>
    <row r="31" s="240" customFormat="true" ht="9" hidden="false" customHeight="true" outlineLevel="0" collapsed="false">
      <c r="A31" s="238" t="s">
        <v>205</v>
      </c>
      <c r="B31" s="69" t="n">
        <v>27</v>
      </c>
      <c r="C31" s="69" t="n">
        <v>12</v>
      </c>
      <c r="D31" s="69" t="n">
        <v>27</v>
      </c>
      <c r="E31" s="69" t="n">
        <v>39</v>
      </c>
      <c r="F31" s="69" t="n">
        <v>48</v>
      </c>
      <c r="G31" s="69" t="n">
        <v>85</v>
      </c>
      <c r="H31" s="69" t="n">
        <v>101</v>
      </c>
      <c r="I31" s="69" t="n">
        <v>54</v>
      </c>
      <c r="J31" s="69" t="n">
        <v>12</v>
      </c>
      <c r="K31" s="143" t="s">
        <v>1</v>
      </c>
      <c r="L31" s="69" t="n">
        <v>405</v>
      </c>
      <c r="M31" s="239"/>
      <c r="N31" s="239"/>
    </row>
    <row r="32" s="240" customFormat="true" ht="9" hidden="false" customHeight="true" outlineLevel="0" collapsed="false">
      <c r="A32" s="242" t="s">
        <v>95</v>
      </c>
      <c r="B32" s="252" t="n">
        <v>109420</v>
      </c>
      <c r="C32" s="252" t="n">
        <v>262010</v>
      </c>
      <c r="D32" s="252" t="n">
        <v>538563</v>
      </c>
      <c r="E32" s="252" t="n">
        <v>1046744</v>
      </c>
      <c r="F32" s="252" t="n">
        <v>775239</v>
      </c>
      <c r="G32" s="252" t="n">
        <v>592526</v>
      </c>
      <c r="H32" s="252" t="n">
        <v>719455</v>
      </c>
      <c r="I32" s="252" t="n">
        <v>595753</v>
      </c>
      <c r="J32" s="252" t="n">
        <v>146143</v>
      </c>
      <c r="K32" s="253" t="n">
        <v>11</v>
      </c>
      <c r="L32" s="252" t="n">
        <v>4785864</v>
      </c>
      <c r="M32" s="239"/>
      <c r="N32" s="239"/>
    </row>
    <row r="33" s="240" customFormat="true" ht="3" hidden="false" customHeight="true" outlineLevel="0" collapsed="false">
      <c r="A33" s="242"/>
      <c r="B33" s="252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N33" s="239"/>
    </row>
    <row r="34" customFormat="false" ht="9.95" hidden="false" customHeight="true" outlineLevel="0" collapsed="false">
      <c r="A34" s="69"/>
      <c r="B34" s="134" t="s">
        <v>212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</row>
    <row r="35" customFormat="false" ht="3" hidden="false" customHeight="true" outlineLevel="0" collapsed="false">
      <c r="A35" s="254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</row>
    <row r="36" s="240" customFormat="true" ht="9" hidden="false" customHeight="true" outlineLevel="0" collapsed="false">
      <c r="A36" s="238" t="s">
        <v>187</v>
      </c>
      <c r="B36" s="69" t="n">
        <v>7855</v>
      </c>
      <c r="C36" s="69" t="n">
        <v>29001</v>
      </c>
      <c r="D36" s="69" t="n">
        <v>15230</v>
      </c>
      <c r="E36" s="69" t="n">
        <v>22817</v>
      </c>
      <c r="F36" s="69" t="n">
        <v>27380</v>
      </c>
      <c r="G36" s="69" t="n">
        <v>14974</v>
      </c>
      <c r="H36" s="69" t="n">
        <v>19342</v>
      </c>
      <c r="I36" s="69" t="n">
        <v>19080</v>
      </c>
      <c r="J36" s="69" t="n">
        <v>4739</v>
      </c>
      <c r="K36" s="143" t="s">
        <v>1</v>
      </c>
      <c r="L36" s="69" t="n">
        <v>160418</v>
      </c>
      <c r="N36" s="239"/>
    </row>
    <row r="37" s="240" customFormat="true" ht="9" hidden="false" customHeight="true" outlineLevel="0" collapsed="false">
      <c r="A37" s="238" t="s">
        <v>188</v>
      </c>
      <c r="B37" s="69" t="n">
        <v>1962</v>
      </c>
      <c r="C37" s="69" t="n">
        <v>18893</v>
      </c>
      <c r="D37" s="69" t="n">
        <v>32918</v>
      </c>
      <c r="E37" s="69" t="n">
        <v>102879</v>
      </c>
      <c r="F37" s="69" t="n">
        <v>210821</v>
      </c>
      <c r="G37" s="69" t="n">
        <v>213650</v>
      </c>
      <c r="H37" s="69" t="n">
        <v>238081</v>
      </c>
      <c r="I37" s="69" t="n">
        <v>127394</v>
      </c>
      <c r="J37" s="69" t="n">
        <v>15214</v>
      </c>
      <c r="K37" s="143" t="s">
        <v>1</v>
      </c>
      <c r="L37" s="69" t="n">
        <v>961812</v>
      </c>
      <c r="N37" s="239"/>
    </row>
    <row r="38" s="240" customFormat="true" ht="27" hidden="false" customHeight="true" outlineLevel="0" collapsed="false">
      <c r="A38" s="238" t="s">
        <v>189</v>
      </c>
      <c r="B38" s="69" t="n">
        <v>5567</v>
      </c>
      <c r="C38" s="69" t="n">
        <v>54969</v>
      </c>
      <c r="D38" s="69" t="n">
        <v>24406</v>
      </c>
      <c r="E38" s="69" t="n">
        <v>31069</v>
      </c>
      <c r="F38" s="69" t="n">
        <v>44200</v>
      </c>
      <c r="G38" s="69" t="n">
        <v>31541</v>
      </c>
      <c r="H38" s="69" t="n">
        <v>30071</v>
      </c>
      <c r="I38" s="69" t="n">
        <v>24116</v>
      </c>
      <c r="J38" s="69" t="n">
        <v>6042</v>
      </c>
      <c r="K38" s="143" t="s">
        <v>1</v>
      </c>
      <c r="L38" s="69" t="n">
        <v>251981</v>
      </c>
      <c r="N38" s="239"/>
    </row>
    <row r="39" s="240" customFormat="true" ht="18" hidden="false" customHeight="true" outlineLevel="0" collapsed="false">
      <c r="A39" s="238" t="s">
        <v>190</v>
      </c>
      <c r="B39" s="69" t="n">
        <v>1694</v>
      </c>
      <c r="C39" s="69" t="n">
        <v>14050</v>
      </c>
      <c r="D39" s="69" t="n">
        <v>6342</v>
      </c>
      <c r="E39" s="69" t="n">
        <v>11231</v>
      </c>
      <c r="F39" s="69" t="n">
        <v>12945</v>
      </c>
      <c r="G39" s="69" t="n">
        <v>11682</v>
      </c>
      <c r="H39" s="69" t="n">
        <v>18062</v>
      </c>
      <c r="I39" s="69" t="n">
        <v>19212</v>
      </c>
      <c r="J39" s="69" t="n">
        <v>5135</v>
      </c>
      <c r="K39" s="143" t="s">
        <v>1</v>
      </c>
      <c r="L39" s="69" t="n">
        <v>100353</v>
      </c>
      <c r="N39" s="239"/>
    </row>
    <row r="40" s="240" customFormat="true" ht="9" hidden="false" customHeight="true" outlineLevel="0" collapsed="false">
      <c r="A40" s="238" t="s">
        <v>191</v>
      </c>
      <c r="B40" s="69" t="n">
        <v>954</v>
      </c>
      <c r="C40" s="69" t="n">
        <v>29113</v>
      </c>
      <c r="D40" s="69" t="n">
        <v>29404</v>
      </c>
      <c r="E40" s="69" t="n">
        <v>49327</v>
      </c>
      <c r="F40" s="69" t="n">
        <v>51155</v>
      </c>
      <c r="G40" s="69" t="n">
        <v>17853</v>
      </c>
      <c r="H40" s="69" t="n">
        <v>13538</v>
      </c>
      <c r="I40" s="69" t="n">
        <v>9262</v>
      </c>
      <c r="J40" s="69" t="n">
        <v>1927</v>
      </c>
      <c r="K40" s="143" t="n">
        <v>2</v>
      </c>
      <c r="L40" s="69" t="n">
        <v>202535</v>
      </c>
      <c r="N40" s="239"/>
    </row>
    <row r="41" s="240" customFormat="true" ht="18" hidden="false" customHeight="true" outlineLevel="0" collapsed="false">
      <c r="A41" s="238" t="s">
        <v>192</v>
      </c>
      <c r="B41" s="69" t="n">
        <v>4670</v>
      </c>
      <c r="C41" s="69" t="n">
        <v>48937</v>
      </c>
      <c r="D41" s="69" t="n">
        <v>28148</v>
      </c>
      <c r="E41" s="69" t="n">
        <v>49253</v>
      </c>
      <c r="F41" s="69" t="n">
        <v>86306</v>
      </c>
      <c r="G41" s="69" t="n">
        <v>85613</v>
      </c>
      <c r="H41" s="69" t="n">
        <v>112015</v>
      </c>
      <c r="I41" s="69" t="n">
        <v>57498</v>
      </c>
      <c r="J41" s="69" t="n">
        <v>5101</v>
      </c>
      <c r="K41" s="143" t="s">
        <v>1</v>
      </c>
      <c r="L41" s="69" t="n">
        <v>477541</v>
      </c>
      <c r="N41" s="239"/>
    </row>
    <row r="42" s="240" customFormat="true" ht="9" hidden="false" customHeight="true" outlineLevel="0" collapsed="false">
      <c r="A42" s="238" t="s">
        <v>193</v>
      </c>
      <c r="B42" s="69" t="n">
        <v>1408</v>
      </c>
      <c r="C42" s="69" t="n">
        <v>10166</v>
      </c>
      <c r="D42" s="69" t="n">
        <v>28945</v>
      </c>
      <c r="E42" s="69" t="n">
        <v>66469</v>
      </c>
      <c r="F42" s="69" t="n">
        <v>182901</v>
      </c>
      <c r="G42" s="69" t="n">
        <v>240688</v>
      </c>
      <c r="H42" s="69" t="n">
        <v>358307</v>
      </c>
      <c r="I42" s="69" t="n">
        <v>312097</v>
      </c>
      <c r="J42" s="69" t="n">
        <v>66151</v>
      </c>
      <c r="K42" s="143" t="s">
        <v>1</v>
      </c>
      <c r="L42" s="69" t="n">
        <v>1267132</v>
      </c>
      <c r="N42" s="239"/>
    </row>
    <row r="43" s="240" customFormat="true" ht="9" hidden="false" customHeight="true" outlineLevel="0" collapsed="false">
      <c r="A43" s="238" t="s">
        <v>194</v>
      </c>
      <c r="B43" s="69" t="n">
        <v>28073</v>
      </c>
      <c r="C43" s="69" t="n">
        <v>99410</v>
      </c>
      <c r="D43" s="69" t="n">
        <v>45036</v>
      </c>
      <c r="E43" s="69" t="n">
        <v>53947</v>
      </c>
      <c r="F43" s="69" t="n">
        <v>67608</v>
      </c>
      <c r="G43" s="69" t="n">
        <v>71327</v>
      </c>
      <c r="H43" s="69" t="n">
        <v>116196</v>
      </c>
      <c r="I43" s="69" t="n">
        <v>131619</v>
      </c>
      <c r="J43" s="69" t="n">
        <v>36626</v>
      </c>
      <c r="K43" s="143" t="n">
        <v>2</v>
      </c>
      <c r="L43" s="69" t="n">
        <v>649844</v>
      </c>
      <c r="N43" s="239"/>
    </row>
    <row r="44" s="240" customFormat="true" ht="9" hidden="false" customHeight="true" outlineLevel="0" collapsed="false">
      <c r="A44" s="238" t="s">
        <v>195</v>
      </c>
      <c r="B44" s="69" t="n">
        <v>6715</v>
      </c>
      <c r="C44" s="69" t="n">
        <v>55623</v>
      </c>
      <c r="D44" s="69" t="n">
        <v>75478</v>
      </c>
      <c r="E44" s="69" t="n">
        <v>121177</v>
      </c>
      <c r="F44" s="69" t="n">
        <v>190588</v>
      </c>
      <c r="G44" s="69" t="n">
        <v>151632</v>
      </c>
      <c r="H44" s="69" t="n">
        <v>160592</v>
      </c>
      <c r="I44" s="69" t="n">
        <v>102023</v>
      </c>
      <c r="J44" s="69" t="n">
        <v>18398</v>
      </c>
      <c r="K44" s="143" t="s">
        <v>1</v>
      </c>
      <c r="L44" s="69" t="n">
        <v>882226</v>
      </c>
      <c r="N44" s="239"/>
    </row>
    <row r="45" s="240" customFormat="true" ht="18" hidden="false" customHeight="true" outlineLevel="0" collapsed="false">
      <c r="A45" s="238" t="s">
        <v>196</v>
      </c>
      <c r="B45" s="69" t="n">
        <v>7037</v>
      </c>
      <c r="C45" s="69" t="n">
        <v>33030</v>
      </c>
      <c r="D45" s="69" t="n">
        <v>58111</v>
      </c>
      <c r="E45" s="69" t="n">
        <v>162673</v>
      </c>
      <c r="F45" s="69" t="n">
        <v>166523</v>
      </c>
      <c r="G45" s="69" t="n">
        <v>115229</v>
      </c>
      <c r="H45" s="69" t="n">
        <v>113856</v>
      </c>
      <c r="I45" s="69" t="n">
        <v>63838</v>
      </c>
      <c r="J45" s="69" t="n">
        <v>11524</v>
      </c>
      <c r="K45" s="143" t="n">
        <v>2</v>
      </c>
      <c r="L45" s="69" t="n">
        <v>731823</v>
      </c>
      <c r="N45" s="239"/>
    </row>
    <row r="46" s="240" customFormat="true" ht="18" hidden="false" customHeight="true" outlineLevel="0" collapsed="false">
      <c r="A46" s="238" t="s">
        <v>197</v>
      </c>
      <c r="B46" s="143" t="s">
        <v>1</v>
      </c>
      <c r="C46" s="143" t="n">
        <v>439</v>
      </c>
      <c r="D46" s="143" t="n">
        <v>279238</v>
      </c>
      <c r="E46" s="143" t="n">
        <v>503566</v>
      </c>
      <c r="F46" s="143" t="n">
        <v>5993</v>
      </c>
      <c r="G46" s="143" t="s">
        <v>1</v>
      </c>
      <c r="H46" s="143" t="s">
        <v>1</v>
      </c>
      <c r="I46" s="143" t="s">
        <v>1</v>
      </c>
      <c r="J46" s="143" t="s">
        <v>1</v>
      </c>
      <c r="K46" s="143" t="s">
        <v>1</v>
      </c>
      <c r="L46" s="69" t="n">
        <v>789236</v>
      </c>
      <c r="N46" s="239"/>
    </row>
    <row r="47" s="240" customFormat="true" ht="18" hidden="false" customHeight="true" outlineLevel="0" collapsed="false">
      <c r="A47" s="238" t="s">
        <v>198</v>
      </c>
      <c r="B47" s="69" t="n">
        <v>1312</v>
      </c>
      <c r="C47" s="69" t="n">
        <v>11226</v>
      </c>
      <c r="D47" s="69" t="n">
        <v>29107</v>
      </c>
      <c r="E47" s="69" t="n">
        <v>18219</v>
      </c>
      <c r="F47" s="69" t="n">
        <v>18289</v>
      </c>
      <c r="G47" s="69" t="n">
        <v>11883</v>
      </c>
      <c r="H47" s="69" t="n">
        <v>12658</v>
      </c>
      <c r="I47" s="69" t="n">
        <v>8604</v>
      </c>
      <c r="J47" s="69" t="n">
        <v>1505</v>
      </c>
      <c r="K47" s="143" t="s">
        <v>1</v>
      </c>
      <c r="L47" s="69" t="n">
        <v>112803</v>
      </c>
      <c r="N47" s="239"/>
    </row>
    <row r="48" s="240" customFormat="true" ht="18" hidden="false" customHeight="true" outlineLevel="0" collapsed="false">
      <c r="A48" s="238" t="s">
        <v>199</v>
      </c>
      <c r="B48" s="69" t="n">
        <v>466</v>
      </c>
      <c r="C48" s="69" t="n">
        <v>23099</v>
      </c>
      <c r="D48" s="69" t="n">
        <v>50098</v>
      </c>
      <c r="E48" s="69" t="n">
        <v>89914</v>
      </c>
      <c r="F48" s="69" t="n">
        <v>168579</v>
      </c>
      <c r="G48" s="69" t="n">
        <v>135537</v>
      </c>
      <c r="H48" s="69" t="n">
        <v>121486</v>
      </c>
      <c r="I48" s="69" t="n">
        <v>34672</v>
      </c>
      <c r="J48" s="69" t="n">
        <v>1913</v>
      </c>
      <c r="K48" s="143" t="s">
        <v>1</v>
      </c>
      <c r="L48" s="69" t="n">
        <v>625764</v>
      </c>
      <c r="N48" s="239"/>
    </row>
    <row r="49" s="240" customFormat="true" ht="9" hidden="false" customHeight="true" outlineLevel="0" collapsed="false">
      <c r="A49" s="238" t="s">
        <v>200</v>
      </c>
      <c r="B49" s="69" t="n">
        <v>18545</v>
      </c>
      <c r="C49" s="69" t="n">
        <v>48388</v>
      </c>
      <c r="D49" s="69" t="n">
        <v>16526</v>
      </c>
      <c r="E49" s="69" t="n">
        <v>12695</v>
      </c>
      <c r="F49" s="69" t="n">
        <v>9436</v>
      </c>
      <c r="G49" s="69" t="n">
        <v>4412</v>
      </c>
      <c r="H49" s="69" t="n">
        <v>2805</v>
      </c>
      <c r="I49" s="69" t="n">
        <v>965</v>
      </c>
      <c r="J49" s="69" t="n">
        <v>112</v>
      </c>
      <c r="K49" s="143" t="n">
        <v>1</v>
      </c>
      <c r="L49" s="69" t="n">
        <v>113885</v>
      </c>
      <c r="N49" s="239"/>
    </row>
    <row r="50" s="240" customFormat="true" ht="18" hidden="false" customHeight="true" outlineLevel="0" collapsed="false">
      <c r="A50" s="238" t="s">
        <v>201</v>
      </c>
      <c r="B50" s="69" t="n">
        <v>68415</v>
      </c>
      <c r="C50" s="69" t="n">
        <v>746</v>
      </c>
      <c r="D50" s="69" t="n">
        <v>140</v>
      </c>
      <c r="E50" s="69" t="n">
        <v>242</v>
      </c>
      <c r="F50" s="69" t="n">
        <v>42</v>
      </c>
      <c r="G50" s="69" t="n">
        <v>41</v>
      </c>
      <c r="H50" s="69" t="n">
        <v>79</v>
      </c>
      <c r="I50" s="69" t="n">
        <v>77</v>
      </c>
      <c r="J50" s="69" t="n">
        <v>17</v>
      </c>
      <c r="K50" s="143" t="s">
        <v>213</v>
      </c>
      <c r="L50" s="69" t="n">
        <v>69800</v>
      </c>
      <c r="N50" s="239"/>
    </row>
    <row r="51" s="240" customFormat="true" ht="18" hidden="false" customHeight="true" outlineLevel="0" collapsed="false">
      <c r="A51" s="238" t="s">
        <v>202</v>
      </c>
      <c r="B51" s="69" t="n">
        <v>13396</v>
      </c>
      <c r="C51" s="69" t="n">
        <v>62520</v>
      </c>
      <c r="D51" s="69" t="n">
        <v>24969</v>
      </c>
      <c r="E51" s="69" t="n">
        <v>29987</v>
      </c>
      <c r="F51" s="69" t="n">
        <v>48273</v>
      </c>
      <c r="G51" s="69" t="n">
        <v>42232</v>
      </c>
      <c r="H51" s="69" t="n">
        <v>52334</v>
      </c>
      <c r="I51" s="69" t="n">
        <v>42672</v>
      </c>
      <c r="J51" s="69" t="n">
        <v>9303</v>
      </c>
      <c r="K51" s="143" t="n">
        <v>1</v>
      </c>
      <c r="L51" s="69" t="n">
        <v>325687</v>
      </c>
      <c r="N51" s="239"/>
    </row>
    <row r="52" s="240" customFormat="true" ht="9" hidden="false" customHeight="true" outlineLevel="0" collapsed="false">
      <c r="A52" s="238" t="s">
        <v>203</v>
      </c>
      <c r="B52" s="69" t="n">
        <v>4438</v>
      </c>
      <c r="C52" s="69" t="n">
        <v>49415</v>
      </c>
      <c r="D52" s="69" t="n">
        <v>74395</v>
      </c>
      <c r="E52" s="69" t="n">
        <v>83294</v>
      </c>
      <c r="F52" s="69" t="n">
        <v>104610</v>
      </c>
      <c r="G52" s="69" t="n">
        <v>79243</v>
      </c>
      <c r="H52" s="69" t="n">
        <v>104740</v>
      </c>
      <c r="I52" s="69" t="n">
        <v>110895</v>
      </c>
      <c r="J52" s="69" t="n">
        <v>30241</v>
      </c>
      <c r="K52" s="143" t="n">
        <v>2</v>
      </c>
      <c r="L52" s="69" t="n">
        <v>641273</v>
      </c>
      <c r="N52" s="239"/>
    </row>
    <row r="53" s="240" customFormat="true" ht="18" hidden="false" customHeight="true" outlineLevel="0" collapsed="false">
      <c r="A53" s="238" t="s">
        <v>211</v>
      </c>
      <c r="B53" s="69" t="n">
        <v>71982</v>
      </c>
      <c r="C53" s="69" t="n">
        <v>34819</v>
      </c>
      <c r="D53" s="69" t="n">
        <v>31317</v>
      </c>
      <c r="E53" s="69" t="n">
        <v>69894</v>
      </c>
      <c r="F53" s="69" t="n">
        <v>125813</v>
      </c>
      <c r="G53" s="69" t="n">
        <v>123571</v>
      </c>
      <c r="H53" s="69" t="n">
        <v>116255</v>
      </c>
      <c r="I53" s="69" t="n">
        <v>39380</v>
      </c>
      <c r="J53" s="69" t="n">
        <v>3473</v>
      </c>
      <c r="K53" s="143" t="n">
        <v>9</v>
      </c>
      <c r="L53" s="69" t="n">
        <v>616513</v>
      </c>
      <c r="N53" s="239"/>
    </row>
    <row r="54" s="240" customFormat="true" ht="9" hidden="false" customHeight="true" outlineLevel="0" collapsed="false">
      <c r="A54" s="238" t="s">
        <v>205</v>
      </c>
      <c r="B54" s="69" t="n">
        <v>43</v>
      </c>
      <c r="C54" s="69" t="n">
        <v>27</v>
      </c>
      <c r="D54" s="69" t="n">
        <v>49</v>
      </c>
      <c r="E54" s="69" t="n">
        <v>75</v>
      </c>
      <c r="F54" s="69" t="n">
        <v>106</v>
      </c>
      <c r="G54" s="69" t="n">
        <v>139</v>
      </c>
      <c r="H54" s="69" t="n">
        <v>158</v>
      </c>
      <c r="I54" s="69" t="n">
        <v>98</v>
      </c>
      <c r="J54" s="69" t="n">
        <v>17</v>
      </c>
      <c r="K54" s="143" t="n">
        <v>1</v>
      </c>
      <c r="L54" s="69" t="n">
        <v>713</v>
      </c>
      <c r="N54" s="239"/>
    </row>
    <row r="55" customFormat="false" ht="9" hidden="false" customHeight="true" outlineLevel="0" collapsed="false">
      <c r="A55" s="242" t="s">
        <v>95</v>
      </c>
      <c r="B55" s="252" t="n">
        <v>244532</v>
      </c>
      <c r="C55" s="252" t="n">
        <v>623871</v>
      </c>
      <c r="D55" s="252" t="n">
        <v>849857</v>
      </c>
      <c r="E55" s="252" t="n">
        <v>1478728</v>
      </c>
      <c r="F55" s="252" t="n">
        <v>1521568</v>
      </c>
      <c r="G55" s="252" t="n">
        <v>1351247</v>
      </c>
      <c r="H55" s="252" t="n">
        <v>1590575</v>
      </c>
      <c r="I55" s="252" t="n">
        <v>1103502</v>
      </c>
      <c r="J55" s="252" t="n">
        <v>217438</v>
      </c>
      <c r="K55" s="253" t="n">
        <v>21</v>
      </c>
      <c r="L55" s="252" t="n">
        <v>8981339</v>
      </c>
      <c r="M55" s="240"/>
      <c r="N55" s="239"/>
    </row>
    <row r="56" customFormat="false" ht="3" hidden="false" customHeight="true" outlineLevel="0" collapsed="false">
      <c r="A56" s="243"/>
      <c r="B56" s="244"/>
      <c r="C56" s="244"/>
      <c r="D56" s="244"/>
      <c r="E56" s="244"/>
      <c r="F56" s="244"/>
      <c r="G56" s="244"/>
      <c r="H56" s="244"/>
      <c r="I56" s="245"/>
      <c r="J56" s="245"/>
      <c r="K56" s="245"/>
      <c r="L56" s="245"/>
    </row>
    <row r="57" customFormat="false" ht="3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37"/>
      <c r="J57" s="37"/>
      <c r="K57" s="37"/>
      <c r="L57" s="37"/>
    </row>
    <row r="58" customFormat="false" ht="8.45" hidden="false" customHeight="true" outlineLevel="0" collapsed="false">
      <c r="A58" s="15" t="s">
        <v>206</v>
      </c>
      <c r="B58" s="248"/>
      <c r="C58" s="248"/>
      <c r="D58" s="248"/>
      <c r="E58" s="248"/>
      <c r="F58" s="248"/>
      <c r="G58" s="248"/>
      <c r="H58" s="248"/>
      <c r="I58" s="69"/>
      <c r="J58" s="69"/>
      <c r="K58" s="69"/>
      <c r="L58" s="69"/>
    </row>
    <row r="59" s="250" customFormat="true" ht="17.1" hidden="false" customHeight="true" outlineLevel="0" collapsed="false">
      <c r="A59" s="249" t="s">
        <v>207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s="251" customFormat="true" ht="8.45" hidden="false" customHeight="true" outlineLevel="0" collapsed="false">
      <c r="A60" s="133" t="s">
        <v>208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s="251" customFormat="true" ht="9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s="251" customFormat="true" ht="9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s="251" customFormat="true" ht="9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s="251" customFormat="true" ht="9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s="251" customFormat="true" ht="9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s="251" customFormat="true" ht="9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s="251" customFormat="true" ht="9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s="251" customFormat="true" ht="9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s="251" customFormat="true" ht="9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s="251" customFormat="true" ht="9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s="251" customFormat="true" ht="9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s="251" customFormat="true" ht="9" hidden="false" customHeight="true" outlineLevel="0" collapsed="false"/>
    <row r="73" s="251" customFormat="true" ht="9" hidden="false" customHeight="true" outlineLevel="0" collapsed="false"/>
    <row r="74" s="251" customFormat="true" ht="12.75" hidden="false" customHeight="false" outlineLevel="0" collapsed="false"/>
    <row r="75" s="251" customFormat="true" ht="12.75" hidden="false" customHeight="false" outlineLevel="0" collapsed="false"/>
    <row r="76" s="251" customFormat="true" ht="12.75" hidden="false" customHeight="false" outlineLevel="0" collapsed="false"/>
  </sheetData>
  <mergeCells count="9">
    <mergeCell ref="A5:L5"/>
    <mergeCell ref="A6:E6"/>
    <mergeCell ref="C7:E7"/>
    <mergeCell ref="A8:A9"/>
    <mergeCell ref="B8:K8"/>
    <mergeCell ref="L8:L9"/>
    <mergeCell ref="B11:L11"/>
    <mergeCell ref="B34:L34"/>
    <mergeCell ref="A59:L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0:32Z</dcterms:created>
  <dc:creator/>
  <dc:description/>
  <dc:language>en-US</dc:language>
  <cp:lastModifiedBy/>
  <dcterms:modified xsi:type="dcterms:W3CDTF">2015-11-16T13:49:42Z</dcterms:modified>
  <cp:revision>0</cp:revision>
  <dc:subject/>
  <dc:title/>
</cp:coreProperties>
</file>