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Indice delle tavole" sheetId="1" state="visible" r:id="rId2"/>
    <sheet name="Tav 5.1 " sheetId="2" state="visible" r:id="rId3"/>
    <sheet name="Tav 5.2 " sheetId="3" state="visible" r:id="rId4"/>
    <sheet name="Tav 5.3 " sheetId="4" state="visible" r:id="rId5"/>
    <sheet name="Tav 5.4 " sheetId="5" state="visible" r:id="rId6"/>
    <sheet name="Tav 5.5 " sheetId="6" state="visible" r:id="rId7"/>
    <sheet name="Tav 5.6" sheetId="7" state="visible" r:id="rId8"/>
    <sheet name="Tav 5.7 " sheetId="8" state="visible" r:id="rId9"/>
    <sheet name="Tav 5.8" sheetId="9" state="visible" r:id="rId10"/>
    <sheet name="Tav 5.9" sheetId="10" state="visible" r:id="rId11"/>
    <sheet name="Tav 5.10" sheetId="11" state="visible" r:id="rId12"/>
    <sheet name="Tav 5.11" sheetId="12" state="visible" r:id="rId13"/>
    <sheet name="Tav 5.12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Tav 5.1 '!$A$1:$Q$30</definedName>
    <definedName function="false" hidden="false" localSheetId="10" name="_xlnm.Print_Area" vbProcedure="false">'Tav 5.10'!$A$1:$G$35</definedName>
    <definedName function="false" hidden="false" localSheetId="11" name="_xlnm.Print_Area" vbProcedure="false">'Tav 5.11'!$A$1:$E$32</definedName>
    <definedName function="false" hidden="false" localSheetId="12" name="_xlnm.Print_Area" vbProcedure="false">'Tav 5.12'!$A$1:$E$46</definedName>
    <definedName function="false" hidden="false" localSheetId="2" name="_xlnm.Print_Area" vbProcedure="false">'Tav 5.2 '!$A$1:$I$36</definedName>
    <definedName function="false" hidden="false" localSheetId="3" name="_xlnm.Print_Area" vbProcedure="false">'Tav 5.3 '!$A$1:$I$39</definedName>
    <definedName function="false" hidden="false" localSheetId="4" name="_xlnm.Print_Area" vbProcedure="false">'Tav 5.4 '!$A$1:$I$35</definedName>
    <definedName function="false" hidden="false" localSheetId="5" name="_xlnm.Print_Area" vbProcedure="false">'Tav 5.5 '!$A$1:$I$35</definedName>
    <definedName function="false" hidden="false" localSheetId="6" name="_xlnm.Print_Area" vbProcedure="false">'Tav 5.6'!$A$1:$E$35</definedName>
    <definedName function="false" hidden="false" localSheetId="7" name="_xlnm.Print_Area" vbProcedure="false">'Tav 5.7 '!$A$1:$E$34</definedName>
    <definedName function="false" hidden="false" localSheetId="8" name="_xlnm.Print_Area" vbProcedure="false">'Tav 5.8'!$A$1:$E$35</definedName>
    <definedName function="false" hidden="false" localSheetId="9" name="_xlnm.Print_Area" vbProcedure="false">'Tav 5.9'!$A$1:$J$36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1" name="etiFCrI" vbProcedure="false">[4]FCrI2001!$BJ$318</definedName>
    <definedName function="false" hidden="false" localSheetId="1" name="etiFIAF" vbProcedure="false">[3]FIBa2001!$AR$300</definedName>
    <definedName function="false" hidden="false" localSheetId="1" name="etiFIBiS" vbProcedure="false">[5]FIBiS1999!$AY$307</definedName>
    <definedName function="false" hidden="false" localSheetId="1" name="etiFICSF" vbProcedure="false">[4]FICSF2001!$BJ$318</definedName>
    <definedName function="false" hidden="false" localSheetId="1" name="etiFID" vbProcedure="false">[3]FIBa2001!$BI$317</definedName>
    <definedName function="false" hidden="false" localSheetId="1" name="etiFIDS" vbProcedure="false">[5]FIDS1999!$AY$307</definedName>
    <definedName function="false" hidden="false" localSheetId="1" name="etiFIGB" vbProcedure="false">[3]FIBa2001!$BH$316</definedName>
    <definedName function="false" hidden="false" localSheetId="1" name="etiFIGeST" vbProcedure="false">[5]FIGEST1999!$BJ$318</definedName>
    <definedName function="false" hidden="false" localSheetId="1" name="etiFIPCF" vbProcedure="false">[3]FIPCF2001!$P$272</definedName>
    <definedName function="false" hidden="false" localSheetId="1" name="etiFISAPS" vbProcedure="false">[5]FISAPS1999!$AY$307</definedName>
    <definedName function="false" hidden="false" localSheetId="1" name="etiFISS" vbProcedure="false">[5]FISS1999!$AY$307</definedName>
    <definedName function="false" hidden="false" localSheetId="1" name="etiFISURF" vbProcedure="false">[5]FISURF1999!$AY$307</definedName>
    <definedName function="false" hidden="false" localSheetId="1" name="etiFIWuK" vbProcedure="false">[5]FIWuK1999!$BJ$318</definedName>
    <definedName function="false" hidden="false" localSheetId="1" name="nFCRI" vbProcedure="false">[4]FCrI2001!$BJ$318</definedName>
    <definedName function="false" hidden="false" localSheetId="1" name="nFIBIS" vbProcedure="false">[5]FIBiS1999!$AU$303</definedName>
    <definedName function="false" hidden="false" localSheetId="1" name="nFICSF" vbProcedure="false">[4]FICSF2001!$BJ$318</definedName>
    <definedName function="false" hidden="false" localSheetId="1" name="nFID" vbProcedure="false">[3]FIBa2001!$BH$316</definedName>
    <definedName function="false" hidden="false" localSheetId="1" name="nFIDS" vbProcedure="false">[5]FIDS1999!$BJ$318</definedName>
    <definedName function="false" hidden="false" localSheetId="1" name="nFIGB" vbProcedure="false">[3]FIBa2001!$BI$317</definedName>
    <definedName function="false" hidden="false" localSheetId="1" name="nFILPJK" vbProcedure="false">#REF!</definedName>
    <definedName function="false" hidden="false" localSheetId="1" name="nFISAPS" vbProcedure="false">[5]FISAPS1999!$AY$307</definedName>
    <definedName function="false" hidden="false" localSheetId="1" name="nFISS" vbProcedure="false">[5]FISS1999!$BJ$318</definedName>
    <definedName function="false" hidden="false" localSheetId="1" name="nFITA" vbProcedure="false">[3]FITa2001!$AW$305</definedName>
    <definedName function="false" hidden="false" localSheetId="1" name="nFITARC" vbProcedure="false">#REF!</definedName>
    <definedName function="false" hidden="false" localSheetId="1" name="nFIWUK" vbProcedure="false">[5]FIWuK1999!$BJ$318</definedName>
    <definedName function="false" hidden="false" localSheetId="1" name="nSURF" vbProcedure="false">[5]FISURF1999!$BJ$318</definedName>
    <definedName function="false" hidden="false" localSheetId="1" name="__123Graph_F" vbProcedure="false">[2]FPI1991!$HN$222</definedName>
    <definedName function="false" hidden="false" localSheetId="2" name="etiFCrI" vbProcedure="false">[4]FCrI2001!$BJ$318</definedName>
    <definedName function="false" hidden="false" localSheetId="2" name="etiFIAF" vbProcedure="false">[3]FIBa2001!$AR$300</definedName>
    <definedName function="false" hidden="false" localSheetId="2" name="etiFIBiS" vbProcedure="false">[5]FIBiS1999!$AY$307</definedName>
    <definedName function="false" hidden="false" localSheetId="2" name="etiFICSF" vbProcedure="false">[4]FICSF2001!$BJ$318</definedName>
    <definedName function="false" hidden="false" localSheetId="2" name="etiFID" vbProcedure="false">[3]FIBa2001!$BI$317</definedName>
    <definedName function="false" hidden="false" localSheetId="2" name="etiFIDS" vbProcedure="false">[5]FIDS1999!$AY$307</definedName>
    <definedName function="false" hidden="false" localSheetId="2" name="etiFIGB" vbProcedure="false">[3]FIBa2001!$BH$316</definedName>
    <definedName function="false" hidden="false" localSheetId="2" name="etiFIGeST" vbProcedure="false">[5]FIGEST1999!$BJ$318</definedName>
    <definedName function="false" hidden="false" localSheetId="2" name="etiFIPCF" vbProcedure="false">[3]FIPCF2001!$P$272</definedName>
    <definedName function="false" hidden="false" localSheetId="2" name="etiFISAPS" vbProcedure="false">[5]FISAPS1999!$AY$307</definedName>
    <definedName function="false" hidden="false" localSheetId="2" name="etiFISS" vbProcedure="false">[5]FISS1999!$AY$307</definedName>
    <definedName function="false" hidden="false" localSheetId="2" name="etiFISURF" vbProcedure="false">[5]FISURF1999!$AY$307</definedName>
    <definedName function="false" hidden="false" localSheetId="2" name="etiFIWuK" vbProcedure="false">[5]FIWuK1999!$BJ$318</definedName>
    <definedName function="false" hidden="false" localSheetId="2" name="Excel_BuiltIn__FilterDatabase" vbProcedure="false">#REF!</definedName>
    <definedName function="false" hidden="false" localSheetId="2" name="nFCRI" vbProcedure="false">[4]FCrI2001!$BJ$318</definedName>
    <definedName function="false" hidden="false" localSheetId="2" name="nFIBIS" vbProcedure="false">[5]FIBiS1999!$AU$303</definedName>
    <definedName function="false" hidden="false" localSheetId="2" name="nFICSF" vbProcedure="false">[4]FICSF2001!$BJ$318</definedName>
    <definedName function="false" hidden="false" localSheetId="2" name="nFID" vbProcedure="false">[3]FIBa2001!$BH$316</definedName>
    <definedName function="false" hidden="false" localSheetId="2" name="nFIDS" vbProcedure="false">[5]FIDS1999!$BJ$318</definedName>
    <definedName function="false" hidden="false" localSheetId="2" name="nFIGB" vbProcedure="false">[3]FIBa2001!$BI$317</definedName>
    <definedName function="false" hidden="false" localSheetId="2" name="nFILPJK" vbProcedure="false">#REF!</definedName>
    <definedName function="false" hidden="false" localSheetId="2" name="nFISAPS" vbProcedure="false">[5]FISAPS1999!$AY$307</definedName>
    <definedName function="false" hidden="false" localSheetId="2" name="nFISS" vbProcedure="false">[5]FISS1999!$BJ$318</definedName>
    <definedName function="false" hidden="false" localSheetId="2" name="nFITA" vbProcedure="false">[3]FITa2001!$AW$305</definedName>
    <definedName function="false" hidden="false" localSheetId="2" name="nFITARC" vbProcedure="false">#REF!</definedName>
    <definedName function="false" hidden="false" localSheetId="2" name="nFIWUK" vbProcedure="false">[5]FIWuK1999!$BJ$318</definedName>
    <definedName function="false" hidden="false" localSheetId="2" name="nSURF" vbProcedure="false">[5]FISURF1999!$BJ$318</definedName>
    <definedName function="false" hidden="false" localSheetId="2" name="__123Graph_F" vbProcedure="false">[2]FPI1991!$HN$222</definedName>
    <definedName function="false" hidden="false" localSheetId="3" name="etiFCrI" vbProcedure="false">[4]FCrI2001!$BJ$318</definedName>
    <definedName function="false" hidden="false" localSheetId="3" name="etiFIAF" vbProcedure="false">[3]FIBa2001!$AR$300</definedName>
    <definedName function="false" hidden="false" localSheetId="3" name="etiFIBiS" vbProcedure="false">[5]FIBiS1999!$AY$307</definedName>
    <definedName function="false" hidden="false" localSheetId="3" name="etiFICSF" vbProcedure="false">[4]FICSF2001!$BJ$318</definedName>
    <definedName function="false" hidden="false" localSheetId="3" name="etiFID" vbProcedure="false">[3]FIBa2001!$BI$317</definedName>
    <definedName function="false" hidden="false" localSheetId="3" name="etiFIDS" vbProcedure="false">[5]FIDS1999!$AY$307</definedName>
    <definedName function="false" hidden="false" localSheetId="3" name="etiFIGB" vbProcedure="false">[3]FIBa2001!$BH$316</definedName>
    <definedName function="false" hidden="false" localSheetId="3" name="etiFIGeST" vbProcedure="false">[5]FIGEST1999!$BJ$318</definedName>
    <definedName function="false" hidden="false" localSheetId="3" name="etiFIPCF" vbProcedure="false">[3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4]FCrI2001!$BJ$318</definedName>
    <definedName function="false" hidden="false" localSheetId="3" name="nFIBIS" vbProcedure="false">[5]FIBiS1999!$AU$303</definedName>
    <definedName function="false" hidden="false" localSheetId="3" name="nFICSF" vbProcedure="false">[4]FICSF2001!$BJ$318</definedName>
    <definedName function="false" hidden="false" localSheetId="3" name="nFID" vbProcedure="false">[3]FIBa2001!$BH$316</definedName>
    <definedName function="false" hidden="false" localSheetId="3" name="nFIDS" vbProcedure="false">[5]FIDS1999!$BJ$318</definedName>
    <definedName function="false" hidden="false" localSheetId="3" name="nFIGB" vbProcedure="false">[3]FIBa2001!$BI$317</definedName>
    <definedName function="false" hidden="false" localSheetId="3" name="nFILPJK" vbProcedure="false">#REF!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3]FITa2001!$AW$305</definedName>
    <definedName function="false" hidden="false" localSheetId="3" name="nFITARC" vbProcedure="false">#REF!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1">
  <si>
    <t xml:space="preserve">Indice delle tavole</t>
  </si>
  <si>
    <t xml:space="preserve">Tavola 5.1 - </t>
  </si>
  <si>
    <t xml:space="preserve">Rappresentazioni teatrali e musicali, biglietti venduti, spesa al botteghino e spesa del pubblico per tipo di spettacolo - Anno 2014</t>
  </si>
  <si>
    <t xml:space="preserve">Tavola 5.2 - </t>
  </si>
  <si>
    <t xml:space="preserve">Rappresentazioni teatrali e musicali, biglietti venduti e spesa al botteghino per regione - Anno 2014 </t>
  </si>
  <si>
    <t xml:space="preserve">Tavola 5.3 - </t>
  </si>
  <si>
    <t xml:space="preserve">Rappresentazioni teatrali per tipo di spettacolo e regione - Anno 2014</t>
  </si>
  <si>
    <t xml:space="preserve">Tavola 5.4 - </t>
  </si>
  <si>
    <t xml:space="preserve">Biglietti venduti per rappresentazioni teatrali per tipo di spettacolo e regione - Anno 2014</t>
  </si>
  <si>
    <t xml:space="preserve">Tavola 5.5 - </t>
  </si>
  <si>
    <t xml:space="preserve">Spesa media procapite al botteghino per rappresentazioni teatrali per tipo di spettacolo e regione - Anno 2014  </t>
  </si>
  <si>
    <t xml:space="preserve">Tavola 5.6 - </t>
  </si>
  <si>
    <t xml:space="preserve">Rappresentazioni musicali per tipo di concerto e regione - Anno 2014</t>
  </si>
  <si>
    <t xml:space="preserve">Tavola 5.7 - </t>
  </si>
  <si>
    <t xml:space="preserve">Biglietti venduti per tipo di concerto e regione - Anno 2014</t>
  </si>
  <si>
    <t xml:space="preserve">Tavola 5.8 - </t>
  </si>
  <si>
    <t xml:space="preserve">Spesa al botteghino per tipo di concerto e regione - Anno 2014  </t>
  </si>
  <si>
    <t xml:space="preserve">Tavola 5.9 - </t>
  </si>
  <si>
    <t xml:space="preserve">Spettacoli del settore del ballo, biglietti venduti e spesa al botteghino per regione - Anno 2014 </t>
  </si>
  <si>
    <t xml:space="preserve">Tavola 5.10 - </t>
  </si>
  <si>
    <t xml:space="preserve">Numero dei luoghi di spettacolo per genere di manifestazione e regione - Anno 2014</t>
  </si>
  <si>
    <t xml:space="preserve">Tavola 5.11 - </t>
  </si>
  <si>
    <t xml:space="preserve">Persone di 6 anni e più che hanno fruito negli ultimi 12 mesi dei vari tipi di spettacolo e intrattenimento per sesso, classe di età e titolo di studio - Anno 2014</t>
  </si>
  <si>
    <t xml:space="preserve">Tavola 5.12 - </t>
  </si>
  <si>
    <t xml:space="preserve">Persone di 6 anni e più che hanno fruito negli ultimi 12 mesi dei vari tipi di spettacolo e intrattenimento per regione, ripartizione geografica e tipo di comune - Anno 2014</t>
  </si>
  <si>
    <r>
      <rPr>
        <b val="true"/>
        <sz val="9"/>
        <rFont val="Arial"/>
        <family val="2"/>
      </rPr>
      <t xml:space="preserve">Tavola 5.1 -</t>
    </r>
    <r>
      <rPr>
        <sz val="9"/>
        <rFont val="Arial"/>
        <family val="2"/>
      </rPr>
      <t xml:space="preserve"> </t>
    </r>
  </si>
  <si>
    <t xml:space="preserve">TIPI DI SPETTACOLO                                                 </t>
  </si>
  <si>
    <t xml:space="preserve">Rappresentazioni</t>
  </si>
  <si>
    <t xml:space="preserve">Biglietti venduti</t>
  </si>
  <si>
    <t xml:space="preserve">Spesa al botteghino (b)</t>
  </si>
  <si>
    <t xml:space="preserve">Spesa del pubblico (c)</t>
  </si>
  <si>
    <t xml:space="preserve">N.</t>
  </si>
  <si>
    <t xml:space="preserve">%</t>
  </si>
  <si>
    <t xml:space="preserve">Per 
100.000 
abitanti</t>
  </si>
  <si>
    <t xml:space="preserve">Totale
(in euro)</t>
  </si>
  <si>
    <t xml:space="preserve">Per abitante
(in euro)</t>
  </si>
  <si>
    <t xml:space="preserve">Teatro (d)               </t>
  </si>
  <si>
    <t xml:space="preserve">Lirica (e)                           </t>
  </si>
  <si>
    <t xml:space="preserve">Rivista e commedia musicale       </t>
  </si>
  <si>
    <t xml:space="preserve">Balletto (f)</t>
  </si>
  <si>
    <t xml:space="preserve">Burattini e marionette </t>
  </si>
  <si>
    <t xml:space="preserve">Arte varia</t>
  </si>
  <si>
    <t xml:space="preserve">Circo</t>
  </si>
  <si>
    <t xml:space="preserve">Concerti (g)</t>
  </si>
  <si>
    <t xml:space="preserve">- musica classica</t>
  </si>
  <si>
    <t xml:space="preserve">- musica leggera</t>
  </si>
  <si>
    <t xml:space="preserve">- musica jazz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Siae (Società italiana autori ed editori)</t>
    </r>
  </si>
  <si>
    <t xml:space="preserve">(a) Per il calcolo degli indicatori ci si riferisce alla popolazione media nell'anno di riferimento.</t>
  </si>
  <si>
    <t xml:space="preserve">(b) Importo corrisposto dagli spettatori per l'acquisto dei titoli d’accesso al luogo di spettacolo, cioè per i biglietti e per gli abbonamenti.</t>
  </si>
  <si>
    <t xml:space="preserve">(c) </t>
  </si>
  <si>
    <t xml:space="preserve">(d) Comprende anche il teatro dialettale, il repertorio napoletano e il recital letterario.</t>
  </si>
  <si>
    <t xml:space="preserve">(e) Comprende l'operetta.</t>
  </si>
  <si>
    <t xml:space="preserve">(f) Comprende i concerti di danza. </t>
  </si>
  <si>
    <t xml:space="preserve">(g) Comprende i concerti bandistici e corali, inclusi tra i concerti di musica classica.</t>
  </si>
  <si>
    <t xml:space="preserve">Tavola 5.2 -</t>
  </si>
  <si>
    <t xml:space="preserve">REGIONI               </t>
  </si>
  <si>
    <t xml:space="preserve">Spesa al botteghino</t>
  </si>
  <si>
    <t xml:space="preserve">Per 100.000 abitanti (a)</t>
  </si>
  <si>
    <t xml:space="preserve">Per abitante
(in euro) (a)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   </t>
    </r>
  </si>
  <si>
    <t xml:space="preserve">                  </t>
  </si>
  <si>
    <t xml:space="preserve">REGIONI</t>
  </si>
  <si>
    <t xml:space="preserve">Teatro
(b)</t>
  </si>
  <si>
    <t xml:space="preserve">Lirica
(c)</t>
  </si>
  <si>
    <t xml:space="preserve">Rivista e commedia musicale</t>
  </si>
  <si>
    <t xml:space="preserve">Balletto 
(d)</t>
  </si>
  <si>
    <t xml:space="preserve"> Burattini e marionette</t>
  </si>
  <si>
    <t xml:space="preserve"> Arte 
varia</t>
  </si>
  <si>
    <t xml:space="preserve">Circo
</t>
  </si>
  <si>
    <t xml:space="preserve">Totale
</t>
  </si>
  <si>
    <t xml:space="preserve">-</t>
  </si>
  <si>
    <t xml:space="preserve">(b) Comprende anche il teatro dialettale, il repertorio napoletano e il recital letterario.</t>
  </si>
  <si>
    <t xml:space="preserve">(c) Comprende l'operetta.</t>
  </si>
  <si>
    <t xml:space="preserve">(d) Comprende i concerti di danza. </t>
  </si>
  <si>
    <r>
      <rPr>
        <i val="true"/>
        <sz val="7"/>
        <rFont val="Arial"/>
        <family val="2"/>
      </rPr>
      <t xml:space="preserve"> </t>
    </r>
    <r>
      <rPr>
        <b val="true"/>
        <i val="true"/>
        <sz val="7"/>
        <rFont val="Arial"/>
        <family val="2"/>
      </rPr>
      <t xml:space="preserve">   </t>
    </r>
  </si>
  <si>
    <t xml:space="preserve">(e) Comprende i concerti classici, i concerti di musica leggera e i concerti jazz.</t>
  </si>
  <si>
    <t xml:space="preserve">Concerti di 
musica classica</t>
  </si>
  <si>
    <t xml:space="preserve">Concerti di 
musica leggera</t>
  </si>
  <si>
    <t xml:space="preserve">Concerti di 
musica jazz</t>
  </si>
  <si>
    <t xml:space="preserve">Tavola 5.9 -</t>
  </si>
  <si>
    <t xml:space="preserve">Numero di spettacoli</t>
  </si>
  <si>
    <t xml:space="preserve">Per 1.000 abitanti (a)</t>
  </si>
  <si>
    <t xml:space="preserve">Totale
(in migliaia di euro)</t>
  </si>
  <si>
    <t xml:space="preserve"> Per abitante 
 (in euro) (a)             </t>
  </si>
  <si>
    <t xml:space="preserve">…</t>
  </si>
  <si>
    <t xml:space="preserve">(a) Per il calcolo degli indicatori ci si riferisce alla popolazione media nell'anno di riferimento. Sono inclusi i concertini di danza.</t>
  </si>
  <si>
    <t xml:space="preserve">Tavola 5.10 -</t>
  </si>
  <si>
    <t xml:space="preserve">Attività teatrale</t>
  </si>
  <si>
    <t xml:space="preserve">Attività concertistica</t>
  </si>
  <si>
    <t xml:space="preserve">Per 100.000 
abitanti (a)</t>
  </si>
  <si>
    <t xml:space="preserve">                         </t>
  </si>
  <si>
    <t xml:space="preserve">SESSO, 
CLASSI DI ETÀ 
E TITOLI DI STUDIO</t>
  </si>
  <si>
    <t xml:space="preserve">Teatro</t>
  </si>
  <si>
    <t xml:space="preserve">Concerti di musica 
classica, opera</t>
  </si>
  <si>
    <t xml:space="preserve">Altri concerti 
di musica  (a)</t>
  </si>
  <si>
    <t xml:space="preserve">Discoteche, 
balere, eccetera</t>
  </si>
  <si>
    <t xml:space="preserve">Maschi</t>
  </si>
  <si>
    <t xml:space="preserve">Femmine</t>
  </si>
  <si>
    <t xml:space="preserve">6-10</t>
  </si>
  <si>
    <t xml:space="preserve">11-14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Concerti di musica leggera, eccetera.</t>
  </si>
  <si>
    <t xml:space="preserve">REGIONI
RIPARTIZIONI GEOGRAFICHE
TIPI DI COMUNE</t>
  </si>
  <si>
    <t xml:space="preserve">Altri concerti 
di musica (a)</t>
  </si>
  <si>
    <t xml:space="preserve">Discoteche, 
balere, ecc.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Nord-ovest</t>
  </si>
  <si>
    <t xml:space="preserve">Nord-est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Totale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.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_-&quot;£. &quot;* #,##0_-;&quot;-£. &quot;* #,##0_-;_-&quot;£. &quot;* \-_-;_-@_-"/>
    <numFmt numFmtId="171" formatCode="#,##0"/>
    <numFmt numFmtId="172" formatCode="0%"/>
    <numFmt numFmtId="173" formatCode="#,##0.0"/>
    <numFmt numFmtId="174" formatCode="#,##0.00"/>
    <numFmt numFmtId="175" formatCode="0.0"/>
    <numFmt numFmtId="176" formatCode="@"/>
    <numFmt numFmtId="177" formatCode="_-* #,##0.0_-;\-* #,##0.0_-;_-* \-_-;_-@_-"/>
    <numFmt numFmtId="178" formatCode="_-* #,##0.0_-;\-* #,##0.0_-;_-* \-??_-;_-@_-"/>
    <numFmt numFmtId="179" formatCode="0"/>
    <numFmt numFmtId="180" formatCode="0.00"/>
    <numFmt numFmtId="181" formatCode="#,##0_ ;\-#,##0\ "/>
    <numFmt numFmtId="182" formatCode="_(* #,##0_);_(* \(#,##0\);_(* \-??_);_(@_)"/>
    <numFmt numFmtId="183" formatCode="_-* #,##0_-;\-* #,##0_-;_-* \-??_-;_-@_-"/>
    <numFmt numFmtId="184" formatCode="_-* #,##0.00_-;\-* #,##0.00_-;_-* \-_-;_-@_-"/>
  </numFmts>
  <fonts count="2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2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2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2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10" xfId="23"/>
    <cellStyle name="Migliaia 2 11" xfId="24"/>
    <cellStyle name="Migliaia 2 12" xfId="25"/>
    <cellStyle name="Migliaia 2 13" xfId="26"/>
    <cellStyle name="Migliaia 2 14" xfId="27"/>
    <cellStyle name="Migliaia 2 2" xfId="28"/>
    <cellStyle name="Migliaia 2 3" xfId="29"/>
    <cellStyle name="Migliaia 2 4" xfId="30"/>
    <cellStyle name="Migliaia 2 5" xfId="31"/>
    <cellStyle name="Migliaia 2 6" xfId="32"/>
    <cellStyle name="Migliaia 2 7" xfId="33"/>
    <cellStyle name="Migliaia 2 8" xfId="34"/>
    <cellStyle name="Migliaia 2 9" xfId="35"/>
    <cellStyle name="Migliaia 3" xfId="36"/>
    <cellStyle name="Migliaia 3 10" xfId="37"/>
    <cellStyle name="Migliaia 3 11" xfId="38"/>
    <cellStyle name="Migliaia 3 12" xfId="39"/>
    <cellStyle name="Migliaia 3 13" xfId="40"/>
    <cellStyle name="Migliaia 3 2" xfId="41"/>
    <cellStyle name="Migliaia 3 3" xfId="42"/>
    <cellStyle name="Migliaia 3 4" xfId="43"/>
    <cellStyle name="Migliaia 3 5" xfId="44"/>
    <cellStyle name="Migliaia 3 6" xfId="45"/>
    <cellStyle name="Migliaia 3 7" xfId="46"/>
    <cellStyle name="Migliaia 3 8" xfId="47"/>
    <cellStyle name="Migliaia 3 9" xfId="48"/>
    <cellStyle name="Migliaia [0] 2" xfId="49"/>
    <cellStyle name="NewStyle" xfId="50"/>
    <cellStyle name="Normale 18" xfId="51"/>
    <cellStyle name="Normale 19" xfId="52"/>
    <cellStyle name="Normale 2" xfId="53"/>
    <cellStyle name="Normale 2 10" xfId="54"/>
    <cellStyle name="Normale 2 11" xfId="55"/>
    <cellStyle name="Normale 2 12" xfId="56"/>
    <cellStyle name="Normale 2 13" xfId="57"/>
    <cellStyle name="Normale 2 14" xfId="58"/>
    <cellStyle name="Normale 2 2" xfId="59"/>
    <cellStyle name="Normale 2 3" xfId="60"/>
    <cellStyle name="Normale 2 4" xfId="61"/>
    <cellStyle name="Normale 2 5" xfId="62"/>
    <cellStyle name="Normale 2 6" xfId="63"/>
    <cellStyle name="Normale 2 7" xfId="64"/>
    <cellStyle name="Normale 2 8" xfId="65"/>
    <cellStyle name="Normale 2 9" xfId="66"/>
    <cellStyle name="Normale 2_Copia di 5_Spettacolo_dal_vivo_Tavole_REVIS_Arosio 2015" xfId="67"/>
    <cellStyle name="Normale 2_Copia di 5_Spettacolo_dal_vivo_Tavole_REVIS_Pdl 2015" xfId="68"/>
    <cellStyle name="Normale 3" xfId="69"/>
    <cellStyle name="Normale 3 10" xfId="70"/>
    <cellStyle name="Normale 3 11" xfId="71"/>
    <cellStyle name="Normale 3 12" xfId="72"/>
    <cellStyle name="Normale 3 13" xfId="73"/>
    <cellStyle name="Normale 3 2" xfId="74"/>
    <cellStyle name="Normale 3 3" xfId="75"/>
    <cellStyle name="Normale 3 4" xfId="76"/>
    <cellStyle name="Normale 3 5" xfId="77"/>
    <cellStyle name="Normale 3 6" xfId="78"/>
    <cellStyle name="Normale 3 7" xfId="79"/>
    <cellStyle name="Normale 3 8" xfId="80"/>
    <cellStyle name="Normale 3 9" xfId="81"/>
    <cellStyle name="Normale 3_Copia di 5_Spettacolo_dal_vivo_Tavole_REVIS_Arosio 2015" xfId="82"/>
    <cellStyle name="Normale 4" xfId="83"/>
    <cellStyle name="Normale 5" xfId="84"/>
    <cellStyle name="Normale 5 10" xfId="85"/>
    <cellStyle name="Normale 5 11" xfId="86"/>
    <cellStyle name="Normale 5 12" xfId="87"/>
    <cellStyle name="Normale 5 13" xfId="88"/>
    <cellStyle name="Normale 5 2" xfId="89"/>
    <cellStyle name="Normale 5 3" xfId="90"/>
    <cellStyle name="Normale 5 4" xfId="91"/>
    <cellStyle name="Normale 5 5" xfId="92"/>
    <cellStyle name="Normale 5 6" xfId="93"/>
    <cellStyle name="Normale 5 7" xfId="94"/>
    <cellStyle name="Normale 5 8" xfId="95"/>
    <cellStyle name="Normale 5 9" xfId="96"/>
    <cellStyle name="Normale 5_Copia di 5_Spettacolo_dal_vivo_Tavole_REVIS_Arosio 2015" xfId="97"/>
    <cellStyle name="Normale 6" xfId="98"/>
    <cellStyle name="Normale 6 10" xfId="99"/>
    <cellStyle name="Normale 6 11" xfId="100"/>
    <cellStyle name="Normale 6 12" xfId="101"/>
    <cellStyle name="Normale 6 13" xfId="102"/>
    <cellStyle name="Normale 6 2" xfId="103"/>
    <cellStyle name="Normale 6 3" xfId="104"/>
    <cellStyle name="Normale 6 4" xfId="105"/>
    <cellStyle name="Normale 6 5" xfId="106"/>
    <cellStyle name="Normale 6 6" xfId="107"/>
    <cellStyle name="Normale 6 7" xfId="108"/>
    <cellStyle name="Normale 6 8" xfId="109"/>
    <cellStyle name="Normale 6 9" xfId="110"/>
    <cellStyle name="Normale 6_Copia di Tavole SIAE MODIFICATE_" xfId="111"/>
    <cellStyle name="Normale 7" xfId="112"/>
    <cellStyle name="Normale 7 10" xfId="113"/>
    <cellStyle name="Normale 7 11" xfId="114"/>
    <cellStyle name="Normale 7 12" xfId="115"/>
    <cellStyle name="Normale 7 13" xfId="116"/>
    <cellStyle name="Normale 7 2" xfId="117"/>
    <cellStyle name="Normale 7 3" xfId="118"/>
    <cellStyle name="Normale 7 4" xfId="119"/>
    <cellStyle name="Normale 7 5" xfId="120"/>
    <cellStyle name="Normale 7 6" xfId="121"/>
    <cellStyle name="Normale 7 7" xfId="122"/>
    <cellStyle name="Normale 7 8" xfId="123"/>
    <cellStyle name="Normale 7 9" xfId="124"/>
    <cellStyle name="Valuta (0)_da 4.8 a 4.10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8</xdr:col>
      <xdr:colOff>372960</xdr:colOff>
      <xdr:row>2</xdr:row>
      <xdr:rowOff>114120</xdr:rowOff>
    </xdr:to>
    <xdr:sp>
      <xdr:nvSpPr>
        <xdr:cNvPr id="0" name="Text Box 2"/>
        <xdr:cNvSpPr/>
      </xdr:nvSpPr>
      <xdr:spPr>
        <a:xfrm>
          <a:off x="684720" y="0"/>
          <a:ext cx="2847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7720</xdr:colOff>
      <xdr:row>0</xdr:row>
      <xdr:rowOff>0</xdr:rowOff>
    </xdr:from>
    <xdr:to>
      <xdr:col>16</xdr:col>
      <xdr:colOff>328680</xdr:colOff>
      <xdr:row>2</xdr:row>
      <xdr:rowOff>56880</xdr:rowOff>
    </xdr:to>
    <xdr:sp>
      <xdr:nvSpPr>
        <xdr:cNvPr id="1" name="Text Box 3"/>
        <xdr:cNvSpPr/>
      </xdr:nvSpPr>
      <xdr:spPr>
        <a:xfrm>
          <a:off x="657720" y="0"/>
          <a:ext cx="5439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, spesa al botteghino e spesa del pubblico per tipo di spettacolo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23</xdr:row>
      <xdr:rowOff>9360</xdr:rowOff>
    </xdr:from>
    <xdr:to>
      <xdr:col>16</xdr:col>
      <xdr:colOff>363960</xdr:colOff>
      <xdr:row>25</xdr:row>
      <xdr:rowOff>114480</xdr:rowOff>
    </xdr:to>
    <xdr:sp>
      <xdr:nvSpPr>
        <xdr:cNvPr id="2" name="Text Box 4"/>
        <xdr:cNvSpPr/>
      </xdr:nvSpPr>
      <xdr:spPr>
        <a:xfrm>
          <a:off x="142200" y="3085920"/>
          <a:ext cx="5990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7</xdr:col>
      <xdr:colOff>720</xdr:colOff>
      <xdr:row>1</xdr:row>
      <xdr:rowOff>76320</xdr:rowOff>
    </xdr:to>
    <xdr:sp>
      <xdr:nvSpPr>
        <xdr:cNvPr id="11" name="Text Box 1"/>
        <xdr:cNvSpPr/>
      </xdr:nvSpPr>
      <xdr:spPr>
        <a:xfrm>
          <a:off x="710640" y="0"/>
          <a:ext cx="4415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 e regione - Anno 201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5</xdr:col>
      <xdr:colOff>360</xdr:colOff>
      <xdr:row>3</xdr:row>
      <xdr:rowOff>114480</xdr:rowOff>
    </xdr:to>
    <xdr:sp>
      <xdr:nvSpPr>
        <xdr:cNvPr id="12" name="Text Box 5"/>
        <xdr:cNvSpPr/>
      </xdr:nvSpPr>
      <xdr:spPr>
        <a:xfrm>
          <a:off x="693000" y="0"/>
          <a:ext cx="41137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o e intrattenimento per sesso, classe di età e titolo di studio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0</xdr:rowOff>
    </xdr:from>
    <xdr:to>
      <xdr:col>5</xdr:col>
      <xdr:colOff>360</xdr:colOff>
      <xdr:row>3</xdr:row>
      <xdr:rowOff>37800</xdr:rowOff>
    </xdr:to>
    <xdr:sp>
      <xdr:nvSpPr>
        <xdr:cNvPr id="13" name="Text Box 5"/>
        <xdr:cNvSpPr/>
      </xdr:nvSpPr>
      <xdr:spPr>
        <a:xfrm>
          <a:off x="702720" y="0"/>
          <a:ext cx="4744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o e intrattenimento per regione, ripartizione geografica e tipo di comune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0</xdr:rowOff>
    </xdr:from>
    <xdr:to>
      <xdr:col>8</xdr:col>
      <xdr:colOff>604800</xdr:colOff>
      <xdr:row>2</xdr:row>
      <xdr:rowOff>56880</xdr:rowOff>
    </xdr:to>
    <xdr:sp>
      <xdr:nvSpPr>
        <xdr:cNvPr id="3" name="Text Box 2"/>
        <xdr:cNvSpPr/>
      </xdr:nvSpPr>
      <xdr:spPr>
        <a:xfrm>
          <a:off x="640080" y="0"/>
          <a:ext cx="4431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 e spesa al botteghino per regione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360</xdr:colOff>
      <xdr:row>2</xdr:row>
      <xdr:rowOff>47520</xdr:rowOff>
    </xdr:to>
    <xdr:sp>
      <xdr:nvSpPr>
        <xdr:cNvPr id="4" name="Text Box 1"/>
        <xdr:cNvSpPr/>
      </xdr:nvSpPr>
      <xdr:spPr>
        <a:xfrm>
          <a:off x="693000" y="0"/>
          <a:ext cx="3969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360</xdr:colOff>
      <xdr:row>3</xdr:row>
      <xdr:rowOff>9360</xdr:rowOff>
    </xdr:to>
    <xdr:sp>
      <xdr:nvSpPr>
        <xdr:cNvPr id="5" name="Text Box 1"/>
        <xdr:cNvSpPr/>
      </xdr:nvSpPr>
      <xdr:spPr>
        <a:xfrm>
          <a:off x="693000" y="0"/>
          <a:ext cx="4120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0</xdr:rowOff>
    </xdr:from>
    <xdr:to>
      <xdr:col>9</xdr:col>
      <xdr:colOff>1080</xdr:colOff>
      <xdr:row>2</xdr:row>
      <xdr:rowOff>104760</xdr:rowOff>
    </xdr:to>
    <xdr:sp>
      <xdr:nvSpPr>
        <xdr:cNvPr id="6" name="Text Box 1"/>
        <xdr:cNvSpPr/>
      </xdr:nvSpPr>
      <xdr:spPr>
        <a:xfrm>
          <a:off x="693360" y="0"/>
          <a:ext cx="4209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media procapite al botteghino per 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 abitan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0</xdr:row>
      <xdr:rowOff>0</xdr:rowOff>
    </xdr:from>
    <xdr:to>
      <xdr:col>5</xdr:col>
      <xdr:colOff>720</xdr:colOff>
      <xdr:row>2</xdr:row>
      <xdr:rowOff>47520</xdr:rowOff>
    </xdr:to>
    <xdr:sp>
      <xdr:nvSpPr>
        <xdr:cNvPr id="7" name="Text Box 1"/>
        <xdr:cNvSpPr/>
      </xdr:nvSpPr>
      <xdr:spPr>
        <a:xfrm>
          <a:off x="692640" y="0"/>
          <a:ext cx="4452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musical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360</xdr:colOff>
      <xdr:row>0</xdr:row>
      <xdr:rowOff>0</xdr:rowOff>
    </xdr:from>
    <xdr:to>
      <xdr:col>5</xdr:col>
      <xdr:colOff>1080</xdr:colOff>
      <xdr:row>0</xdr:row>
      <xdr:rowOff>152280</xdr:rowOff>
    </xdr:to>
    <xdr:sp>
      <xdr:nvSpPr>
        <xdr:cNvPr id="8" name="Text Box 1"/>
        <xdr:cNvSpPr/>
      </xdr:nvSpPr>
      <xdr:spPr>
        <a:xfrm>
          <a:off x="675360" y="0"/>
          <a:ext cx="4469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360</xdr:colOff>
      <xdr:row>0</xdr:row>
      <xdr:rowOff>0</xdr:rowOff>
    </xdr:from>
    <xdr:to>
      <xdr:col>5</xdr:col>
      <xdr:colOff>360</xdr:colOff>
      <xdr:row>1</xdr:row>
      <xdr:rowOff>152640</xdr:rowOff>
    </xdr:to>
    <xdr:sp>
      <xdr:nvSpPr>
        <xdr:cNvPr id="9" name="Text Box 1"/>
        <xdr:cNvSpPr/>
      </xdr:nvSpPr>
      <xdr:spPr>
        <a:xfrm>
          <a:off x="702360" y="0"/>
          <a:ext cx="4548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al botteghino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4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abitanti in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9</xdr:col>
      <xdr:colOff>693720</xdr:colOff>
      <xdr:row>2</xdr:row>
      <xdr:rowOff>114120</xdr:rowOff>
    </xdr:to>
    <xdr:sp>
      <xdr:nvSpPr>
        <xdr:cNvPr id="10" name="Text Box 1"/>
        <xdr:cNvSpPr/>
      </xdr:nvSpPr>
      <xdr:spPr>
        <a:xfrm>
          <a:off x="657720" y="0"/>
          <a:ext cx="46443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ttacoli del settore del ballo, biglietti venduti e spesa al botteghino per regione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in migliaia di euro e spesa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1.9921875" defaultRowHeight="12" zeroHeight="false" outlineLevelRow="0" outlineLevelCol="0"/>
  <cols>
    <col collapsed="false" customWidth="true" hidden="false" outlineLevel="0" max="1" min="1" style="1" width="15.78"/>
    <col collapsed="false" customWidth="true" hidden="false" outlineLevel="0" max="2" min="2" style="2" width="192.38"/>
    <col collapsed="false" customWidth="false" hidden="false" outlineLevel="0" max="257" min="3" style="3" width="121.99"/>
  </cols>
  <sheetData>
    <row r="1" customFormat="false" ht="12" hidden="false" customHeight="false" outlineLevel="0" collapsed="false">
      <c r="A1" s="4" t="s">
        <v>0</v>
      </c>
    </row>
    <row r="3" customFormat="false" ht="12.75" hidden="false" customHeight="true" outlineLevel="0" collapsed="false">
      <c r="A3" s="5" t="s">
        <v>1</v>
      </c>
      <c r="B3" s="5" t="s">
        <v>2</v>
      </c>
    </row>
    <row r="4" customFormat="false" ht="12" hidden="false" customHeight="false" outlineLevel="0" collapsed="false">
      <c r="A4" s="5" t="s">
        <v>3</v>
      </c>
      <c r="B4" s="5" t="s">
        <v>4</v>
      </c>
    </row>
    <row r="5" customFormat="false" ht="12" hidden="false" customHeight="false" outlineLevel="0" collapsed="false">
      <c r="A5" s="5" t="s">
        <v>5</v>
      </c>
      <c r="B5" s="5" t="s">
        <v>6</v>
      </c>
    </row>
    <row r="6" customFormat="false" ht="12" hidden="false" customHeight="false" outlineLevel="0" collapsed="false">
      <c r="A6" s="5" t="s">
        <v>7</v>
      </c>
      <c r="B6" s="5" t="s">
        <v>8</v>
      </c>
    </row>
    <row r="7" customFormat="false" ht="12" hidden="false" customHeight="false" outlineLevel="0" collapsed="false">
      <c r="A7" s="5" t="s">
        <v>9</v>
      </c>
      <c r="B7" s="5" t="s">
        <v>10</v>
      </c>
    </row>
    <row r="8" customFormat="false" ht="12" hidden="false" customHeight="false" outlineLevel="0" collapsed="false">
      <c r="A8" s="5" t="s">
        <v>11</v>
      </c>
      <c r="B8" s="5" t="s">
        <v>12</v>
      </c>
    </row>
    <row r="9" customFormat="false" ht="12" hidden="false" customHeight="false" outlineLevel="0" collapsed="false">
      <c r="A9" s="5" t="s">
        <v>13</v>
      </c>
      <c r="B9" s="5" t="s">
        <v>14</v>
      </c>
    </row>
    <row r="10" customFormat="false" ht="12" hidden="false" customHeight="false" outlineLevel="0" collapsed="false">
      <c r="A10" s="5" t="s">
        <v>15</v>
      </c>
      <c r="B10" s="5" t="s">
        <v>16</v>
      </c>
    </row>
    <row r="11" customFormat="false" ht="12" hidden="false" customHeight="false" outlineLevel="0" collapsed="false">
      <c r="A11" s="5" t="s">
        <v>17</v>
      </c>
      <c r="B11" s="5" t="s">
        <v>18</v>
      </c>
    </row>
    <row r="12" customFormat="false" ht="12" hidden="false" customHeight="false" outlineLevel="0" collapsed="false">
      <c r="A12" s="5" t="s">
        <v>19</v>
      </c>
      <c r="B12" s="5" t="s">
        <v>20</v>
      </c>
    </row>
    <row r="13" customFormat="false" ht="14.25" hidden="false" customHeight="true" outlineLevel="0" collapsed="false">
      <c r="A13" s="5" t="s">
        <v>21</v>
      </c>
      <c r="B13" s="5" t="s">
        <v>22</v>
      </c>
    </row>
    <row r="14" customFormat="false" ht="24" hidden="false" customHeight="false" outlineLevel="0" collapsed="false">
      <c r="A14" s="2" t="s">
        <v>23</v>
      </c>
      <c r="B14" s="2" t="s">
        <v>24</v>
      </c>
    </row>
    <row r="17" customFormat="false" ht="12" hidden="false" customHeight="false" outlineLevel="0" collapsed="false">
      <c r="A17" s="6"/>
    </row>
    <row r="18" customFormat="false" ht="12" hidden="false" customHeight="false" outlineLevel="0" collapsed="false">
      <c r="B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27" width="26.59"/>
    <col collapsed="false" customWidth="true" hidden="false" outlineLevel="0" max="2" min="2" style="227" width="1.38"/>
    <col collapsed="false" customWidth="true" hidden="false" outlineLevel="0" max="3" min="3" style="227" width="13.58"/>
    <col collapsed="false" customWidth="true" hidden="false" outlineLevel="0" max="4" min="4" style="227" width="13.78"/>
    <col collapsed="false" customWidth="true" hidden="false" outlineLevel="0" max="5" min="5" style="227" width="1.59"/>
    <col collapsed="false" customWidth="true" hidden="false" outlineLevel="0" max="6" min="6" style="227" width="13.99"/>
    <col collapsed="false" customWidth="true" hidden="false" outlineLevel="0" max="7" min="7" style="227" width="13.39"/>
    <col collapsed="false" customWidth="true" hidden="false" outlineLevel="0" max="8" min="8" style="227" width="1.18"/>
    <col collapsed="false" customWidth="true" hidden="false" outlineLevel="0" max="9" min="9" style="227" width="18.18"/>
    <col collapsed="false" customWidth="true" hidden="false" outlineLevel="0" max="10" min="10" style="227" width="17.58"/>
    <col collapsed="false" customWidth="false" hidden="false" outlineLevel="0" max="11" min="11" style="227" width="9.59"/>
    <col collapsed="false" customWidth="true" hidden="false" outlineLevel="0" max="12" min="12" style="227" width="26.99"/>
    <col collapsed="false" customWidth="false" hidden="false" outlineLevel="0" max="257" min="13" style="227" width="9.59"/>
  </cols>
  <sheetData>
    <row r="1" customFormat="false" ht="12" hidden="false" customHeight="true" outlineLevel="0" collapsed="false">
      <c r="A1" s="234" t="s">
        <v>108</v>
      </c>
      <c r="B1" s="235"/>
    </row>
    <row r="2" customFormat="false" ht="12" hidden="false" customHeight="true" outlineLevel="0" collapsed="false">
      <c r="A2" s="234"/>
      <c r="B2" s="235"/>
    </row>
    <row r="4" s="240" customFormat="true" ht="12" hidden="false" customHeight="true" outlineLevel="0" collapsed="false">
      <c r="A4" s="236" t="s">
        <v>57</v>
      </c>
      <c r="B4" s="237"/>
      <c r="C4" s="238" t="s">
        <v>109</v>
      </c>
      <c r="D4" s="238"/>
      <c r="E4" s="239"/>
      <c r="F4" s="238" t="s">
        <v>28</v>
      </c>
      <c r="G4" s="238"/>
      <c r="H4" s="239"/>
      <c r="I4" s="15" t="s">
        <v>58</v>
      </c>
      <c r="J4" s="15"/>
    </row>
    <row r="5" s="243" customFormat="true" ht="18" hidden="false" customHeight="false" outlineLevel="0" collapsed="false">
      <c r="A5" s="236"/>
      <c r="B5" s="241"/>
      <c r="C5" s="242" t="s">
        <v>31</v>
      </c>
      <c r="D5" s="242" t="s">
        <v>110</v>
      </c>
      <c r="E5" s="242"/>
      <c r="F5" s="242" t="s">
        <v>31</v>
      </c>
      <c r="G5" s="242" t="s">
        <v>110</v>
      </c>
      <c r="H5" s="242"/>
      <c r="I5" s="242" t="s">
        <v>111</v>
      </c>
      <c r="J5" s="242" t="s">
        <v>112</v>
      </c>
    </row>
    <row r="6" customFormat="false" ht="10.5" hidden="false" customHeight="true" outlineLevel="0" collapsed="false">
      <c r="A6" s="244"/>
      <c r="B6" s="244"/>
      <c r="D6" s="245"/>
      <c r="G6" s="245"/>
      <c r="J6" s="245"/>
    </row>
    <row r="7" s="227" customFormat="true" ht="9" hidden="false" customHeight="true" outlineLevel="0" collapsed="false">
      <c r="A7" s="246" t="s">
        <v>61</v>
      </c>
      <c r="B7" s="246"/>
      <c r="C7" s="30" t="n">
        <v>64196</v>
      </c>
      <c r="D7" s="247" t="n">
        <v>14.4891276809801</v>
      </c>
      <c r="E7" s="247"/>
      <c r="F7" s="30" t="n">
        <v>2737940</v>
      </c>
      <c r="G7" s="36" t="n">
        <v>617.956916986457</v>
      </c>
      <c r="H7" s="247"/>
      <c r="I7" s="30" t="n">
        <v>25119951.45</v>
      </c>
      <c r="J7" s="247" t="n">
        <v>5.66960844755235</v>
      </c>
    </row>
    <row r="8" s="227" customFormat="true" ht="9" hidden="false" customHeight="true" outlineLevel="0" collapsed="false">
      <c r="A8" s="246" t="s">
        <v>62</v>
      </c>
      <c r="B8" s="246"/>
      <c r="C8" s="30" t="n">
        <v>3075</v>
      </c>
      <c r="D8" s="247" t="n">
        <v>23.9403010638836</v>
      </c>
      <c r="E8" s="247"/>
      <c r="F8" s="30" t="n">
        <v>44374</v>
      </c>
      <c r="G8" s="36" t="n">
        <v>345.472168913422</v>
      </c>
      <c r="H8" s="247"/>
      <c r="I8" s="30" t="n">
        <v>360877</v>
      </c>
      <c r="J8" s="247" t="n">
        <v>2.80959480553858</v>
      </c>
    </row>
    <row r="9" s="227" customFormat="true" ht="9" hidden="false" customHeight="true" outlineLevel="0" collapsed="false">
      <c r="A9" s="246" t="s">
        <v>63</v>
      </c>
      <c r="B9" s="246"/>
      <c r="C9" s="30" t="n">
        <v>28236</v>
      </c>
      <c r="D9" s="247" t="n">
        <v>17.7853251541162</v>
      </c>
      <c r="E9" s="247"/>
      <c r="F9" s="30" t="n">
        <v>634389</v>
      </c>
      <c r="G9" s="36" t="n">
        <v>399.589695395758</v>
      </c>
      <c r="H9" s="247"/>
      <c r="I9" s="30" t="n">
        <v>6626181.13</v>
      </c>
      <c r="J9" s="247" t="n">
        <v>4.17370682558149</v>
      </c>
    </row>
    <row r="10" s="227" customFormat="true" ht="9" hidden="false" customHeight="true" outlineLevel="0" collapsed="false">
      <c r="A10" s="246" t="s">
        <v>64</v>
      </c>
      <c r="B10" s="246"/>
      <c r="C10" s="30" t="n">
        <v>145064</v>
      </c>
      <c r="D10" s="247" t="n">
        <v>14.5238198695515</v>
      </c>
      <c r="E10" s="247"/>
      <c r="F10" s="30" t="n">
        <v>6569529</v>
      </c>
      <c r="G10" s="36" t="n">
        <v>657.741795509534</v>
      </c>
      <c r="H10" s="247"/>
      <c r="I10" s="30" t="n">
        <v>60847072.61</v>
      </c>
      <c r="J10" s="247" t="n">
        <v>6.09201402261873</v>
      </c>
    </row>
    <row r="11" s="227" customFormat="true" ht="9" hidden="false" customHeight="true" outlineLevel="0" collapsed="false">
      <c r="A11" s="246" t="s">
        <v>65</v>
      </c>
      <c r="B11" s="246"/>
      <c r="C11" s="30" t="n">
        <v>18737</v>
      </c>
      <c r="D11" s="247" t="n">
        <v>17.778009711156</v>
      </c>
      <c r="E11" s="247"/>
      <c r="F11" s="30" t="n">
        <v>307991</v>
      </c>
      <c r="G11" s="36" t="n">
        <v>292.227517155822</v>
      </c>
      <c r="H11" s="247"/>
      <c r="I11" s="30" t="n">
        <v>3306922.5</v>
      </c>
      <c r="J11" s="247" t="n">
        <v>3.13766880071731</v>
      </c>
    </row>
    <row r="12" s="227" customFormat="true" ht="9" hidden="false" customHeight="true" outlineLevel="0" collapsed="false">
      <c r="A12" s="183" t="s">
        <v>66</v>
      </c>
      <c r="B12" s="183"/>
      <c r="C12" s="121" t="s">
        <v>113</v>
      </c>
      <c r="D12" s="121" t="s">
        <v>113</v>
      </c>
      <c r="E12" s="121"/>
      <c r="F12" s="121" t="s">
        <v>113</v>
      </c>
      <c r="G12" s="121" t="s">
        <v>113</v>
      </c>
      <c r="H12" s="121"/>
      <c r="I12" s="121" t="s">
        <v>113</v>
      </c>
      <c r="J12" s="121" t="s">
        <v>113</v>
      </c>
      <c r="N12" s="248"/>
    </row>
    <row r="13" s="227" customFormat="true" ht="9" hidden="false" customHeight="true" outlineLevel="0" collapsed="false">
      <c r="A13" s="183" t="s">
        <v>68</v>
      </c>
      <c r="B13" s="183"/>
      <c r="C13" s="121" t="s">
        <v>113</v>
      </c>
      <c r="D13" s="121" t="s">
        <v>113</v>
      </c>
      <c r="E13" s="121"/>
      <c r="F13" s="121" t="s">
        <v>113</v>
      </c>
      <c r="G13" s="121" t="s">
        <v>113</v>
      </c>
      <c r="H13" s="121"/>
      <c r="I13" s="121" t="s">
        <v>113</v>
      </c>
      <c r="J13" s="121" t="s">
        <v>113</v>
      </c>
      <c r="N13" s="248"/>
    </row>
    <row r="14" s="227" customFormat="true" ht="9" hidden="false" customHeight="true" outlineLevel="0" collapsed="false">
      <c r="A14" s="246" t="s">
        <v>69</v>
      </c>
      <c r="B14" s="246"/>
      <c r="C14" s="30" t="n">
        <v>57116</v>
      </c>
      <c r="D14" s="247" t="n">
        <v>11.5919627488758</v>
      </c>
      <c r="E14" s="247"/>
      <c r="F14" s="30" t="n">
        <v>2457182</v>
      </c>
      <c r="G14" s="36" t="n">
        <v>498.696726157436</v>
      </c>
      <c r="H14" s="247"/>
      <c r="I14" s="30" t="n">
        <v>22247044.84</v>
      </c>
      <c r="J14" s="247" t="n">
        <v>4.51514313078383</v>
      </c>
    </row>
    <row r="15" s="227" customFormat="true" ht="9" hidden="false" customHeight="true" outlineLevel="0" collapsed="false">
      <c r="A15" s="246" t="s">
        <v>70</v>
      </c>
      <c r="B15" s="246"/>
      <c r="C15" s="30" t="n">
        <v>18209</v>
      </c>
      <c r="D15" s="247" t="n">
        <v>14.8252482714122</v>
      </c>
      <c r="E15" s="247"/>
      <c r="F15" s="30" t="n">
        <v>329877</v>
      </c>
      <c r="G15" s="36" t="n">
        <v>268.576441541471</v>
      </c>
      <c r="H15" s="247"/>
      <c r="I15" s="30" t="n">
        <v>3188432</v>
      </c>
      <c r="J15" s="247" t="n">
        <v>2.59593036391429</v>
      </c>
    </row>
    <row r="16" s="227" customFormat="true" ht="9" hidden="false" customHeight="true" outlineLevel="0" collapsed="false">
      <c r="A16" s="246" t="s">
        <v>71</v>
      </c>
      <c r="B16" s="246"/>
      <c r="C16" s="30" t="n">
        <v>77075</v>
      </c>
      <c r="D16" s="247" t="n">
        <v>17.3263337118188</v>
      </c>
      <c r="E16" s="247"/>
      <c r="F16" s="30" t="n">
        <v>4239150</v>
      </c>
      <c r="G16" s="36" t="n">
        <v>952.953974109074</v>
      </c>
      <c r="H16" s="247"/>
      <c r="I16" s="30" t="n">
        <v>40966289.38</v>
      </c>
      <c r="J16" s="247" t="n">
        <v>9.20915472893701</v>
      </c>
    </row>
    <row r="17" s="227" customFormat="true" ht="9" hidden="false" customHeight="true" outlineLevel="0" collapsed="false">
      <c r="A17" s="249" t="s">
        <v>72</v>
      </c>
      <c r="B17" s="249"/>
      <c r="C17" s="30" t="n">
        <v>72940</v>
      </c>
      <c r="D17" s="247" t="n">
        <v>19.4424619477247</v>
      </c>
      <c r="E17" s="247"/>
      <c r="F17" s="30" t="n">
        <v>2553848</v>
      </c>
      <c r="G17" s="36" t="n">
        <v>680.738861533766</v>
      </c>
      <c r="H17" s="247"/>
      <c r="I17" s="30" t="n">
        <v>25971404.99</v>
      </c>
      <c r="J17" s="247" t="n">
        <v>6.92278658139598</v>
      </c>
    </row>
    <row r="18" s="227" customFormat="true" ht="9" hidden="false" customHeight="true" outlineLevel="0" collapsed="false">
      <c r="A18" s="249" t="s">
        <v>73</v>
      </c>
      <c r="B18" s="249"/>
      <c r="C18" s="30" t="n">
        <v>13918</v>
      </c>
      <c r="D18" s="247" t="n">
        <v>15.5377827791621</v>
      </c>
      <c r="E18" s="247"/>
      <c r="F18" s="30" t="n">
        <v>661483</v>
      </c>
      <c r="G18" s="36" t="n">
        <v>738.466673811501</v>
      </c>
      <c r="H18" s="247"/>
      <c r="I18" s="30" t="n">
        <v>5635871.1</v>
      </c>
      <c r="J18" s="247" t="n">
        <v>6.29177618358653</v>
      </c>
    </row>
    <row r="19" s="227" customFormat="true" ht="9" hidden="false" customHeight="true" outlineLevel="0" collapsed="false">
      <c r="A19" s="246" t="s">
        <v>74</v>
      </c>
      <c r="B19" s="246"/>
      <c r="C19" s="30" t="n">
        <v>32528</v>
      </c>
      <c r="D19" s="247" t="n">
        <v>20.9592085398723</v>
      </c>
      <c r="E19" s="247"/>
      <c r="F19" s="30" t="n">
        <v>1401222</v>
      </c>
      <c r="G19" s="36" t="n">
        <v>902.868424393045</v>
      </c>
      <c r="H19" s="247"/>
      <c r="I19" s="30" t="n">
        <v>14145212.16</v>
      </c>
      <c r="J19" s="247" t="n">
        <v>9.11437689074574</v>
      </c>
    </row>
    <row r="20" s="227" customFormat="true" ht="9" hidden="false" customHeight="true" outlineLevel="0" collapsed="false">
      <c r="A20" s="246" t="s">
        <v>75</v>
      </c>
      <c r="B20" s="246"/>
      <c r="C20" s="30" t="n">
        <v>57328</v>
      </c>
      <c r="D20" s="247" t="n">
        <v>9.74727609132325</v>
      </c>
      <c r="E20" s="247"/>
      <c r="F20" s="30" t="n">
        <v>2504937</v>
      </c>
      <c r="G20" s="36" t="n">
        <v>425.905535346968</v>
      </c>
      <c r="H20" s="247"/>
      <c r="I20" s="30" t="n">
        <v>25063723.46</v>
      </c>
      <c r="J20" s="247" t="n">
        <v>4.26149582126004</v>
      </c>
    </row>
    <row r="21" s="227" customFormat="true" ht="9" hidden="false" customHeight="true" outlineLevel="0" collapsed="false">
      <c r="A21" s="246" t="s">
        <v>76</v>
      </c>
      <c r="B21" s="246"/>
      <c r="C21" s="30" t="n">
        <v>18746</v>
      </c>
      <c r="D21" s="247" t="n">
        <v>14.0655851237642</v>
      </c>
      <c r="E21" s="247"/>
      <c r="F21" s="30" t="n">
        <v>361037</v>
      </c>
      <c r="G21" s="36" t="n">
        <v>270.894945925981</v>
      </c>
      <c r="H21" s="247"/>
      <c r="I21" s="30" t="n">
        <v>3230867.1</v>
      </c>
      <c r="J21" s="247" t="n">
        <v>2.4241990941331</v>
      </c>
    </row>
    <row r="22" s="227" customFormat="true" ht="9" hidden="false" customHeight="true" outlineLevel="0" collapsed="false">
      <c r="A22" s="246" t="s">
        <v>77</v>
      </c>
      <c r="B22" s="246"/>
      <c r="C22" s="30" t="n">
        <v>1822</v>
      </c>
      <c r="D22" s="247" t="n">
        <v>5.80187334911706</v>
      </c>
      <c r="E22" s="247"/>
      <c r="F22" s="30" t="n">
        <v>36640</v>
      </c>
      <c r="G22" s="36" t="n">
        <v>116.674335626591</v>
      </c>
      <c r="H22" s="247"/>
      <c r="I22" s="30" t="n">
        <v>449700</v>
      </c>
      <c r="J22" s="247" t="n">
        <v>1.43199914659602</v>
      </c>
    </row>
    <row r="23" s="227" customFormat="true" ht="9" hidden="false" customHeight="true" outlineLevel="0" collapsed="false">
      <c r="A23" s="246" t="s">
        <v>78</v>
      </c>
      <c r="B23" s="246"/>
      <c r="C23" s="30" t="n">
        <v>39554</v>
      </c>
      <c r="D23" s="247" t="n">
        <v>6.74321616667067</v>
      </c>
      <c r="E23" s="247"/>
      <c r="F23" s="30" t="n">
        <v>972396</v>
      </c>
      <c r="G23" s="36" t="n">
        <v>165.775305344741</v>
      </c>
      <c r="H23" s="247"/>
      <c r="I23" s="30" t="n">
        <v>12354061.14</v>
      </c>
      <c r="J23" s="247" t="n">
        <v>2.10613603689351</v>
      </c>
    </row>
    <row r="24" s="227" customFormat="true" ht="9" hidden="false" customHeight="true" outlineLevel="0" collapsed="false">
      <c r="A24" s="246" t="s">
        <v>79</v>
      </c>
      <c r="B24" s="246"/>
      <c r="C24" s="30" t="n">
        <v>35487</v>
      </c>
      <c r="D24" s="247" t="n">
        <v>8.67613461541047</v>
      </c>
      <c r="E24" s="247"/>
      <c r="F24" s="30" t="n">
        <v>956426</v>
      </c>
      <c r="G24" s="36" t="n">
        <v>233.834382328136</v>
      </c>
      <c r="H24" s="247"/>
      <c r="I24" s="30" t="n">
        <v>9220859.06</v>
      </c>
      <c r="J24" s="247" t="n">
        <v>2.25438652110033</v>
      </c>
    </row>
    <row r="25" s="227" customFormat="true" ht="9" hidden="false" customHeight="true" outlineLevel="0" collapsed="false">
      <c r="A25" s="246" t="s">
        <v>80</v>
      </c>
      <c r="B25" s="246"/>
      <c r="C25" s="30" t="n">
        <v>4222</v>
      </c>
      <c r="D25" s="247" t="n">
        <v>7.31075921420594</v>
      </c>
      <c r="E25" s="247"/>
      <c r="F25" s="30" t="n">
        <v>47128</v>
      </c>
      <c r="G25" s="36" t="n">
        <v>81.6062198595683</v>
      </c>
      <c r="H25" s="247"/>
      <c r="I25" s="30" t="n">
        <v>456052.5</v>
      </c>
      <c r="J25" s="247" t="n">
        <v>0.789694461519814</v>
      </c>
    </row>
    <row r="26" s="227" customFormat="true" ht="9" hidden="false" customHeight="true" outlineLevel="0" collapsed="false">
      <c r="A26" s="246" t="s">
        <v>81</v>
      </c>
      <c r="B26" s="246"/>
      <c r="C26" s="30" t="n">
        <v>3505</v>
      </c>
      <c r="D26" s="247" t="n">
        <v>1.77147067950684</v>
      </c>
      <c r="E26" s="247"/>
      <c r="F26" s="30" t="n">
        <v>135266</v>
      </c>
      <c r="G26" s="36" t="n">
        <v>68.3651220924885</v>
      </c>
      <c r="H26" s="247"/>
      <c r="I26" s="30" t="n">
        <v>1323450.5</v>
      </c>
      <c r="J26" s="247" t="n">
        <v>0.668888375614455</v>
      </c>
    </row>
    <row r="27" s="227" customFormat="true" ht="9" hidden="false" customHeight="true" outlineLevel="0" collapsed="false">
      <c r="A27" s="246" t="s">
        <v>82</v>
      </c>
      <c r="B27" s="246"/>
      <c r="C27" s="30" t="n">
        <v>49459</v>
      </c>
      <c r="D27" s="247" t="n">
        <v>9.71020270212566</v>
      </c>
      <c r="E27" s="247"/>
      <c r="F27" s="30" t="n">
        <v>1708502</v>
      </c>
      <c r="G27" s="36" t="n">
        <v>335.427338542775</v>
      </c>
      <c r="H27" s="247"/>
      <c r="I27" s="30" t="n">
        <v>12980864.02</v>
      </c>
      <c r="J27" s="247" t="n">
        <v>2.54851131003315</v>
      </c>
    </row>
    <row r="28" s="227" customFormat="true" ht="9" hidden="false" customHeight="true" outlineLevel="0" collapsed="false">
      <c r="A28" s="246" t="s">
        <v>83</v>
      </c>
      <c r="B28" s="246"/>
      <c r="C28" s="30" t="n">
        <v>12756</v>
      </c>
      <c r="D28" s="247" t="n">
        <v>7.66783533630184</v>
      </c>
      <c r="E28" s="247"/>
      <c r="F28" s="30" t="n">
        <v>404322</v>
      </c>
      <c r="G28" s="36" t="n">
        <v>243.044411950787</v>
      </c>
      <c r="H28" s="247"/>
      <c r="I28" s="30" t="n">
        <v>4914151.45</v>
      </c>
      <c r="J28" s="247" t="n">
        <v>2.95397492444724</v>
      </c>
    </row>
    <row r="29" s="227" customFormat="true" ht="9" hidden="false" customHeight="true" outlineLevel="0" collapsed="false">
      <c r="A29" s="228" t="s">
        <v>84</v>
      </c>
      <c r="B29" s="228"/>
      <c r="C29" s="250" t="n">
        <v>753973</v>
      </c>
      <c r="D29" s="251" t="n">
        <v>12.4030871303657</v>
      </c>
      <c r="E29" s="251"/>
      <c r="F29" s="250" t="n">
        <v>29063639</v>
      </c>
      <c r="G29" s="59" t="n">
        <v>478.10577678842</v>
      </c>
      <c r="H29" s="251"/>
      <c r="I29" s="252" t="n">
        <v>278408988.39</v>
      </c>
      <c r="J29" s="251" t="n">
        <v>4.57991326065807</v>
      </c>
    </row>
    <row r="30" s="227" customFormat="true" ht="9" hidden="false" customHeight="true" outlineLevel="0" collapsed="false">
      <c r="A30" s="228" t="s">
        <v>85</v>
      </c>
      <c r="B30" s="228"/>
      <c r="C30" s="252" t="n">
        <v>411708</v>
      </c>
      <c r="D30" s="251" t="n">
        <v>14.8136330414525</v>
      </c>
      <c r="E30" s="251"/>
      <c r="F30" s="252" t="n">
        <v>17320432</v>
      </c>
      <c r="G30" s="59" t="n">
        <v>623.205096251303</v>
      </c>
      <c r="H30" s="251"/>
      <c r="I30" s="252" t="n">
        <v>162662770.91</v>
      </c>
      <c r="J30" s="251" t="n">
        <v>5.85275631701739</v>
      </c>
    </row>
    <row r="31" s="227" customFormat="true" ht="9" hidden="false" customHeight="true" outlineLevel="0" collapsed="false">
      <c r="A31" s="228" t="s">
        <v>86</v>
      </c>
      <c r="B31" s="228"/>
      <c r="C31" s="252" t="n">
        <v>176714</v>
      </c>
      <c r="D31" s="251" t="n">
        <v>14.6277469189697</v>
      </c>
      <c r="E31" s="251"/>
      <c r="F31" s="252" t="n">
        <v>7121490</v>
      </c>
      <c r="G31" s="59" t="n">
        <v>589.491231062469</v>
      </c>
      <c r="H31" s="251"/>
      <c r="I31" s="252" t="n">
        <v>70816211.71</v>
      </c>
      <c r="J31" s="251" t="n">
        <v>5.86191033338646</v>
      </c>
    </row>
    <row r="32" s="9" customFormat="true" ht="9" hidden="false" customHeight="true" outlineLevel="0" collapsed="false">
      <c r="A32" s="229" t="s">
        <v>87</v>
      </c>
      <c r="B32" s="229"/>
      <c r="C32" s="252" t="n">
        <v>165551</v>
      </c>
      <c r="D32" s="251" t="n">
        <v>7.91508141882631</v>
      </c>
      <c r="E32" s="251"/>
      <c r="F32" s="252" t="n">
        <v>4621717</v>
      </c>
      <c r="G32" s="59" t="n">
        <v>220.966749519928</v>
      </c>
      <c r="H32" s="251"/>
      <c r="I32" s="252" t="n">
        <v>44930005.77</v>
      </c>
      <c r="J32" s="251" t="n">
        <v>2.14812748831409</v>
      </c>
      <c r="O32" s="227"/>
    </row>
    <row r="33" s="9" customFormat="true" ht="6" hidden="false" customHeight="true" outlineLevel="0" collapsed="false">
      <c r="A33" s="253"/>
      <c r="B33" s="253"/>
      <c r="C33" s="253"/>
      <c r="D33" s="253"/>
      <c r="E33" s="253"/>
      <c r="F33" s="253"/>
      <c r="G33" s="253"/>
      <c r="H33" s="253"/>
      <c r="I33" s="253"/>
      <c r="J33" s="253"/>
    </row>
    <row r="34" s="227" customFormat="true" ht="6" hidden="false" customHeight="true" outlineLevel="0" collapsed="false">
      <c r="A34" s="249"/>
      <c r="B34" s="249"/>
    </row>
    <row r="35" s="227" customFormat="true" ht="9.75" hidden="false" customHeight="true" outlineLevel="0" collapsed="false">
      <c r="A35" s="254" t="s">
        <v>48</v>
      </c>
      <c r="B35" s="254"/>
    </row>
    <row r="36" customFormat="false" ht="9" hidden="false" customHeight="false" outlineLevel="0" collapsed="false">
      <c r="A36" s="9" t="s">
        <v>114</v>
      </c>
    </row>
    <row r="39" customFormat="false" ht="9" hidden="false" customHeight="false" outlineLevel="0" collapsed="false">
      <c r="C39" s="255"/>
      <c r="D39" s="255"/>
      <c r="E39" s="255"/>
      <c r="F39" s="255"/>
      <c r="G39" s="255"/>
      <c r="H39" s="255"/>
      <c r="I39" s="255"/>
      <c r="J39" s="255"/>
    </row>
  </sheetData>
  <mergeCells count="4">
    <mergeCell ref="A4:A5"/>
    <mergeCell ref="C4:D4"/>
    <mergeCell ref="F4:G4"/>
    <mergeCell ref="I4:J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3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56" width="27.98"/>
    <col collapsed="false" customWidth="true" hidden="false" outlineLevel="0" max="2" min="2" style="256" width="1.59"/>
    <col collapsed="false" customWidth="true" hidden="false" outlineLevel="0" max="4" min="3" style="256" width="20.98"/>
    <col collapsed="false" customWidth="true" hidden="false" outlineLevel="0" max="5" min="5" style="256" width="1.78"/>
    <col collapsed="false" customWidth="true" hidden="false" outlineLevel="0" max="7" min="6" style="256" width="20.98"/>
    <col collapsed="false" customWidth="false" hidden="false" outlineLevel="0" max="9" min="8" style="256" width="9.59"/>
    <col collapsed="false" customWidth="true" hidden="false" outlineLevel="0" max="10" min="10" style="256" width="30.99"/>
    <col collapsed="false" customWidth="false" hidden="false" outlineLevel="0" max="257" min="11" style="256" width="9.59"/>
  </cols>
  <sheetData>
    <row r="1" s="258" customFormat="true" ht="12" hidden="false" customHeight="true" outlineLevel="0" collapsed="false">
      <c r="A1" s="98" t="s">
        <v>115</v>
      </c>
      <c r="B1" s="257"/>
    </row>
    <row r="3" s="97" customFormat="true" ht="15" hidden="false" customHeight="true" outlineLevel="0" collapsed="false">
      <c r="A3" s="259" t="s">
        <v>57</v>
      </c>
      <c r="B3" s="260"/>
      <c r="C3" s="107" t="s">
        <v>116</v>
      </c>
      <c r="D3" s="107"/>
      <c r="E3" s="261"/>
      <c r="F3" s="107" t="s">
        <v>117</v>
      </c>
      <c r="G3" s="107"/>
    </row>
    <row r="4" s="264" customFormat="true" ht="18" hidden="false" customHeight="false" outlineLevel="0" collapsed="false">
      <c r="A4" s="262"/>
      <c r="B4" s="263"/>
      <c r="C4" s="109" t="s">
        <v>31</v>
      </c>
      <c r="D4" s="109" t="s">
        <v>118</v>
      </c>
      <c r="E4" s="109"/>
      <c r="F4" s="109" t="s">
        <v>31</v>
      </c>
      <c r="G4" s="109" t="s">
        <v>118</v>
      </c>
    </row>
    <row r="5" s="258" customFormat="true" ht="9" hidden="false" customHeight="true" outlineLevel="0" collapsed="false">
      <c r="A5" s="265"/>
      <c r="B5" s="265"/>
      <c r="D5" s="266"/>
      <c r="G5" s="266"/>
    </row>
    <row r="6" s="258" customFormat="true" ht="9" hidden="false" customHeight="true" outlineLevel="0" collapsed="false">
      <c r="A6" s="96" t="s">
        <v>61</v>
      </c>
      <c r="B6" s="96"/>
      <c r="C6" s="30" t="n">
        <v>1336</v>
      </c>
      <c r="D6" s="30" t="n">
        <v>30.1537083023699</v>
      </c>
      <c r="E6" s="97"/>
      <c r="F6" s="30" t="n">
        <v>1013</v>
      </c>
      <c r="G6" s="117" t="n">
        <v>22.8635527771712</v>
      </c>
    </row>
    <row r="7" s="258" customFormat="true" ht="9" hidden="false" customHeight="true" outlineLevel="0" collapsed="false">
      <c r="A7" s="96" t="s">
        <v>62</v>
      </c>
      <c r="B7" s="96"/>
      <c r="C7" s="30" t="n">
        <v>47</v>
      </c>
      <c r="D7" s="30" t="n">
        <v>36.591679674879</v>
      </c>
      <c r="E7" s="97"/>
      <c r="F7" s="30" t="n">
        <v>50</v>
      </c>
      <c r="G7" s="117" t="n">
        <v>38.9273188030628</v>
      </c>
    </row>
    <row r="8" s="258" customFormat="true" ht="9" hidden="false" customHeight="true" outlineLevel="0" collapsed="false">
      <c r="A8" s="96" t="s">
        <v>63</v>
      </c>
      <c r="B8" s="96"/>
      <c r="C8" s="30" t="n">
        <v>362</v>
      </c>
      <c r="D8" s="30" t="n">
        <v>22.8016989155336</v>
      </c>
      <c r="E8" s="97"/>
      <c r="F8" s="30" t="n">
        <v>297</v>
      </c>
      <c r="G8" s="117" t="n">
        <v>18.7074712097057</v>
      </c>
    </row>
    <row r="9" s="258" customFormat="true" ht="9" hidden="false" customHeight="true" outlineLevel="0" collapsed="false">
      <c r="A9" s="96" t="s">
        <v>64</v>
      </c>
      <c r="B9" s="96"/>
      <c r="C9" s="30" t="n">
        <v>2416</v>
      </c>
      <c r="D9" s="30" t="n">
        <v>24.1890123013542</v>
      </c>
      <c r="E9" s="97"/>
      <c r="F9" s="30" t="n">
        <v>1603</v>
      </c>
      <c r="G9" s="117" t="n">
        <v>16.0492494698141</v>
      </c>
    </row>
    <row r="10" s="258" customFormat="true" ht="9" hidden="false" customHeight="true" outlineLevel="0" collapsed="false">
      <c r="A10" s="96" t="s">
        <v>65</v>
      </c>
      <c r="B10" s="96"/>
      <c r="C10" s="30" t="n">
        <v>484</v>
      </c>
      <c r="D10" s="30" t="n">
        <v>45.9228088818887</v>
      </c>
      <c r="E10" s="97"/>
      <c r="F10" s="30" t="n">
        <v>384</v>
      </c>
      <c r="G10" s="117" t="n">
        <v>36.4346252286059</v>
      </c>
    </row>
    <row r="11" s="258" customFormat="true" ht="9" hidden="false" customHeight="true" outlineLevel="0" collapsed="false">
      <c r="A11" s="120" t="s">
        <v>66</v>
      </c>
      <c r="B11" s="120"/>
      <c r="C11" s="30" t="s">
        <v>113</v>
      </c>
      <c r="D11" s="30" t="s">
        <v>113</v>
      </c>
      <c r="E11" s="121"/>
      <c r="F11" s="30" t="s">
        <v>113</v>
      </c>
      <c r="G11" s="121" t="s">
        <v>113</v>
      </c>
      <c r="H11" s="267"/>
    </row>
    <row r="12" s="258" customFormat="true" ht="9" hidden="false" customHeight="true" outlineLevel="0" collapsed="false">
      <c r="A12" s="120" t="s">
        <v>68</v>
      </c>
      <c r="B12" s="120"/>
      <c r="C12" s="30" t="s">
        <v>113</v>
      </c>
      <c r="D12" s="30" t="s">
        <v>113</v>
      </c>
      <c r="E12" s="121"/>
      <c r="F12" s="30" t="s">
        <v>113</v>
      </c>
      <c r="G12" s="121" t="s">
        <v>113</v>
      </c>
      <c r="H12" s="267"/>
    </row>
    <row r="13" s="258" customFormat="true" ht="9" hidden="false" customHeight="true" outlineLevel="0" collapsed="false">
      <c r="A13" s="96" t="s">
        <v>69</v>
      </c>
      <c r="B13" s="96"/>
      <c r="C13" s="30" t="n">
        <v>1330</v>
      </c>
      <c r="D13" s="30" t="n">
        <v>26.9929799986077</v>
      </c>
      <c r="E13" s="97"/>
      <c r="F13" s="30" t="n">
        <v>712</v>
      </c>
      <c r="G13" s="117" t="n">
        <v>14.4503772624126</v>
      </c>
    </row>
    <row r="14" s="258" customFormat="true" ht="9" hidden="false" customHeight="true" outlineLevel="0" collapsed="false">
      <c r="A14" s="96" t="s">
        <v>70</v>
      </c>
      <c r="B14" s="96"/>
      <c r="C14" s="30" t="n">
        <v>540</v>
      </c>
      <c r="D14" s="30" t="n">
        <v>43.9652593034356</v>
      </c>
      <c r="E14" s="97"/>
      <c r="F14" s="30" t="n">
        <v>251</v>
      </c>
      <c r="G14" s="117" t="n">
        <v>20.4357038614117</v>
      </c>
    </row>
    <row r="15" s="258" customFormat="true" ht="9" hidden="false" customHeight="true" outlineLevel="0" collapsed="false">
      <c r="A15" s="96" t="s">
        <v>71</v>
      </c>
      <c r="B15" s="96"/>
      <c r="C15" s="30" t="n">
        <v>1292</v>
      </c>
      <c r="D15" s="30" t="n">
        <v>29.0439483044696</v>
      </c>
      <c r="E15" s="97"/>
      <c r="F15" s="30" t="n">
        <v>1099</v>
      </c>
      <c r="G15" s="117" t="n">
        <v>24.7053399277183</v>
      </c>
    </row>
    <row r="16" s="258" customFormat="true" ht="9" hidden="false" customHeight="true" outlineLevel="0" collapsed="false">
      <c r="A16" s="122" t="s">
        <v>72</v>
      </c>
      <c r="B16" s="122"/>
      <c r="C16" s="30" t="n">
        <v>1312</v>
      </c>
      <c r="D16" s="30" t="n">
        <v>34.9719085212707</v>
      </c>
      <c r="E16" s="97"/>
      <c r="F16" s="30" t="n">
        <v>855</v>
      </c>
      <c r="G16" s="117" t="n">
        <v>22.7903824586025</v>
      </c>
    </row>
    <row r="17" s="258" customFormat="true" ht="9" hidden="false" customHeight="true" outlineLevel="0" collapsed="false">
      <c r="A17" s="122" t="s">
        <v>73</v>
      </c>
      <c r="B17" s="122"/>
      <c r="C17" s="30" t="n">
        <v>330</v>
      </c>
      <c r="D17" s="30" t="n">
        <v>36.8405540819334</v>
      </c>
      <c r="E17" s="97"/>
      <c r="F17" s="30" t="n">
        <v>296</v>
      </c>
      <c r="G17" s="117" t="n">
        <v>33.0448606310675</v>
      </c>
    </row>
    <row r="18" s="258" customFormat="true" ht="9" hidden="false" customHeight="true" outlineLevel="0" collapsed="false">
      <c r="A18" s="96" t="s">
        <v>74</v>
      </c>
      <c r="B18" s="96"/>
      <c r="C18" s="30" t="n">
        <v>645</v>
      </c>
      <c r="D18" s="30" t="n">
        <v>41.5601620395279</v>
      </c>
      <c r="E18" s="97"/>
      <c r="F18" s="30" t="n">
        <v>496</v>
      </c>
      <c r="G18" s="117" t="n">
        <v>31.9594424365982</v>
      </c>
    </row>
    <row r="19" s="258" customFormat="true" ht="9" hidden="false" customHeight="true" outlineLevel="0" collapsed="false">
      <c r="A19" s="96" t="s">
        <v>75</v>
      </c>
      <c r="B19" s="96"/>
      <c r="C19" s="30" t="n">
        <v>1075</v>
      </c>
      <c r="D19" s="30" t="n">
        <v>18.2778429356902</v>
      </c>
      <c r="E19" s="97"/>
      <c r="F19" s="30" t="n">
        <v>611</v>
      </c>
      <c r="G19" s="117" t="n">
        <v>10.3886158453086</v>
      </c>
      <c r="I19" s="30"/>
    </row>
    <row r="20" s="258" customFormat="true" ht="9" hidden="false" customHeight="true" outlineLevel="0" collapsed="false">
      <c r="A20" s="96" t="s">
        <v>76</v>
      </c>
      <c r="B20" s="96"/>
      <c r="C20" s="30" t="n">
        <v>322</v>
      </c>
      <c r="D20" s="30" t="n">
        <v>24.1604524157264</v>
      </c>
      <c r="E20" s="97"/>
      <c r="F20" s="30" t="n">
        <v>208</v>
      </c>
      <c r="G20" s="117" t="n">
        <v>15.6067518710282</v>
      </c>
    </row>
    <row r="21" s="258" customFormat="true" ht="9" hidden="false" customHeight="true" outlineLevel="0" collapsed="false">
      <c r="A21" s="96" t="s">
        <v>77</v>
      </c>
      <c r="B21" s="96"/>
      <c r="C21" s="30" t="n">
        <v>50</v>
      </c>
      <c r="D21" s="30" t="n">
        <v>15.9217161062488</v>
      </c>
      <c r="E21" s="97"/>
      <c r="F21" s="30" t="n">
        <v>14</v>
      </c>
      <c r="G21" s="117" t="n">
        <v>4.45808050974966</v>
      </c>
    </row>
    <row r="22" s="258" customFormat="true" ht="9" hidden="false" customHeight="true" outlineLevel="0" collapsed="false">
      <c r="A22" s="96" t="s">
        <v>78</v>
      </c>
      <c r="B22" s="96"/>
      <c r="C22" s="30" t="n">
        <v>909</v>
      </c>
      <c r="D22" s="30" t="n">
        <v>15.496747473084</v>
      </c>
      <c r="E22" s="97"/>
      <c r="F22" s="30" t="n">
        <v>395</v>
      </c>
      <c r="G22" s="117" t="n">
        <v>6.7340101780728</v>
      </c>
    </row>
    <row r="23" s="258" customFormat="true" ht="9" hidden="false" customHeight="true" outlineLevel="0" collapsed="false">
      <c r="A23" s="96" t="s">
        <v>79</v>
      </c>
      <c r="B23" s="96"/>
      <c r="C23" s="30" t="n">
        <v>885</v>
      </c>
      <c r="D23" s="30" t="n">
        <v>21.637160466194</v>
      </c>
      <c r="E23" s="97"/>
      <c r="F23" s="30" t="n">
        <v>615</v>
      </c>
      <c r="G23" s="117" t="n">
        <v>15.0359928663382</v>
      </c>
    </row>
    <row r="24" s="258" customFormat="true" ht="9" hidden="false" customHeight="true" outlineLevel="0" collapsed="false">
      <c r="A24" s="96" t="s">
        <v>80</v>
      </c>
      <c r="B24" s="96"/>
      <c r="C24" s="30" t="n">
        <v>136</v>
      </c>
      <c r="D24" s="30" t="n">
        <v>23.549579657319</v>
      </c>
      <c r="E24" s="97"/>
      <c r="F24" s="30" t="n">
        <v>88</v>
      </c>
      <c r="G24" s="117" t="n">
        <v>15.237963307677</v>
      </c>
    </row>
    <row r="25" s="258" customFormat="true" ht="9" hidden="false" customHeight="true" outlineLevel="0" collapsed="false">
      <c r="A25" s="96" t="s">
        <v>81</v>
      </c>
      <c r="B25" s="96"/>
      <c r="C25" s="30" t="n">
        <v>202</v>
      </c>
      <c r="D25" s="30" t="n">
        <v>10.2093317335344</v>
      </c>
      <c r="E25" s="97"/>
      <c r="F25" s="30" t="n">
        <v>137</v>
      </c>
      <c r="G25" s="117" t="n">
        <v>6.92415073016938</v>
      </c>
    </row>
    <row r="26" s="258" customFormat="true" ht="9" hidden="false" customHeight="true" outlineLevel="0" collapsed="false">
      <c r="A26" s="96" t="s">
        <v>82</v>
      </c>
      <c r="B26" s="96"/>
      <c r="C26" s="30" t="n">
        <v>1050</v>
      </c>
      <c r="D26" s="30" t="n">
        <v>20.614474286241</v>
      </c>
      <c r="E26" s="97"/>
      <c r="F26" s="30" t="n">
        <v>560</v>
      </c>
      <c r="G26" s="117" t="n">
        <v>10.9943862859952</v>
      </c>
    </row>
    <row r="27" s="258" customFormat="true" ht="9" hidden="false" customHeight="true" outlineLevel="0" collapsed="false">
      <c r="A27" s="96" t="s">
        <v>83</v>
      </c>
      <c r="B27" s="96"/>
      <c r="C27" s="30" t="n">
        <v>539</v>
      </c>
      <c r="D27" s="30" t="n">
        <v>32.4001508801089</v>
      </c>
      <c r="E27" s="97"/>
      <c r="F27" s="30" t="n">
        <v>180</v>
      </c>
      <c r="G27" s="117" t="n">
        <v>10.8200874924297</v>
      </c>
    </row>
    <row r="28" s="258" customFormat="true" ht="9" hidden="false" customHeight="true" outlineLevel="0" collapsed="false">
      <c r="A28" s="123" t="s">
        <v>84</v>
      </c>
      <c r="B28" s="123"/>
      <c r="C28" s="252" t="n">
        <v>15262</v>
      </c>
      <c r="D28" s="252" t="n">
        <v>25.1064581601253</v>
      </c>
      <c r="E28" s="129"/>
      <c r="F28" s="252" t="n">
        <v>9864</v>
      </c>
      <c r="G28" s="125" t="n">
        <v>16.2265825770853</v>
      </c>
    </row>
    <row r="29" s="258" customFormat="true" ht="9" hidden="false" customHeight="true" outlineLevel="0" collapsed="false">
      <c r="A29" s="123" t="s">
        <v>85</v>
      </c>
      <c r="B29" s="123"/>
      <c r="C29" s="252" t="n">
        <v>7807</v>
      </c>
      <c r="D29" s="252" t="n">
        <v>28.0903050595616</v>
      </c>
      <c r="E29" s="129"/>
      <c r="F29" s="252" t="n">
        <v>5409</v>
      </c>
      <c r="G29" s="125" t="n">
        <v>19.4620801930535</v>
      </c>
    </row>
    <row r="30" s="258" customFormat="true" ht="9" hidden="false" customHeight="true" outlineLevel="0" collapsed="false">
      <c r="A30" s="123" t="s">
        <v>86</v>
      </c>
      <c r="B30" s="123"/>
      <c r="C30" s="252" t="n">
        <v>3362</v>
      </c>
      <c r="D30" s="252" t="n">
        <v>27.829422197209</v>
      </c>
      <c r="E30" s="129"/>
      <c r="F30" s="252" t="n">
        <v>2258</v>
      </c>
      <c r="G30" s="125" t="n">
        <v>18.6909087808739</v>
      </c>
    </row>
    <row r="31" s="8" customFormat="true" ht="9" hidden="false" customHeight="true" outlineLevel="0" collapsed="false">
      <c r="A31" s="128" t="s">
        <v>87</v>
      </c>
      <c r="B31" s="128"/>
      <c r="C31" s="252" t="n">
        <v>4093</v>
      </c>
      <c r="D31" s="252" t="n">
        <v>19.5688508358488</v>
      </c>
      <c r="E31" s="39"/>
      <c r="F31" s="252" t="n">
        <v>2197</v>
      </c>
      <c r="G31" s="125" t="n">
        <v>10.5039739277693</v>
      </c>
      <c r="H31" s="258"/>
    </row>
    <row r="32" s="8" customFormat="true" ht="6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258" customFormat="true" ht="6" hidden="false" customHeight="true" outlineLevel="0" collapsed="false">
      <c r="A33" s="122"/>
      <c r="B33" s="122"/>
    </row>
    <row r="34" s="258" customFormat="true" ht="9.75" hidden="false" customHeight="true" outlineLevel="0" collapsed="false">
      <c r="A34" s="52" t="s">
        <v>48</v>
      </c>
      <c r="B34" s="52"/>
    </row>
    <row r="35" customFormat="false" ht="9" hidden="false" customHeight="false" outlineLevel="0" collapsed="false">
      <c r="A35" s="8" t="s">
        <v>49</v>
      </c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68" width="20.18"/>
    <col collapsed="false" customWidth="true" hidden="false" outlineLevel="0" max="4" min="2" style="268" width="21.99"/>
    <col collapsed="false" customWidth="true" hidden="false" outlineLevel="0" max="5" min="5" style="269" width="21.99"/>
    <col collapsed="false" customWidth="false" hidden="false" outlineLevel="0" max="257" min="6" style="268" width="9.59"/>
  </cols>
  <sheetData>
    <row r="1" s="272" customFormat="true" ht="12" hidden="false" customHeight="true" outlineLevel="0" collapsed="false">
      <c r="A1" s="270" t="s">
        <v>21</v>
      </c>
      <c r="B1" s="270"/>
      <c r="C1" s="270"/>
      <c r="D1" s="270"/>
      <c r="E1" s="271"/>
    </row>
    <row r="2" s="272" customFormat="true" ht="12" hidden="false" customHeight="true" outlineLevel="0" collapsed="false">
      <c r="A2" s="270" t="s">
        <v>119</v>
      </c>
      <c r="B2" s="270"/>
      <c r="C2" s="270"/>
      <c r="D2" s="270"/>
      <c r="E2" s="271"/>
    </row>
    <row r="3" s="272" customFormat="true" ht="12" hidden="false" customHeight="true" outlineLevel="0" collapsed="false">
      <c r="A3" s="270"/>
      <c r="B3" s="270"/>
      <c r="C3" s="270"/>
      <c r="D3" s="270"/>
      <c r="E3" s="271"/>
    </row>
    <row r="4" customFormat="false" ht="9" hidden="false" customHeight="false" outlineLevel="0" collapsed="false">
      <c r="A4" s="273"/>
      <c r="B4" s="273"/>
      <c r="C4" s="273"/>
      <c r="D4" s="273"/>
      <c r="E4" s="274"/>
    </row>
    <row r="5" s="277" customFormat="true" ht="32.25" hidden="false" customHeight="true" outlineLevel="0" collapsed="false">
      <c r="A5" s="275" t="s">
        <v>120</v>
      </c>
      <c r="B5" s="276" t="s">
        <v>121</v>
      </c>
      <c r="C5" s="276" t="s">
        <v>122</v>
      </c>
      <c r="D5" s="276" t="s">
        <v>123</v>
      </c>
      <c r="E5" s="276" t="s">
        <v>124</v>
      </c>
    </row>
    <row r="6" customFormat="false" ht="9" hidden="false" customHeight="true" outlineLevel="0" collapsed="false">
      <c r="A6" s="278"/>
      <c r="B6" s="279"/>
      <c r="C6" s="279"/>
      <c r="D6" s="279"/>
      <c r="E6" s="278"/>
    </row>
    <row r="7" customFormat="false" ht="8.25" hidden="false" customHeight="true" outlineLevel="0" collapsed="false">
      <c r="A7" s="277" t="s">
        <v>125</v>
      </c>
      <c r="B7" s="280" t="n">
        <v>16.8</v>
      </c>
      <c r="C7" s="280" t="n">
        <v>9.4</v>
      </c>
      <c r="D7" s="280" t="n">
        <v>19</v>
      </c>
      <c r="E7" s="280" t="n">
        <v>21.1</v>
      </c>
    </row>
    <row r="8" customFormat="false" ht="8.25" hidden="false" customHeight="true" outlineLevel="0" collapsed="false">
      <c r="A8" s="281" t="s">
        <v>126</v>
      </c>
      <c r="B8" s="280" t="n">
        <v>20.9</v>
      </c>
      <c r="C8" s="280" t="n">
        <v>9.3</v>
      </c>
      <c r="D8" s="280" t="n">
        <v>17.5</v>
      </c>
      <c r="E8" s="280" t="n">
        <v>17.7</v>
      </c>
    </row>
    <row r="9" customFormat="false" ht="8.25" hidden="false" customHeight="true" outlineLevel="0" collapsed="false">
      <c r="B9" s="282"/>
      <c r="C9" s="282"/>
      <c r="D9" s="282"/>
      <c r="E9" s="268"/>
    </row>
    <row r="10" customFormat="false" ht="8.25" hidden="false" customHeight="true" outlineLevel="0" collapsed="false">
      <c r="A10" s="283" t="s">
        <v>127</v>
      </c>
      <c r="B10" s="284" t="n">
        <v>30.3</v>
      </c>
      <c r="C10" s="280" t="n">
        <v>5.1</v>
      </c>
      <c r="D10" s="280" t="n">
        <v>9.7</v>
      </c>
      <c r="E10" s="280" t="n">
        <v>1.9</v>
      </c>
    </row>
    <row r="11" customFormat="false" ht="8.25" hidden="false" customHeight="true" outlineLevel="0" collapsed="false">
      <c r="A11" s="285" t="s">
        <v>128</v>
      </c>
      <c r="B11" s="284" t="n">
        <v>30.5</v>
      </c>
      <c r="C11" s="280" t="n">
        <v>9</v>
      </c>
      <c r="D11" s="280" t="n">
        <v>17.6</v>
      </c>
      <c r="E11" s="280" t="n">
        <v>11</v>
      </c>
    </row>
    <row r="12" customFormat="false" ht="8.25" hidden="false" customHeight="true" outlineLevel="0" collapsed="false">
      <c r="A12" s="268" t="s">
        <v>129</v>
      </c>
      <c r="B12" s="284" t="n">
        <v>28.1</v>
      </c>
      <c r="C12" s="280" t="n">
        <v>12.1</v>
      </c>
      <c r="D12" s="280" t="n">
        <v>30.6</v>
      </c>
      <c r="E12" s="280" t="n">
        <v>50.3</v>
      </c>
    </row>
    <row r="13" customFormat="false" ht="8.25" hidden="false" customHeight="true" outlineLevel="0" collapsed="false">
      <c r="A13" s="268" t="s">
        <v>130</v>
      </c>
      <c r="B13" s="284" t="n">
        <v>26.2</v>
      </c>
      <c r="C13" s="280" t="n">
        <v>13.1</v>
      </c>
      <c r="D13" s="280" t="n">
        <v>43</v>
      </c>
      <c r="E13" s="280" t="n">
        <v>68</v>
      </c>
    </row>
    <row r="14" customFormat="false" ht="8.25" hidden="false" customHeight="true" outlineLevel="0" collapsed="false">
      <c r="A14" s="268" t="s">
        <v>131</v>
      </c>
      <c r="B14" s="284" t="n">
        <v>19.1</v>
      </c>
      <c r="C14" s="280" t="n">
        <v>12.8</v>
      </c>
      <c r="D14" s="280" t="n">
        <v>40.3</v>
      </c>
      <c r="E14" s="280" t="n">
        <v>64.4</v>
      </c>
    </row>
    <row r="15" customFormat="false" ht="8.25" hidden="false" customHeight="true" outlineLevel="0" collapsed="false">
      <c r="A15" s="268" t="s">
        <v>132</v>
      </c>
      <c r="B15" s="284" t="n">
        <v>18</v>
      </c>
      <c r="C15" s="280" t="n">
        <v>11.5</v>
      </c>
      <c r="D15" s="280" t="n">
        <v>32.6</v>
      </c>
      <c r="E15" s="280" t="n">
        <v>42.9</v>
      </c>
    </row>
    <row r="16" customFormat="false" ht="8.25" hidden="false" customHeight="true" outlineLevel="0" collapsed="false">
      <c r="A16" s="268" t="s">
        <v>133</v>
      </c>
      <c r="B16" s="284" t="n">
        <v>18.6</v>
      </c>
      <c r="C16" s="280" t="n">
        <v>9.7</v>
      </c>
      <c r="D16" s="280" t="n">
        <v>21.1</v>
      </c>
      <c r="E16" s="280" t="n">
        <v>20.3</v>
      </c>
    </row>
    <row r="17" customFormat="false" ht="8.25" hidden="false" customHeight="true" outlineLevel="0" collapsed="false">
      <c r="A17" s="268" t="s">
        <v>134</v>
      </c>
      <c r="B17" s="284" t="n">
        <v>19.6</v>
      </c>
      <c r="C17" s="280" t="n">
        <v>9.9</v>
      </c>
      <c r="D17" s="280" t="n">
        <v>18.1</v>
      </c>
      <c r="E17" s="280" t="n">
        <v>13.1</v>
      </c>
    </row>
    <row r="18" customFormat="false" ht="8.25" hidden="false" customHeight="true" outlineLevel="0" collapsed="false">
      <c r="A18" s="268" t="s">
        <v>135</v>
      </c>
      <c r="B18" s="284" t="n">
        <v>19.5</v>
      </c>
      <c r="C18" s="280" t="n">
        <v>10.1</v>
      </c>
      <c r="D18" s="280" t="n">
        <v>13.7</v>
      </c>
      <c r="E18" s="280" t="n">
        <v>9.9</v>
      </c>
    </row>
    <row r="19" customFormat="false" ht="8.25" hidden="false" customHeight="true" outlineLevel="0" collapsed="false">
      <c r="A19" s="268" t="s">
        <v>136</v>
      </c>
      <c r="B19" s="284" t="n">
        <v>19.8</v>
      </c>
      <c r="C19" s="280" t="n">
        <v>9.9</v>
      </c>
      <c r="D19" s="280" t="n">
        <v>11.5</v>
      </c>
      <c r="E19" s="280" t="n">
        <v>7.7</v>
      </c>
    </row>
    <row r="20" customFormat="false" ht="8.25" hidden="false" customHeight="true" outlineLevel="0" collapsed="false">
      <c r="A20" s="268" t="s">
        <v>137</v>
      </c>
      <c r="B20" s="284" t="n">
        <v>16.1</v>
      </c>
      <c r="C20" s="280" t="n">
        <v>8.4</v>
      </c>
      <c r="D20" s="280" t="n">
        <v>7</v>
      </c>
      <c r="E20" s="280" t="n">
        <v>5.2</v>
      </c>
    </row>
    <row r="21" customFormat="false" ht="8.25" hidden="false" customHeight="true" outlineLevel="0" collapsed="false">
      <c r="A21" s="268" t="s">
        <v>138</v>
      </c>
      <c r="B21" s="284" t="n">
        <v>8</v>
      </c>
      <c r="C21" s="280" t="n">
        <v>4.7</v>
      </c>
      <c r="D21" s="280" t="n">
        <v>3.1</v>
      </c>
      <c r="E21" s="280" t="n">
        <v>1.8</v>
      </c>
    </row>
    <row r="22" s="286" customFormat="true" ht="8.25" hidden="false" customHeight="true" outlineLevel="0" collapsed="false"/>
    <row r="23" s="286" customFormat="true" ht="8.25" hidden="false" customHeight="true" outlineLevel="0" collapsed="false">
      <c r="A23" s="285" t="s">
        <v>139</v>
      </c>
      <c r="B23" s="284" t="n">
        <v>41.4</v>
      </c>
      <c r="C23" s="280" t="n">
        <v>22.6</v>
      </c>
      <c r="D23" s="280" t="n">
        <v>33.4</v>
      </c>
      <c r="E23" s="280" t="n">
        <v>25.3</v>
      </c>
    </row>
    <row r="24" s="286" customFormat="true" ht="8.25" hidden="false" customHeight="true" outlineLevel="0" collapsed="false">
      <c r="A24" s="285" t="s">
        <v>140</v>
      </c>
      <c r="B24" s="284" t="n">
        <v>21.3</v>
      </c>
      <c r="C24" s="280" t="n">
        <v>11.8</v>
      </c>
      <c r="D24" s="280" t="n">
        <v>25.1</v>
      </c>
      <c r="E24" s="280" t="n">
        <v>28.2</v>
      </c>
    </row>
    <row r="25" s="286" customFormat="true" ht="8.25" hidden="false" customHeight="true" outlineLevel="0" collapsed="false">
      <c r="A25" s="285" t="s">
        <v>141</v>
      </c>
      <c r="B25" s="284" t="n">
        <v>12.6</v>
      </c>
      <c r="C25" s="280" t="n">
        <v>6.6</v>
      </c>
      <c r="D25" s="280" t="n">
        <v>15.2</v>
      </c>
      <c r="E25" s="280" t="n">
        <v>20.9</v>
      </c>
    </row>
    <row r="26" s="286" customFormat="true" ht="8.25" hidden="false" customHeight="true" outlineLevel="0" collapsed="false">
      <c r="A26" s="285" t="s">
        <v>142</v>
      </c>
      <c r="B26" s="284" t="n">
        <v>13.1</v>
      </c>
      <c r="C26" s="280" t="n">
        <v>3.6</v>
      </c>
      <c r="D26" s="280" t="n">
        <v>6.4</v>
      </c>
      <c r="E26" s="280" t="n">
        <v>4</v>
      </c>
    </row>
    <row r="27" s="286" customFormat="true" ht="8.25" hidden="false" customHeight="true" outlineLevel="0" collapsed="false">
      <c r="A27" s="285"/>
      <c r="C27" s="287"/>
      <c r="D27" s="287"/>
      <c r="E27" s="287"/>
    </row>
    <row r="28" s="286" customFormat="true" ht="8.25" hidden="false" customHeight="true" outlineLevel="0" collapsed="false">
      <c r="A28" s="288" t="s">
        <v>143</v>
      </c>
      <c r="B28" s="289" t="n">
        <v>18.9</v>
      </c>
      <c r="C28" s="287" t="n">
        <v>9.3</v>
      </c>
      <c r="D28" s="287" t="n">
        <v>18.2</v>
      </c>
      <c r="E28" s="287" t="n">
        <v>19.4</v>
      </c>
    </row>
    <row r="29" s="286" customFormat="true" ht="8.25" hidden="false" customHeight="true" outlineLevel="0" collapsed="false">
      <c r="A29" s="290"/>
      <c r="B29" s="291"/>
      <c r="C29" s="291"/>
      <c r="D29" s="291"/>
      <c r="E29" s="292"/>
    </row>
    <row r="30" s="286" customFormat="true" ht="9" hidden="false" customHeight="true" outlineLevel="0" collapsed="false">
      <c r="B30" s="293"/>
      <c r="C30" s="293"/>
      <c r="D30" s="293"/>
      <c r="E30" s="293"/>
    </row>
    <row r="31" customFormat="false" ht="9" hidden="false" customHeight="false" outlineLevel="0" collapsed="false">
      <c r="A31" s="294" t="s">
        <v>144</v>
      </c>
      <c r="E31" s="268"/>
    </row>
    <row r="32" customFormat="false" ht="9" hidden="false" customHeight="false" outlineLevel="0" collapsed="false">
      <c r="A32" s="295" t="s">
        <v>145</v>
      </c>
      <c r="E32" s="268"/>
    </row>
    <row r="34" customFormat="false" ht="9" hidden="false" customHeight="false" outlineLevel="0" collapsed="false">
      <c r="E34" s="268"/>
    </row>
    <row r="35" customFormat="false" ht="9" hidden="false" customHeight="false" outlineLevel="0" collapsed="false">
      <c r="E35" s="268"/>
    </row>
    <row r="36" customFormat="false" ht="9" hidden="false" customHeight="false" outlineLevel="0" collapsed="false">
      <c r="B36" s="287"/>
      <c r="C36" s="287"/>
      <c r="D36" s="287"/>
      <c r="E36" s="287"/>
    </row>
    <row r="37" customFormat="false" ht="9" hidden="false" customHeight="false" outlineLevel="0" collapsed="false">
      <c r="E37" s="268"/>
    </row>
    <row r="38" customFormat="false" ht="9" hidden="false" customHeight="false" outlineLevel="0" collapsed="false">
      <c r="E38" s="268"/>
    </row>
    <row r="39" customFormat="false" ht="9" hidden="false" customHeight="false" outlineLevel="0" collapsed="false">
      <c r="E39" s="268"/>
    </row>
    <row r="40" customFormat="false" ht="9" hidden="false" customHeight="false" outlineLevel="0" collapsed="false">
      <c r="E40" s="268"/>
    </row>
    <row r="41" customFormat="false" ht="9" hidden="false" customHeight="false" outlineLevel="0" collapsed="false">
      <c r="E41" s="268"/>
    </row>
    <row r="42" customFormat="false" ht="9" hidden="false" customHeight="false" outlineLevel="0" collapsed="false">
      <c r="E42" s="268"/>
    </row>
    <row r="43" customFormat="false" ht="9" hidden="false" customHeight="false" outlineLevel="0" collapsed="false">
      <c r="E43" s="268"/>
    </row>
    <row r="63" customFormat="false" ht="9" hidden="false" customHeight="false" outlineLevel="0" collapsed="false">
      <c r="E63" s="268"/>
    </row>
    <row r="64" customFormat="false" ht="9" hidden="false" customHeight="false" outlineLevel="0" collapsed="false">
      <c r="E64" s="268"/>
    </row>
    <row r="65" customFormat="false" ht="9" hidden="false" customHeight="false" outlineLevel="0" collapsed="false">
      <c r="E65" s="268"/>
    </row>
    <row r="66" customFormat="false" ht="9" hidden="false" customHeight="false" outlineLevel="0" collapsed="false">
      <c r="E66" s="268"/>
    </row>
    <row r="67" customFormat="false" ht="9" hidden="false" customHeight="false" outlineLevel="0" collapsed="false">
      <c r="E67" s="268"/>
    </row>
    <row r="68" customFormat="false" ht="9" hidden="false" customHeight="false" outlineLevel="0" collapsed="false">
      <c r="E68" s="268"/>
    </row>
    <row r="69" customFormat="false" ht="9" hidden="false" customHeight="false" outlineLevel="0" collapsed="false">
      <c r="E69" s="268"/>
    </row>
    <row r="70" customFormat="false" ht="9" hidden="false" customHeight="false" outlineLevel="0" collapsed="false">
      <c r="E70" s="268"/>
    </row>
    <row r="71" customFormat="false" ht="9" hidden="false" customHeight="false" outlineLevel="0" collapsed="false">
      <c r="E71" s="268"/>
    </row>
    <row r="72" customFormat="false" ht="9" hidden="false" customHeight="false" outlineLevel="0" collapsed="false">
      <c r="E72" s="268"/>
    </row>
    <row r="73" customFormat="false" ht="9" hidden="false" customHeight="false" outlineLevel="0" collapsed="false">
      <c r="E73" s="268"/>
    </row>
    <row r="74" customFormat="false" ht="9" hidden="false" customHeight="false" outlineLevel="0" collapsed="false">
      <c r="E74" s="268"/>
    </row>
    <row r="75" customFormat="false" ht="9" hidden="false" customHeight="false" outlineLevel="0" collapsed="false">
      <c r="E75" s="268"/>
    </row>
    <row r="76" customFormat="false" ht="9" hidden="false" customHeight="false" outlineLevel="0" collapsed="false">
      <c r="E76" s="268"/>
    </row>
    <row r="77" customFormat="false" ht="9" hidden="false" customHeight="false" outlineLevel="0" collapsed="false">
      <c r="E77" s="268"/>
    </row>
    <row r="78" customFormat="false" ht="9" hidden="false" customHeight="false" outlineLevel="0" collapsed="false">
      <c r="E78" s="268"/>
    </row>
    <row r="79" customFormat="false" ht="9" hidden="false" customHeight="false" outlineLevel="0" collapsed="false">
      <c r="E79" s="268"/>
    </row>
    <row r="80" customFormat="false" ht="9" hidden="false" customHeight="false" outlineLevel="0" collapsed="false">
      <c r="E80" s="268"/>
    </row>
    <row r="81" customFormat="false" ht="9" hidden="false" customHeight="false" outlineLevel="0" collapsed="false">
      <c r="E81" s="268"/>
    </row>
    <row r="82" customFormat="false" ht="9" hidden="false" customHeight="false" outlineLevel="0" collapsed="false">
      <c r="E82" s="268"/>
    </row>
    <row r="83" customFormat="false" ht="9" hidden="false" customHeight="false" outlineLevel="0" collapsed="false">
      <c r="E83" s="268"/>
    </row>
    <row r="84" customFormat="false" ht="9" hidden="false" customHeight="false" outlineLevel="0" collapsed="false">
      <c r="E84" s="268"/>
    </row>
    <row r="85" customFormat="false" ht="9" hidden="false" customHeight="false" outlineLevel="0" collapsed="false">
      <c r="E85" s="268"/>
    </row>
    <row r="86" customFormat="false" ht="9" hidden="false" customHeight="false" outlineLevel="0" collapsed="false">
      <c r="E86" s="268"/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96" width="34.58"/>
    <col collapsed="false" customWidth="true" hidden="false" outlineLevel="0" max="5" min="2" style="296" width="21.99"/>
    <col collapsed="false" customWidth="false" hidden="false" outlineLevel="0" max="257" min="6" style="296" width="9.59"/>
  </cols>
  <sheetData>
    <row r="1" s="300" customFormat="true" ht="12" hidden="false" customHeight="true" outlineLevel="0" collapsed="false">
      <c r="A1" s="297" t="s">
        <v>23</v>
      </c>
      <c r="B1" s="298"/>
      <c r="C1" s="297"/>
      <c r="D1" s="299"/>
      <c r="E1" s="297"/>
    </row>
    <row r="2" s="300" customFormat="true" ht="12" hidden="false" customHeight="true" outlineLevel="0" collapsed="false">
      <c r="A2" s="297"/>
      <c r="B2" s="298"/>
      <c r="C2" s="297"/>
      <c r="D2" s="299"/>
      <c r="E2" s="297"/>
    </row>
    <row r="3" s="300" customFormat="true" ht="12" hidden="false" customHeight="true" outlineLevel="0" collapsed="false">
      <c r="A3" s="298"/>
      <c r="B3" s="298"/>
      <c r="C3" s="301"/>
      <c r="D3" s="302"/>
      <c r="E3" s="301"/>
    </row>
    <row r="4" s="306" customFormat="true" ht="7.5" hidden="false" customHeight="true" outlineLevel="0" collapsed="false">
      <c r="A4" s="303"/>
      <c r="B4" s="303"/>
      <c r="C4" s="304"/>
      <c r="D4" s="305"/>
      <c r="E4" s="304"/>
    </row>
    <row r="5" s="309" customFormat="true" ht="33.75" hidden="false" customHeight="true" outlineLevel="0" collapsed="false">
      <c r="A5" s="307" t="s">
        <v>146</v>
      </c>
      <c r="B5" s="308" t="s">
        <v>121</v>
      </c>
      <c r="C5" s="308" t="s">
        <v>122</v>
      </c>
      <c r="D5" s="308" t="s">
        <v>147</v>
      </c>
      <c r="E5" s="308" t="s">
        <v>148</v>
      </c>
    </row>
    <row r="6" s="312" customFormat="true" ht="9" hidden="false" customHeight="false" outlineLevel="0" collapsed="false">
      <c r="A6" s="310"/>
      <c r="B6" s="311"/>
      <c r="C6" s="311"/>
      <c r="D6" s="311"/>
      <c r="E6" s="311"/>
    </row>
    <row r="7" s="312" customFormat="true" ht="9" hidden="false" customHeight="true" outlineLevel="0" collapsed="false">
      <c r="A7" s="312" t="s">
        <v>149</v>
      </c>
      <c r="B7" s="280" t="n">
        <v>19.4</v>
      </c>
      <c r="C7" s="280" t="n">
        <v>10.6</v>
      </c>
      <c r="D7" s="280" t="n">
        <v>19</v>
      </c>
      <c r="E7" s="280" t="n">
        <v>19.9</v>
      </c>
    </row>
    <row r="8" s="312" customFormat="true" ht="9" hidden="false" customHeight="true" outlineLevel="0" collapsed="false">
      <c r="A8" s="312" t="s">
        <v>150</v>
      </c>
      <c r="B8" s="280" t="n">
        <v>10.2</v>
      </c>
      <c r="C8" s="280" t="n">
        <v>7.6</v>
      </c>
      <c r="D8" s="280" t="n">
        <v>18.1</v>
      </c>
      <c r="E8" s="280" t="n">
        <v>24.1</v>
      </c>
    </row>
    <row r="9" s="312" customFormat="true" ht="9" hidden="false" customHeight="true" outlineLevel="0" collapsed="false">
      <c r="A9" s="312" t="s">
        <v>151</v>
      </c>
      <c r="B9" s="280" t="n">
        <v>18.6</v>
      </c>
      <c r="C9" s="280" t="n">
        <v>7.8</v>
      </c>
      <c r="D9" s="280" t="n">
        <v>13.2</v>
      </c>
      <c r="E9" s="280" t="n">
        <v>16.2</v>
      </c>
    </row>
    <row r="10" s="312" customFormat="true" ht="9" hidden="false" customHeight="true" outlineLevel="0" collapsed="false">
      <c r="A10" s="312" t="s">
        <v>152</v>
      </c>
      <c r="B10" s="280" t="n">
        <v>21.2</v>
      </c>
      <c r="C10" s="280" t="n">
        <v>9.6</v>
      </c>
      <c r="D10" s="280" t="n">
        <v>18.5</v>
      </c>
      <c r="E10" s="280" t="n">
        <v>19.3</v>
      </c>
    </row>
    <row r="11" s="312" customFormat="true" ht="9" hidden="false" customHeight="true" outlineLevel="0" collapsed="false">
      <c r="A11" s="312" t="s">
        <v>153</v>
      </c>
      <c r="B11" s="280" t="n">
        <v>29.2</v>
      </c>
      <c r="C11" s="280" t="n">
        <v>14.9</v>
      </c>
      <c r="D11" s="280" t="n">
        <v>29.1</v>
      </c>
      <c r="E11" s="280" t="n">
        <v>23.9</v>
      </c>
    </row>
    <row r="12" s="312" customFormat="true" ht="9" hidden="false" customHeight="true" outlineLevel="0" collapsed="false">
      <c r="A12" s="313" t="s">
        <v>66</v>
      </c>
      <c r="B12" s="314" t="n">
        <v>38</v>
      </c>
      <c r="C12" s="314" t="n">
        <v>18.8</v>
      </c>
      <c r="D12" s="314" t="n">
        <v>37.3</v>
      </c>
      <c r="E12" s="314" t="n">
        <v>27.5</v>
      </c>
    </row>
    <row r="13" s="312" customFormat="true" ht="9" hidden="false" customHeight="true" outlineLevel="0" collapsed="false">
      <c r="A13" s="313" t="s">
        <v>68</v>
      </c>
      <c r="B13" s="314" t="n">
        <v>20.8</v>
      </c>
      <c r="C13" s="314" t="n">
        <v>11.1</v>
      </c>
      <c r="D13" s="314" t="n">
        <v>21.2</v>
      </c>
      <c r="E13" s="314" t="n">
        <v>20.4</v>
      </c>
    </row>
    <row r="14" s="312" customFormat="true" ht="9" hidden="false" customHeight="true" outlineLevel="0" collapsed="false">
      <c r="A14" s="312" t="s">
        <v>154</v>
      </c>
      <c r="B14" s="280" t="n">
        <v>17.3</v>
      </c>
      <c r="C14" s="280" t="n">
        <v>10.9</v>
      </c>
      <c r="D14" s="280" t="n">
        <v>18.5</v>
      </c>
      <c r="E14" s="280" t="n">
        <v>20</v>
      </c>
    </row>
    <row r="15" s="312" customFormat="true" ht="9" hidden="false" customHeight="true" outlineLevel="0" collapsed="false">
      <c r="A15" s="312" t="s">
        <v>155</v>
      </c>
      <c r="B15" s="280" t="n">
        <v>21.8</v>
      </c>
      <c r="C15" s="280" t="n">
        <v>11.1</v>
      </c>
      <c r="D15" s="280" t="n">
        <v>20.2</v>
      </c>
      <c r="E15" s="280" t="n">
        <v>17.9</v>
      </c>
    </row>
    <row r="16" s="312" customFormat="true" ht="9" hidden="false" customHeight="true" outlineLevel="0" collapsed="false">
      <c r="A16" s="312" t="s">
        <v>156</v>
      </c>
      <c r="B16" s="280" t="n">
        <v>20.9</v>
      </c>
      <c r="C16" s="280" t="n">
        <v>9.1</v>
      </c>
      <c r="D16" s="280" t="n">
        <v>18.2</v>
      </c>
      <c r="E16" s="280" t="n">
        <v>20.4</v>
      </c>
    </row>
    <row r="17" s="312" customFormat="true" ht="9" hidden="false" customHeight="true" outlineLevel="0" collapsed="false">
      <c r="A17" s="312" t="s">
        <v>157</v>
      </c>
      <c r="B17" s="280" t="n">
        <v>18.8</v>
      </c>
      <c r="C17" s="280" t="n">
        <v>10.6</v>
      </c>
      <c r="D17" s="280" t="n">
        <v>17.8</v>
      </c>
      <c r="E17" s="280" t="n">
        <v>20.9</v>
      </c>
    </row>
    <row r="18" s="312" customFormat="true" ht="9" hidden="false" customHeight="true" outlineLevel="0" collapsed="false">
      <c r="A18" s="312" t="s">
        <v>158</v>
      </c>
      <c r="B18" s="280" t="n">
        <v>18.7</v>
      </c>
      <c r="C18" s="280" t="n">
        <v>7.5</v>
      </c>
      <c r="D18" s="280" t="n">
        <v>18.8</v>
      </c>
      <c r="E18" s="280" t="n">
        <v>22.1</v>
      </c>
    </row>
    <row r="19" s="312" customFormat="true" ht="9" hidden="false" customHeight="true" outlineLevel="0" collapsed="false">
      <c r="A19" s="312" t="s">
        <v>159</v>
      </c>
      <c r="B19" s="280" t="n">
        <v>19.6</v>
      </c>
      <c r="C19" s="280" t="n">
        <v>11</v>
      </c>
      <c r="D19" s="280" t="n">
        <v>19.3</v>
      </c>
      <c r="E19" s="280" t="n">
        <v>21</v>
      </c>
    </row>
    <row r="20" s="312" customFormat="true" ht="9" hidden="false" customHeight="true" outlineLevel="0" collapsed="false">
      <c r="A20" s="312" t="s">
        <v>160</v>
      </c>
      <c r="B20" s="280" t="n">
        <v>28.8</v>
      </c>
      <c r="C20" s="280" t="n">
        <v>12.9</v>
      </c>
      <c r="D20" s="280" t="n">
        <v>21</v>
      </c>
      <c r="E20" s="280" t="n">
        <v>18.8</v>
      </c>
    </row>
    <row r="21" s="312" customFormat="true" ht="9" hidden="false" customHeight="true" outlineLevel="0" collapsed="false">
      <c r="A21" s="312" t="s">
        <v>161</v>
      </c>
      <c r="B21" s="280" t="n">
        <v>15.7</v>
      </c>
      <c r="C21" s="280" t="n">
        <v>9.3</v>
      </c>
      <c r="D21" s="280" t="n">
        <v>18.5</v>
      </c>
      <c r="E21" s="280" t="n">
        <v>18.2</v>
      </c>
    </row>
    <row r="22" s="312" customFormat="true" ht="9" hidden="false" customHeight="true" outlineLevel="0" collapsed="false">
      <c r="A22" s="312" t="s">
        <v>162</v>
      </c>
      <c r="B22" s="280" t="n">
        <v>10.9</v>
      </c>
      <c r="C22" s="280" t="n">
        <v>8.3</v>
      </c>
      <c r="D22" s="280" t="n">
        <v>17.9</v>
      </c>
      <c r="E22" s="280" t="n">
        <v>17.5</v>
      </c>
    </row>
    <row r="23" s="312" customFormat="true" ht="9" hidden="false" customHeight="true" outlineLevel="0" collapsed="false">
      <c r="A23" s="312" t="s">
        <v>163</v>
      </c>
      <c r="B23" s="280" t="n">
        <v>16.1</v>
      </c>
      <c r="C23" s="280" t="n">
        <v>6.4</v>
      </c>
      <c r="D23" s="280" t="n">
        <v>15.5</v>
      </c>
      <c r="E23" s="280" t="n">
        <v>19.1</v>
      </c>
    </row>
    <row r="24" s="312" customFormat="true" ht="9" hidden="false" customHeight="true" outlineLevel="0" collapsed="false">
      <c r="A24" s="312" t="s">
        <v>164</v>
      </c>
      <c r="B24" s="280" t="n">
        <v>14.7</v>
      </c>
      <c r="C24" s="280" t="n">
        <v>6.9</v>
      </c>
      <c r="D24" s="280" t="n">
        <v>16</v>
      </c>
      <c r="E24" s="280" t="n">
        <v>17.1</v>
      </c>
    </row>
    <row r="25" s="312" customFormat="true" ht="9" hidden="false" customHeight="true" outlineLevel="0" collapsed="false">
      <c r="A25" s="312" t="s">
        <v>165</v>
      </c>
      <c r="B25" s="280" t="n">
        <v>12.4</v>
      </c>
      <c r="C25" s="280" t="n">
        <v>6.1</v>
      </c>
      <c r="D25" s="280" t="n">
        <v>21.4</v>
      </c>
      <c r="E25" s="280" t="n">
        <v>14.4</v>
      </c>
    </row>
    <row r="26" s="312" customFormat="true" ht="9" hidden="false" customHeight="true" outlineLevel="0" collapsed="false">
      <c r="A26" s="312" t="s">
        <v>166</v>
      </c>
      <c r="B26" s="280" t="n">
        <v>7.9</v>
      </c>
      <c r="C26" s="280" t="n">
        <v>8.3</v>
      </c>
      <c r="D26" s="280" t="n">
        <v>19.5</v>
      </c>
      <c r="E26" s="280" t="n">
        <v>14.7</v>
      </c>
    </row>
    <row r="27" s="312" customFormat="true" ht="9" hidden="false" customHeight="true" outlineLevel="0" collapsed="false">
      <c r="A27" s="312" t="s">
        <v>167</v>
      </c>
      <c r="B27" s="280" t="n">
        <v>15.4</v>
      </c>
      <c r="C27" s="280" t="n">
        <v>6.5</v>
      </c>
      <c r="D27" s="280" t="n">
        <v>15.9</v>
      </c>
      <c r="E27" s="280" t="n">
        <v>22</v>
      </c>
    </row>
    <row r="28" s="312" customFormat="true" ht="9" hidden="false" customHeight="true" outlineLevel="0" collapsed="false">
      <c r="A28" s="312" t="s">
        <v>168</v>
      </c>
      <c r="B28" s="280" t="n">
        <v>12.9</v>
      </c>
      <c r="C28" s="280" t="n">
        <v>9</v>
      </c>
      <c r="D28" s="280" t="n">
        <v>20.2</v>
      </c>
      <c r="E28" s="280" t="n">
        <v>17.6</v>
      </c>
    </row>
    <row r="29" s="312" customFormat="true" ht="9" hidden="false" customHeight="true" outlineLevel="0" collapsed="false">
      <c r="B29" s="280"/>
      <c r="C29" s="280"/>
      <c r="D29" s="280"/>
      <c r="E29" s="280"/>
    </row>
    <row r="30" s="312" customFormat="true" ht="9" hidden="false" customHeight="true" outlineLevel="0" collapsed="false">
      <c r="A30" s="315" t="s">
        <v>169</v>
      </c>
      <c r="B30" s="280" t="n">
        <v>20.3</v>
      </c>
      <c r="C30" s="280" t="n">
        <v>9.7</v>
      </c>
      <c r="D30" s="280" t="n">
        <v>18.1</v>
      </c>
      <c r="E30" s="280" t="n">
        <v>19.2</v>
      </c>
    </row>
    <row r="31" s="312" customFormat="true" ht="9" hidden="false" customHeight="true" outlineLevel="0" collapsed="false">
      <c r="A31" s="315" t="s">
        <v>170</v>
      </c>
      <c r="B31" s="280" t="n">
        <v>20.2</v>
      </c>
      <c r="C31" s="280" t="n">
        <v>10.6</v>
      </c>
      <c r="D31" s="280" t="n">
        <v>19.5</v>
      </c>
      <c r="E31" s="280" t="n">
        <v>20.3</v>
      </c>
    </row>
    <row r="32" s="312" customFormat="true" ht="9" hidden="false" customHeight="true" outlineLevel="0" collapsed="false">
      <c r="A32" s="315" t="s">
        <v>86</v>
      </c>
      <c r="B32" s="280" t="n">
        <v>23.7</v>
      </c>
      <c r="C32" s="280" t="n">
        <v>11.5</v>
      </c>
      <c r="D32" s="280" t="n">
        <v>19.6</v>
      </c>
      <c r="E32" s="280" t="n">
        <v>20</v>
      </c>
    </row>
    <row r="33" s="316" customFormat="true" ht="9" hidden="false" customHeight="true" outlineLevel="0" collapsed="false">
      <c r="A33" s="315" t="s">
        <v>171</v>
      </c>
      <c r="B33" s="280" t="n">
        <v>14.2</v>
      </c>
      <c r="C33" s="280" t="n">
        <v>7.1</v>
      </c>
      <c r="D33" s="280" t="n">
        <v>16.8</v>
      </c>
      <c r="E33" s="280" t="n">
        <v>17.6</v>
      </c>
    </row>
    <row r="34" s="312" customFormat="true" ht="9" hidden="false" customHeight="true" outlineLevel="0" collapsed="false">
      <c r="A34" s="315" t="s">
        <v>172</v>
      </c>
      <c r="B34" s="280" t="n">
        <v>14.8</v>
      </c>
      <c r="C34" s="280" t="n">
        <v>7.1</v>
      </c>
      <c r="D34" s="280" t="n">
        <v>17</v>
      </c>
      <c r="E34" s="280" t="n">
        <v>20.9</v>
      </c>
    </row>
    <row r="35" s="312" customFormat="true" ht="9" hidden="false" customHeight="false" outlineLevel="0" collapsed="false">
      <c r="B35" s="280"/>
      <c r="C35" s="280"/>
      <c r="D35" s="280"/>
      <c r="E35" s="280"/>
    </row>
    <row r="36" s="312" customFormat="true" ht="9" hidden="false" customHeight="false" outlineLevel="0" collapsed="false">
      <c r="A36" s="312" t="s">
        <v>173</v>
      </c>
      <c r="B36" s="280" t="n">
        <v>28.6</v>
      </c>
      <c r="C36" s="280" t="n">
        <v>12.8</v>
      </c>
      <c r="D36" s="280" t="n">
        <v>21.1</v>
      </c>
      <c r="E36" s="280" t="n">
        <v>18.9</v>
      </c>
    </row>
    <row r="37" s="312" customFormat="true" ht="9" hidden="false" customHeight="false" outlineLevel="0" collapsed="false">
      <c r="A37" s="312" t="s">
        <v>174</v>
      </c>
      <c r="B37" s="280" t="n">
        <v>21</v>
      </c>
      <c r="C37" s="280" t="n">
        <v>9.7</v>
      </c>
      <c r="D37" s="280" t="n">
        <v>18</v>
      </c>
      <c r="E37" s="280" t="n">
        <v>21</v>
      </c>
    </row>
    <row r="38" s="312" customFormat="true" ht="9" hidden="false" customHeight="false" outlineLevel="0" collapsed="false">
      <c r="A38" s="312" t="s">
        <v>175</v>
      </c>
      <c r="B38" s="280" t="n">
        <v>13.7</v>
      </c>
      <c r="C38" s="280" t="n">
        <v>6.9</v>
      </c>
      <c r="D38" s="280" t="n">
        <v>16.9</v>
      </c>
      <c r="E38" s="280" t="n">
        <v>17.3</v>
      </c>
    </row>
    <row r="39" s="312" customFormat="true" ht="9" hidden="false" customHeight="false" outlineLevel="0" collapsed="false">
      <c r="A39" s="312" t="s">
        <v>176</v>
      </c>
      <c r="B39" s="280" t="n">
        <v>14.5</v>
      </c>
      <c r="C39" s="280" t="n">
        <v>7.5</v>
      </c>
      <c r="D39" s="280" t="n">
        <v>18.8</v>
      </c>
      <c r="E39" s="280" t="n">
        <v>19.2</v>
      </c>
    </row>
    <row r="40" s="312" customFormat="true" ht="9" hidden="false" customHeight="false" outlineLevel="0" collapsed="false">
      <c r="A40" s="312" t="s">
        <v>177</v>
      </c>
      <c r="B40" s="280" t="n">
        <v>17.1</v>
      </c>
      <c r="C40" s="280" t="n">
        <v>8.9</v>
      </c>
      <c r="D40" s="280" t="n">
        <v>16.7</v>
      </c>
      <c r="E40" s="280" t="n">
        <v>19.4</v>
      </c>
    </row>
    <row r="41" s="312" customFormat="true" ht="9" hidden="false" customHeight="false" outlineLevel="0" collapsed="false">
      <c r="A41" s="312" t="s">
        <v>178</v>
      </c>
      <c r="B41" s="280" t="n">
        <v>20</v>
      </c>
      <c r="C41" s="280" t="n">
        <v>10</v>
      </c>
      <c r="D41" s="280" t="n">
        <v>18</v>
      </c>
      <c r="E41" s="280" t="n">
        <v>19.4</v>
      </c>
    </row>
    <row r="42" s="318" customFormat="true" ht="9" hidden="false" customHeight="false" outlineLevel="0" collapsed="false">
      <c r="A42" s="317" t="s">
        <v>179</v>
      </c>
      <c r="B42" s="287" t="n">
        <v>18.9</v>
      </c>
      <c r="C42" s="287" t="n">
        <v>9.3</v>
      </c>
      <c r="D42" s="287" t="n">
        <v>18.2</v>
      </c>
      <c r="E42" s="287" t="n">
        <v>19.4</v>
      </c>
    </row>
    <row r="43" s="312" customFormat="true" ht="9" hidden="false" customHeight="false" outlineLevel="0" collapsed="false">
      <c r="A43" s="319"/>
      <c r="B43" s="319"/>
      <c r="C43" s="319"/>
      <c r="D43" s="319"/>
      <c r="E43" s="319"/>
    </row>
    <row r="44" s="312" customFormat="true" ht="9" hidden="false" customHeight="false" outlineLevel="0" collapsed="false">
      <c r="A44" s="320"/>
      <c r="B44" s="320"/>
      <c r="C44" s="320"/>
      <c r="D44" s="320"/>
      <c r="E44" s="320"/>
    </row>
    <row r="45" s="312" customFormat="true" ht="9" hidden="false" customHeight="false" outlineLevel="0" collapsed="false">
      <c r="A45" s="321" t="s">
        <v>180</v>
      </c>
    </row>
    <row r="46" s="312" customFormat="true" ht="9" hidden="false" customHeight="false" outlineLevel="0" collapsed="false">
      <c r="A46" s="312" t="s">
        <v>145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3" activeCellId="0" sqref="AD33"/>
    </sheetView>
  </sheetViews>
  <sheetFormatPr defaultColWidth="9.58984375" defaultRowHeight="9" zeroHeight="false" outlineLevelRow="0" outlineLevelCol="0"/>
  <cols>
    <col collapsed="false" customWidth="true" hidden="false" outlineLevel="0" max="1" min="1" style="8" width="25.99"/>
    <col collapsed="false" customWidth="true" hidden="false" outlineLevel="0" max="2" min="2" style="8" width="0.99"/>
    <col collapsed="false" customWidth="true" hidden="false" outlineLevel="0" max="3" min="3" style="9" width="9.18"/>
    <col collapsed="false" customWidth="true" hidden="false" outlineLevel="0" max="4" min="4" style="9" width="6.79"/>
    <col collapsed="false" customWidth="true" hidden="false" outlineLevel="0" max="5" min="5" style="9" width="7.39"/>
    <col collapsed="false" customWidth="true" hidden="false" outlineLevel="0" max="6" min="6" style="9" width="1.98"/>
    <col collapsed="false" customWidth="true" hidden="false" outlineLevel="0" max="7" min="7" style="9" width="11.99"/>
    <col collapsed="false" customWidth="true" hidden="false" outlineLevel="0" max="8" min="8" style="9" width="6.79"/>
    <col collapsed="false" customWidth="true" hidden="false" outlineLevel="0" max="9" min="9" style="8" width="8.38"/>
    <col collapsed="false" customWidth="true" hidden="false" outlineLevel="0" max="10" min="10" style="8" width="0.99"/>
    <col collapsed="false" customWidth="true" hidden="false" outlineLevel="0" max="11" min="11" style="9" width="13.39"/>
    <col collapsed="false" customWidth="true" hidden="false" outlineLevel="0" max="12" min="12" style="9" width="6.79"/>
    <col collapsed="false" customWidth="true" hidden="false" outlineLevel="0" max="13" min="13" style="10" width="8.19"/>
    <col collapsed="false" customWidth="true" hidden="false" outlineLevel="0" max="14" min="14" style="8" width="0.99"/>
    <col collapsed="false" customWidth="true" hidden="false" outlineLevel="0" max="15" min="15" style="9" width="13.19"/>
    <col collapsed="false" customWidth="true" hidden="false" outlineLevel="0" max="16" min="16" style="9" width="6.79"/>
    <col collapsed="false" customWidth="true" hidden="false" outlineLevel="0" max="17" min="17" style="9" width="8.19"/>
    <col collapsed="false" customWidth="false" hidden="false" outlineLevel="0" max="257" min="18" style="8" width="9.59"/>
  </cols>
  <sheetData>
    <row r="1" customFormat="false" ht="12" hidden="false" customHeight="false" outlineLevel="0" collapsed="false">
      <c r="A1" s="4" t="s">
        <v>25</v>
      </c>
      <c r="B1" s="4"/>
    </row>
    <row r="2" customFormat="false" ht="12" hidden="false" customHeight="true" outlineLevel="0" collapsed="false"/>
    <row r="3" customFormat="false" ht="9" hidden="false" customHeight="true" outlineLevel="0" collapsed="false">
      <c r="F3" s="11"/>
      <c r="J3" s="12"/>
      <c r="N3" s="12"/>
    </row>
    <row r="4" customFormat="false" ht="16.5" hidden="false" customHeight="true" outlineLevel="0" collapsed="false">
      <c r="A4" s="13" t="s">
        <v>26</v>
      </c>
      <c r="B4" s="14"/>
      <c r="C4" s="15" t="s">
        <v>27</v>
      </c>
      <c r="D4" s="15"/>
      <c r="E4" s="15"/>
      <c r="G4" s="16" t="s">
        <v>28</v>
      </c>
      <c r="H4" s="16"/>
      <c r="I4" s="16"/>
      <c r="J4" s="10"/>
      <c r="K4" s="16" t="s">
        <v>29</v>
      </c>
      <c r="L4" s="16"/>
      <c r="M4" s="16"/>
      <c r="N4" s="10"/>
      <c r="O4" s="15" t="s">
        <v>30</v>
      </c>
      <c r="P4" s="15"/>
      <c r="Q4" s="15"/>
    </row>
    <row r="5" customFormat="false" ht="30" hidden="false" customHeight="true" outlineLevel="0" collapsed="false">
      <c r="A5" s="13"/>
      <c r="B5" s="17"/>
      <c r="C5" s="18" t="s">
        <v>31</v>
      </c>
      <c r="D5" s="18" t="s">
        <v>32</v>
      </c>
      <c r="E5" s="19" t="s">
        <v>33</v>
      </c>
      <c r="F5" s="20"/>
      <c r="G5" s="18" t="s">
        <v>31</v>
      </c>
      <c r="H5" s="18" t="s">
        <v>32</v>
      </c>
      <c r="I5" s="19" t="s">
        <v>33</v>
      </c>
      <c r="J5" s="21"/>
      <c r="K5" s="19" t="s">
        <v>34</v>
      </c>
      <c r="L5" s="18" t="s">
        <v>32</v>
      </c>
      <c r="M5" s="19" t="s">
        <v>35</v>
      </c>
      <c r="N5" s="21"/>
      <c r="O5" s="19" t="s">
        <v>34</v>
      </c>
      <c r="P5" s="18" t="s">
        <v>32</v>
      </c>
      <c r="Q5" s="19" t="s">
        <v>35</v>
      </c>
    </row>
    <row r="6" customFormat="false" ht="9" hidden="false" customHeight="true" outlineLevel="0" collapsed="false">
      <c r="A6" s="22"/>
      <c r="B6" s="22"/>
      <c r="C6" s="23"/>
      <c r="D6" s="23"/>
      <c r="E6" s="24"/>
      <c r="F6" s="24"/>
      <c r="G6" s="25"/>
      <c r="H6" s="25"/>
      <c r="I6" s="26"/>
      <c r="J6" s="27"/>
      <c r="K6" s="28"/>
      <c r="L6" s="28"/>
      <c r="M6" s="29"/>
      <c r="N6" s="27"/>
      <c r="O6" s="28"/>
      <c r="P6" s="28"/>
    </row>
    <row r="7" s="39" customFormat="true" ht="9" hidden="false" customHeight="true" outlineLevel="0" collapsed="false">
      <c r="A7" s="10" t="s">
        <v>36</v>
      </c>
      <c r="B7" s="10"/>
      <c r="C7" s="30" t="n">
        <v>83506</v>
      </c>
      <c r="D7" s="31" t="n">
        <v>49.7260796036491</v>
      </c>
      <c r="E7" s="32" t="n">
        <v>137</v>
      </c>
      <c r="F7" s="33"/>
      <c r="G7" s="30" t="n">
        <v>13747200</v>
      </c>
      <c r="H7" s="31" t="n">
        <v>41.7772736335753</v>
      </c>
      <c r="I7" s="32" t="n">
        <v>22614.5656938065</v>
      </c>
      <c r="J7" s="33"/>
      <c r="K7" s="30" t="n">
        <v>172265026.64</v>
      </c>
      <c r="L7" s="34" t="n">
        <v>27.2511777754132</v>
      </c>
      <c r="M7" s="35" t="n">
        <v>2.8335108566717</v>
      </c>
      <c r="N7" s="36"/>
      <c r="O7" s="30" t="n">
        <v>200134618.480001</v>
      </c>
      <c r="P7" s="34" t="n">
        <v>27.06118177735</v>
      </c>
      <c r="Q7" s="37" t="n">
        <v>3.29227586506406</v>
      </c>
      <c r="R7" s="38"/>
      <c r="S7" s="38"/>
      <c r="T7" s="38"/>
      <c r="U7" s="38"/>
    </row>
    <row r="8" customFormat="false" ht="9" hidden="false" customHeight="true" outlineLevel="0" collapsed="false">
      <c r="A8" s="10" t="s">
        <v>37</v>
      </c>
      <c r="B8" s="10"/>
      <c r="C8" s="30" t="n">
        <v>3376</v>
      </c>
      <c r="D8" s="31" t="n">
        <v>2.01033751756663</v>
      </c>
      <c r="E8" s="32" t="n">
        <v>5.55303234713716</v>
      </c>
      <c r="F8" s="33"/>
      <c r="G8" s="30" t="n">
        <v>2001092</v>
      </c>
      <c r="H8" s="31" t="n">
        <v>6.08125058557077</v>
      </c>
      <c r="I8" s="32" t="n">
        <v>3291.85772327097</v>
      </c>
      <c r="J8" s="33"/>
      <c r="K8" s="30" t="n">
        <v>92950949.19</v>
      </c>
      <c r="L8" s="34" t="n">
        <v>14.7042199463018</v>
      </c>
      <c r="M8" s="35" t="n">
        <v>1.52890884937551</v>
      </c>
      <c r="N8" s="36"/>
      <c r="O8" s="30" t="n">
        <v>99007728.13</v>
      </c>
      <c r="P8" s="34" t="n">
        <v>13.3873197382697</v>
      </c>
      <c r="Q8" s="37" t="n">
        <v>1.62870749824722</v>
      </c>
      <c r="T8" s="38"/>
    </row>
    <row r="9" customFormat="false" ht="9" hidden="false" customHeight="true" outlineLevel="0" collapsed="false">
      <c r="A9" s="40" t="s">
        <v>38</v>
      </c>
      <c r="B9" s="40"/>
      <c r="C9" s="41" t="n">
        <v>2745</v>
      </c>
      <c r="D9" s="42" t="n">
        <v>1.63459019126789</v>
      </c>
      <c r="E9" s="33" t="n">
        <v>4.51512849315507</v>
      </c>
      <c r="F9" s="33"/>
      <c r="G9" s="41" t="n">
        <v>1255303</v>
      </c>
      <c r="H9" s="42" t="n">
        <v>3.81482315846485</v>
      </c>
      <c r="I9" s="32" t="n">
        <v>2065.01194127767</v>
      </c>
      <c r="J9" s="33"/>
      <c r="K9" s="41" t="n">
        <v>31482376.34</v>
      </c>
      <c r="L9" s="43" t="n">
        <v>4.98030187071409</v>
      </c>
      <c r="M9" s="35" t="n">
        <v>0.517839615464353</v>
      </c>
      <c r="N9" s="44"/>
      <c r="O9" s="41" t="n">
        <v>35282087.01</v>
      </c>
      <c r="P9" s="43" t="n">
        <v>4.77066375279448</v>
      </c>
      <c r="Q9" s="45" t="n">
        <v>0.58040115405482</v>
      </c>
      <c r="T9" s="38"/>
    </row>
    <row r="10" customFormat="false" ht="9" hidden="false" customHeight="true" outlineLevel="0" collapsed="false">
      <c r="A10" s="10" t="s">
        <v>39</v>
      </c>
      <c r="B10" s="10"/>
      <c r="C10" s="30" t="n">
        <v>7433</v>
      </c>
      <c r="D10" s="31" t="n">
        <v>4.42619631755711</v>
      </c>
      <c r="E10" s="32" t="n">
        <v>12.2262113259095</v>
      </c>
      <c r="F10" s="33"/>
      <c r="G10" s="30" t="n">
        <v>2047618</v>
      </c>
      <c r="H10" s="31" t="n">
        <v>6.22264151849352</v>
      </c>
      <c r="I10" s="32" t="n">
        <v>3368.39442045076</v>
      </c>
      <c r="J10" s="33"/>
      <c r="K10" s="30" t="n">
        <v>34139792.58</v>
      </c>
      <c r="L10" s="34" t="n">
        <v>5.40068738826228</v>
      </c>
      <c r="M10" s="35" t="n">
        <v>0.561550274055963</v>
      </c>
      <c r="N10" s="36"/>
      <c r="O10" s="30" t="n">
        <v>36996033.55</v>
      </c>
      <c r="P10" s="34" t="n">
        <v>5.00241485726536</v>
      </c>
      <c r="Q10" s="37" t="n">
        <v>0.608596100388984</v>
      </c>
      <c r="T10" s="38"/>
    </row>
    <row r="11" customFormat="false" ht="9" hidden="false" customHeight="true" outlineLevel="0" collapsed="false">
      <c r="A11" s="40" t="s">
        <v>40</v>
      </c>
      <c r="B11" s="40"/>
      <c r="C11" s="30" t="n">
        <v>2679</v>
      </c>
      <c r="D11" s="31" t="n">
        <v>1.59528856918276</v>
      </c>
      <c r="E11" s="32" t="n">
        <v>4.40656802665298</v>
      </c>
      <c r="F11" s="33"/>
      <c r="G11" s="30" t="n">
        <v>204023</v>
      </c>
      <c r="H11" s="31" t="n">
        <v>0.620018963755741</v>
      </c>
      <c r="I11" s="32" t="n">
        <v>335.624093382469</v>
      </c>
      <c r="J11" s="33"/>
      <c r="K11" s="30" t="n">
        <v>1399710.04</v>
      </c>
      <c r="L11" s="34" t="n">
        <v>0.221424788757521</v>
      </c>
      <c r="M11" s="35" t="n">
        <v>0.0230232083197057</v>
      </c>
      <c r="N11" s="36"/>
      <c r="O11" s="30" t="n">
        <v>1560931.58</v>
      </c>
      <c r="P11" s="34" t="n">
        <v>0.211061202450626</v>
      </c>
      <c r="Q11" s="37" t="n">
        <v>0.0256778033049982</v>
      </c>
      <c r="T11" s="38"/>
    </row>
    <row r="12" customFormat="false" ht="9" hidden="false" customHeight="true" outlineLevel="0" collapsed="false">
      <c r="A12" s="10" t="s">
        <v>41</v>
      </c>
      <c r="B12" s="10"/>
      <c r="C12" s="30" t="n">
        <v>15433</v>
      </c>
      <c r="D12" s="31" t="n">
        <v>9.19002929757283</v>
      </c>
      <c r="E12" s="32" t="n">
        <v>25.3850557504051</v>
      </c>
      <c r="F12" s="33"/>
      <c r="G12" s="30" t="n">
        <v>1104109</v>
      </c>
      <c r="H12" s="31" t="n">
        <v>3.35534973043916</v>
      </c>
      <c r="I12" s="32" t="n">
        <v>1816.2931734188</v>
      </c>
      <c r="J12" s="33"/>
      <c r="K12" s="30" t="n">
        <v>12836991.51</v>
      </c>
      <c r="L12" s="34" t="n">
        <v>2.03072640200812</v>
      </c>
      <c r="M12" s="35" t="n">
        <v>0.211149967698327</v>
      </c>
      <c r="N12" s="36"/>
      <c r="O12" s="30" t="n">
        <v>27936621.47</v>
      </c>
      <c r="P12" s="34" t="n">
        <v>3.77744738809511</v>
      </c>
      <c r="Q12" s="37" t="n">
        <v>0.459565992708566</v>
      </c>
      <c r="T12" s="38"/>
    </row>
    <row r="13" s="9" customFormat="true" ht="9" hidden="false" customHeight="true" outlineLevel="0" collapsed="false">
      <c r="A13" s="46" t="s">
        <v>42</v>
      </c>
      <c r="B13" s="46"/>
      <c r="C13" s="30" t="n">
        <v>16033</v>
      </c>
      <c r="D13" s="31" t="n">
        <v>9.54731677107401</v>
      </c>
      <c r="E13" s="32" t="n">
        <v>26.3719690822423</v>
      </c>
      <c r="F13" s="33"/>
      <c r="G13" s="30" t="n">
        <v>985473</v>
      </c>
      <c r="H13" s="31" t="n">
        <v>2.99481895800602</v>
      </c>
      <c r="I13" s="32" t="n">
        <v>1621.13331427291</v>
      </c>
      <c r="J13" s="33"/>
      <c r="K13" s="30" t="n">
        <v>10887574.36</v>
      </c>
      <c r="L13" s="34" t="n">
        <v>1.72234161637135</v>
      </c>
      <c r="M13" s="35" t="n">
        <v>0.17908487145421</v>
      </c>
      <c r="N13" s="36"/>
      <c r="O13" s="30" t="n">
        <v>11682408.34</v>
      </c>
      <c r="P13" s="34" t="n">
        <v>1.57963563768735</v>
      </c>
      <c r="Q13" s="37" t="n">
        <v>0.192179200758557</v>
      </c>
      <c r="T13" s="38"/>
    </row>
    <row r="14" customFormat="false" ht="9" hidden="false" customHeight="true" outlineLevel="0" collapsed="false">
      <c r="A14" s="47" t="s">
        <v>43</v>
      </c>
      <c r="B14" s="47"/>
      <c r="C14" s="30" t="n">
        <v>36727</v>
      </c>
      <c r="D14" s="31" t="n">
        <v>21.8701617321297</v>
      </c>
      <c r="E14" s="32" t="n">
        <v>60.4106098973064</v>
      </c>
      <c r="F14" s="33"/>
      <c r="G14" s="30" t="n">
        <v>11561111</v>
      </c>
      <c r="H14" s="31" t="n">
        <v>35.1338234516947</v>
      </c>
      <c r="I14" s="32" t="n">
        <v>19018.3822307735</v>
      </c>
      <c r="J14" s="33"/>
      <c r="K14" s="30" t="n">
        <v>276175493.01</v>
      </c>
      <c r="L14" s="34" t="n">
        <v>43.6891202121716</v>
      </c>
      <c r="M14" s="35" t="n">
        <v>4.54268793297122</v>
      </c>
      <c r="N14" s="36"/>
      <c r="O14" s="30" t="n">
        <v>326963054.39</v>
      </c>
      <c r="P14" s="34" t="n">
        <v>44.2102756460874</v>
      </c>
      <c r="Q14" s="37" t="n">
        <v>5.37864254026295</v>
      </c>
      <c r="T14" s="38"/>
    </row>
    <row r="15" s="52" customFormat="true" ht="9" hidden="false" customHeight="true" outlineLevel="0" collapsed="false">
      <c r="A15" s="48" t="s">
        <v>44</v>
      </c>
      <c r="B15" s="48"/>
      <c r="C15" s="49" t="n">
        <v>14797</v>
      </c>
      <c r="D15" s="50" t="n">
        <v>8.81130457566158</v>
      </c>
      <c r="E15" s="32" t="n">
        <v>24.3389276186577</v>
      </c>
      <c r="F15" s="51"/>
      <c r="G15" s="49" t="n">
        <v>3110794</v>
      </c>
      <c r="H15" s="31" t="n">
        <v>9.4535972529449</v>
      </c>
      <c r="I15" s="32" t="n">
        <v>5117.35155325441</v>
      </c>
      <c r="J15" s="51"/>
      <c r="K15" s="49" t="n">
        <v>39949426.84</v>
      </c>
      <c r="L15" s="34" t="n">
        <v>6.31973276338795</v>
      </c>
      <c r="M15" s="35" t="n">
        <v>0.657110365794163</v>
      </c>
      <c r="N15" s="51"/>
      <c r="O15" s="49" t="n">
        <v>42451017.4300001</v>
      </c>
      <c r="P15" s="34" t="n">
        <v>5.74000993946723</v>
      </c>
      <c r="Q15" s="37" t="n">
        <v>0.698332258525126</v>
      </c>
      <c r="T15" s="38"/>
    </row>
    <row r="16" s="52" customFormat="true" ht="9" hidden="false" customHeight="true" outlineLevel="0" collapsed="false">
      <c r="A16" s="48" t="s">
        <v>45</v>
      </c>
      <c r="B16" s="48"/>
      <c r="C16" s="49" t="n">
        <v>17589</v>
      </c>
      <c r="D16" s="50" t="n">
        <v>10.4738822856871</v>
      </c>
      <c r="E16" s="32" t="n">
        <v>28.9313643228067</v>
      </c>
      <c r="F16" s="51"/>
      <c r="G16" s="49" t="n">
        <v>7941063</v>
      </c>
      <c r="H16" s="31" t="n">
        <v>24.1326205985554</v>
      </c>
      <c r="I16" s="32" t="n">
        <v>13063.2922262101</v>
      </c>
      <c r="J16" s="51"/>
      <c r="K16" s="49" t="n">
        <v>228689849.57</v>
      </c>
      <c r="L16" s="34" t="n">
        <v>36.1772082680971</v>
      </c>
      <c r="M16" s="35" t="n">
        <v>3.76161768994118</v>
      </c>
      <c r="N16" s="51"/>
      <c r="O16" s="49" t="n">
        <v>274852732.18</v>
      </c>
      <c r="P16" s="34" t="n">
        <v>37.164183807948</v>
      </c>
      <c r="Q16" s="37" t="n">
        <v>4.521411755126</v>
      </c>
      <c r="T16" s="38"/>
    </row>
    <row r="17" s="52" customFormat="true" ht="9" hidden="false" customHeight="true" outlineLevel="0" collapsed="false">
      <c r="A17" s="48" t="s">
        <v>46</v>
      </c>
      <c r="B17" s="48"/>
      <c r="C17" s="49" t="n">
        <v>4341</v>
      </c>
      <c r="D17" s="50" t="n">
        <v>2.58497487078103</v>
      </c>
      <c r="E17" s="32" t="n">
        <v>7.14031795584195</v>
      </c>
      <c r="F17" s="51"/>
      <c r="G17" s="49" t="n">
        <v>509254</v>
      </c>
      <c r="H17" s="31" t="n">
        <v>1.54760560019442</v>
      </c>
      <c r="I17" s="32" t="n">
        <v>837.738451308902</v>
      </c>
      <c r="J17" s="51"/>
      <c r="K17" s="49" t="n">
        <v>7536216.6</v>
      </c>
      <c r="L17" s="34" t="n">
        <v>1.19217918068654</v>
      </c>
      <c r="M17" s="35" t="n">
        <v>0.123959877235877</v>
      </c>
      <c r="N17" s="51"/>
      <c r="O17" s="49" t="n">
        <v>9659304.78</v>
      </c>
      <c r="P17" s="34" t="n">
        <v>1.30608189867225</v>
      </c>
      <c r="Q17" s="37" t="n">
        <v>0.158898526611826</v>
      </c>
      <c r="T17" s="38"/>
    </row>
    <row r="18" customFormat="false" ht="9" hidden="false" customHeight="false" outlineLevel="0" collapsed="false">
      <c r="A18" s="53" t="s">
        <v>47</v>
      </c>
      <c r="B18" s="53"/>
      <c r="C18" s="54" t="n">
        <v>167932</v>
      </c>
      <c r="D18" s="55" t="n">
        <v>100</v>
      </c>
      <c r="E18" s="27" t="n">
        <v>276.2238827368</v>
      </c>
      <c r="F18" s="56"/>
      <c r="G18" s="54" t="n">
        <v>32905929</v>
      </c>
      <c r="H18" s="55" t="n">
        <v>100</v>
      </c>
      <c r="I18" s="27" t="n">
        <v>54131.2625906535</v>
      </c>
      <c r="J18" s="56" t="n">
        <v>0</v>
      </c>
      <c r="K18" s="54" t="n">
        <v>632137913.67</v>
      </c>
      <c r="L18" s="57" t="n">
        <v>100</v>
      </c>
      <c r="M18" s="58" t="n">
        <v>10.397755576011</v>
      </c>
      <c r="N18" s="59" t="n">
        <v>0</v>
      </c>
      <c r="O18" s="54" t="n">
        <v>739563482.950001</v>
      </c>
      <c r="P18" s="57" t="n">
        <v>100</v>
      </c>
      <c r="Q18" s="60" t="n">
        <v>12.1660461547902</v>
      </c>
      <c r="T18" s="38"/>
    </row>
    <row r="19" customFormat="false" ht="9.75" hidden="false" customHeight="true" outlineLevel="0" collapsed="false">
      <c r="A19" s="61"/>
      <c r="B19" s="61"/>
      <c r="C19" s="62"/>
      <c r="D19" s="62"/>
      <c r="E19" s="62"/>
      <c r="F19" s="62"/>
      <c r="G19" s="62"/>
      <c r="H19" s="62"/>
      <c r="I19" s="63"/>
      <c r="J19" s="63"/>
      <c r="K19" s="62"/>
      <c r="L19" s="62"/>
      <c r="M19" s="63"/>
      <c r="N19" s="63"/>
      <c r="O19" s="62"/>
      <c r="P19" s="62"/>
      <c r="Q19" s="62"/>
    </row>
    <row r="20" s="39" customFormat="true" ht="9" hidden="false" customHeight="true" outlineLevel="0" collapsed="false">
      <c r="C20" s="64"/>
      <c r="D20" s="64"/>
      <c r="E20" s="65"/>
      <c r="F20" s="65"/>
      <c r="G20" s="64"/>
      <c r="H20" s="64"/>
      <c r="I20" s="66"/>
      <c r="J20" s="67"/>
      <c r="K20" s="64"/>
      <c r="L20" s="68"/>
      <c r="M20" s="69"/>
      <c r="N20" s="70"/>
      <c r="O20" s="68"/>
      <c r="P20" s="68"/>
      <c r="Q20" s="71"/>
    </row>
    <row r="21" customFormat="false" ht="9" hidden="false" customHeight="false" outlineLevel="0" collapsed="false">
      <c r="A21" s="72" t="s">
        <v>48</v>
      </c>
      <c r="B21" s="72"/>
      <c r="C21" s="73"/>
      <c r="D21" s="73"/>
      <c r="E21" s="73"/>
      <c r="F21" s="73"/>
      <c r="L21" s="26"/>
      <c r="M21" s="74"/>
      <c r="N21" s="75"/>
      <c r="O21" s="26"/>
      <c r="P21" s="26"/>
      <c r="Q21" s="26"/>
    </row>
    <row r="22" customFormat="false" ht="9" hidden="false" customHeight="false" outlineLevel="0" collapsed="false">
      <c r="A22" s="8" t="s">
        <v>49</v>
      </c>
      <c r="C22" s="76"/>
      <c r="D22" s="76"/>
      <c r="L22" s="26"/>
      <c r="M22" s="77"/>
      <c r="N22" s="75"/>
      <c r="O22" s="26"/>
      <c r="P22" s="26"/>
      <c r="Q22" s="26"/>
    </row>
    <row r="23" customFormat="false" ht="9" hidden="false" customHeight="false" outlineLevel="0" collapsed="false">
      <c r="A23" s="78" t="s">
        <v>50</v>
      </c>
      <c r="B23" s="78"/>
      <c r="C23" s="79"/>
      <c r="D23" s="79"/>
      <c r="E23" s="80"/>
      <c r="F23" s="80"/>
      <c r="G23" s="80"/>
      <c r="H23" s="80"/>
      <c r="I23" s="81"/>
      <c r="L23" s="26"/>
      <c r="M23" s="77"/>
      <c r="N23" s="75"/>
      <c r="O23" s="26"/>
      <c r="P23" s="26"/>
      <c r="Q23" s="26"/>
    </row>
    <row r="24" customFormat="false" ht="9" hidden="false" customHeight="false" outlineLevel="0" collapsed="false">
      <c r="A24" s="82" t="s">
        <v>51</v>
      </c>
      <c r="B24" s="82"/>
      <c r="C24" s="83"/>
      <c r="D24" s="84"/>
      <c r="E24" s="84"/>
      <c r="F24" s="84"/>
      <c r="G24" s="84"/>
      <c r="H24" s="84"/>
      <c r="I24" s="85"/>
      <c r="J24" s="85"/>
      <c r="K24" s="84"/>
      <c r="L24" s="86"/>
      <c r="M24" s="87"/>
      <c r="N24" s="87"/>
      <c r="O24" s="86"/>
      <c r="P24" s="86"/>
      <c r="Q24" s="26"/>
    </row>
    <row r="25" customFormat="false" ht="9" hidden="false" customHeight="false" outlineLevel="0" collapsed="false">
      <c r="A25" s="82"/>
      <c r="B25" s="82"/>
      <c r="C25" s="83"/>
      <c r="D25" s="84"/>
      <c r="E25" s="84"/>
      <c r="F25" s="84"/>
      <c r="G25" s="84"/>
      <c r="H25" s="84"/>
      <c r="I25" s="85"/>
      <c r="J25" s="85"/>
      <c r="K25" s="84"/>
      <c r="L25" s="86"/>
      <c r="M25" s="87"/>
      <c r="N25" s="87"/>
      <c r="O25" s="86"/>
      <c r="P25" s="86"/>
      <c r="Q25" s="26"/>
    </row>
    <row r="26" customFormat="false" ht="9" hidden="false" customHeight="true" outlineLevel="0" collapsed="false">
      <c r="A26" s="82"/>
      <c r="B26" s="82"/>
      <c r="C26" s="83"/>
      <c r="D26" s="84"/>
      <c r="E26" s="84"/>
      <c r="F26" s="84"/>
      <c r="G26" s="84"/>
      <c r="H26" s="84"/>
      <c r="I26" s="85"/>
      <c r="J26" s="85"/>
      <c r="K26" s="84"/>
      <c r="L26" s="86"/>
      <c r="M26" s="87"/>
      <c r="N26" s="87"/>
      <c r="O26" s="86"/>
      <c r="P26" s="86"/>
      <c r="Q26" s="26"/>
    </row>
    <row r="27" customFormat="false" ht="9" hidden="false" customHeight="false" outlineLevel="0" collapsed="false">
      <c r="A27" s="78" t="s">
        <v>52</v>
      </c>
      <c r="B27" s="78"/>
      <c r="C27" s="88"/>
      <c r="D27" s="88"/>
      <c r="E27" s="88"/>
      <c r="F27" s="88"/>
      <c r="G27" s="88"/>
      <c r="H27" s="88"/>
      <c r="I27" s="89"/>
      <c r="L27" s="26"/>
      <c r="M27" s="77"/>
      <c r="N27" s="75"/>
      <c r="O27" s="26"/>
      <c r="P27" s="90"/>
      <c r="Q27" s="26"/>
    </row>
    <row r="28" customFormat="false" ht="9" hidden="false" customHeight="false" outlineLevel="0" collapsed="false">
      <c r="A28" s="82" t="s">
        <v>53</v>
      </c>
      <c r="B28" s="82"/>
      <c r="C28" s="88"/>
      <c r="D28" s="88"/>
      <c r="E28" s="88"/>
      <c r="F28" s="88"/>
      <c r="G28" s="88"/>
      <c r="H28" s="88"/>
      <c r="I28" s="89"/>
      <c r="L28" s="26"/>
      <c r="M28" s="77"/>
      <c r="N28" s="75"/>
      <c r="O28" s="26"/>
      <c r="P28" s="90"/>
      <c r="Q28" s="26"/>
    </row>
    <row r="29" customFormat="false" ht="9" hidden="false" customHeight="false" outlineLevel="0" collapsed="false">
      <c r="A29" s="91" t="s">
        <v>54</v>
      </c>
      <c r="B29" s="91"/>
      <c r="L29" s="26"/>
      <c r="M29" s="77"/>
      <c r="N29" s="75"/>
      <c r="O29" s="26"/>
      <c r="P29" s="90"/>
      <c r="Q29" s="26"/>
    </row>
    <row r="30" customFormat="false" ht="9" hidden="false" customHeight="false" outlineLevel="0" collapsed="false">
      <c r="A30" s="8" t="s">
        <v>55</v>
      </c>
      <c r="L30" s="26"/>
      <c r="M30" s="77"/>
      <c r="N30" s="75"/>
      <c r="O30" s="26"/>
      <c r="P30" s="90"/>
      <c r="Q30" s="26"/>
    </row>
    <row r="31" customFormat="false" ht="9" hidden="false" customHeight="false" outlineLevel="0" collapsed="false">
      <c r="L31" s="26"/>
      <c r="M31" s="77"/>
      <c r="N31" s="75"/>
      <c r="O31" s="26"/>
      <c r="P31" s="90"/>
      <c r="Q31" s="26"/>
    </row>
    <row r="32" customFormat="false" ht="9" hidden="false" customHeight="false" outlineLevel="0" collapsed="false">
      <c r="C32" s="73"/>
      <c r="L32" s="26"/>
      <c r="M32" s="77"/>
      <c r="N32" s="75"/>
      <c r="O32" s="26"/>
      <c r="P32" s="90"/>
      <c r="Q32" s="26"/>
    </row>
    <row r="33" customFormat="false" ht="9" hidden="false" customHeight="false" outlineLevel="0" collapsed="false">
      <c r="C33" s="73"/>
      <c r="E33" s="73"/>
      <c r="L33" s="26"/>
      <c r="M33" s="77"/>
      <c r="N33" s="75"/>
      <c r="O33" s="26"/>
      <c r="P33" s="90"/>
      <c r="Q33" s="26"/>
    </row>
    <row r="34" customFormat="false" ht="9" hidden="false" customHeight="false" outlineLevel="0" collapsed="false">
      <c r="C34" s="73"/>
      <c r="D34" s="73"/>
      <c r="E34" s="73"/>
      <c r="F34" s="73"/>
      <c r="G34" s="73"/>
      <c r="H34" s="73"/>
      <c r="I34" s="92"/>
      <c r="J34" s="92"/>
      <c r="K34" s="73"/>
      <c r="L34" s="73"/>
      <c r="M34" s="92"/>
      <c r="N34" s="92"/>
      <c r="O34" s="73"/>
      <c r="P34" s="73"/>
      <c r="Q34" s="73"/>
    </row>
    <row r="35" customFormat="false" ht="9" hidden="false" customHeight="false" outlineLevel="0" collapsed="false">
      <c r="A35" s="93"/>
      <c r="B35" s="30"/>
      <c r="C35" s="93"/>
      <c r="D35" s="93"/>
      <c r="E35" s="93"/>
      <c r="F35" s="93"/>
      <c r="G35" s="93"/>
      <c r="H35" s="93"/>
      <c r="I35" s="30"/>
      <c r="J35" s="30"/>
      <c r="K35" s="93"/>
      <c r="L35" s="93"/>
      <c r="M35" s="30"/>
      <c r="N35" s="30"/>
      <c r="O35" s="93"/>
      <c r="P35" s="93"/>
      <c r="Q35" s="94"/>
    </row>
    <row r="36" customFormat="false" ht="9" hidden="false" customHeight="false" outlineLevel="0" collapsed="false">
      <c r="A36" s="93"/>
      <c r="B36" s="30"/>
      <c r="C36" s="93"/>
      <c r="D36" s="93"/>
      <c r="E36" s="93"/>
      <c r="F36" s="93"/>
      <c r="M36" s="8"/>
    </row>
    <row r="37" customFormat="false" ht="9" hidden="false" customHeight="false" outlineLevel="0" collapsed="false">
      <c r="A37" s="95"/>
      <c r="B37" s="30"/>
      <c r="C37" s="93"/>
      <c r="D37" s="93"/>
      <c r="E37" s="93"/>
      <c r="F37" s="93"/>
      <c r="M37" s="8"/>
    </row>
    <row r="38" customFormat="false" ht="9" hidden="false" customHeight="false" outlineLevel="0" collapsed="false">
      <c r="A38" s="93"/>
      <c r="B38" s="30"/>
      <c r="C38" s="93"/>
      <c r="D38" s="93"/>
      <c r="E38" s="93"/>
      <c r="F38" s="93"/>
      <c r="M38" s="8"/>
    </row>
    <row r="39" customFormat="false" ht="9" hidden="false" customHeight="false" outlineLevel="0" collapsed="false">
      <c r="A39" s="93"/>
      <c r="B39" s="30"/>
      <c r="C39" s="93"/>
      <c r="D39" s="93"/>
      <c r="E39" s="93"/>
      <c r="F39" s="93"/>
      <c r="M39" s="8"/>
    </row>
    <row r="40" customFormat="false" ht="9" hidden="false" customHeight="false" outlineLevel="0" collapsed="false">
      <c r="A40" s="93"/>
      <c r="B40" s="30"/>
      <c r="C40" s="93"/>
      <c r="D40" s="93"/>
      <c r="E40" s="93"/>
      <c r="F40" s="93"/>
      <c r="M40" s="8"/>
    </row>
    <row r="41" customFormat="false" ht="9" hidden="false" customHeight="false" outlineLevel="0" collapsed="false">
      <c r="A41" s="93"/>
      <c r="B41" s="30"/>
      <c r="C41" s="93"/>
      <c r="D41" s="93"/>
      <c r="E41" s="93"/>
      <c r="F41" s="93"/>
      <c r="M41" s="8"/>
    </row>
    <row r="42" customFormat="false" ht="9" hidden="false" customHeight="false" outlineLevel="0" collapsed="false">
      <c r="A42" s="93"/>
      <c r="B42" s="30"/>
      <c r="C42" s="93"/>
      <c r="D42" s="93"/>
      <c r="E42" s="93"/>
      <c r="F42" s="93"/>
      <c r="M42" s="8"/>
    </row>
    <row r="43" customFormat="false" ht="9" hidden="false" customHeight="false" outlineLevel="0" collapsed="false">
      <c r="A43" s="92"/>
      <c r="B43" s="30"/>
      <c r="C43" s="93"/>
      <c r="D43" s="93"/>
      <c r="E43" s="93"/>
      <c r="F43" s="93"/>
      <c r="M43" s="8"/>
    </row>
    <row r="44" customFormat="false" ht="9" hidden="false" customHeight="false" outlineLevel="0" collapsed="false">
      <c r="B44" s="30"/>
      <c r="C44" s="93"/>
      <c r="D44" s="93"/>
      <c r="E44" s="93"/>
      <c r="F44" s="93"/>
      <c r="M44" s="8"/>
    </row>
    <row r="45" customFormat="false" ht="9" hidden="false" customHeight="false" outlineLevel="0" collapsed="false">
      <c r="B45" s="30"/>
      <c r="C45" s="93"/>
      <c r="D45" s="93"/>
      <c r="E45" s="93"/>
      <c r="F45" s="93"/>
      <c r="M45" s="8"/>
    </row>
    <row r="46" customFormat="false" ht="9" hidden="false" customHeight="false" outlineLevel="0" collapsed="false">
      <c r="B46" s="30"/>
      <c r="C46" s="93"/>
      <c r="D46" s="93"/>
      <c r="E46" s="93"/>
      <c r="F46" s="93"/>
      <c r="M46" s="8"/>
    </row>
    <row r="47" customFormat="false" ht="9" hidden="false" customHeight="false" outlineLevel="0" collapsed="false">
      <c r="B47" s="30"/>
      <c r="C47" s="93"/>
      <c r="D47" s="93"/>
      <c r="E47" s="93"/>
      <c r="F47" s="93"/>
      <c r="M47" s="8"/>
    </row>
    <row r="48" customFormat="false" ht="9" hidden="false" customHeight="false" outlineLevel="0" collapsed="false">
      <c r="B48" s="30"/>
      <c r="C48" s="93"/>
      <c r="D48" s="93"/>
      <c r="E48" s="93"/>
      <c r="F48" s="93"/>
      <c r="M48" s="8"/>
    </row>
    <row r="49" customFormat="false" ht="9" hidden="false" customHeight="false" outlineLevel="0" collapsed="false">
      <c r="B49" s="30"/>
      <c r="C49" s="93"/>
      <c r="D49" s="93"/>
      <c r="E49" s="93"/>
      <c r="F49" s="93"/>
      <c r="M49" s="8"/>
    </row>
    <row r="50" customFormat="false" ht="9" hidden="false" customHeight="false" outlineLevel="0" collapsed="false">
      <c r="M50" s="8"/>
    </row>
    <row r="51" customFormat="false" ht="9" hidden="false" customHeight="false" outlineLevel="0" collapsed="false">
      <c r="M51" s="8"/>
    </row>
    <row r="52" customFormat="false" ht="9" hidden="false" customHeight="false" outlineLevel="0" collapsed="false">
      <c r="M52" s="8"/>
    </row>
    <row r="53" customFormat="false" ht="9" hidden="false" customHeight="false" outlineLevel="0" collapsed="false">
      <c r="M53" s="8"/>
    </row>
    <row r="54" customFormat="false" ht="9" hidden="false" customHeight="false" outlineLevel="0" collapsed="false">
      <c r="M54" s="8"/>
    </row>
    <row r="55" customFormat="false" ht="9" hidden="false" customHeight="false" outlineLevel="0" collapsed="false">
      <c r="M55" s="8"/>
    </row>
    <row r="56" customFormat="false" ht="9" hidden="false" customHeight="false" outlineLevel="0" collapsed="false">
      <c r="M56" s="8"/>
    </row>
    <row r="57" customFormat="false" ht="9" hidden="false" customHeight="false" outlineLevel="0" collapsed="false">
      <c r="C57" s="26"/>
      <c r="D57" s="26"/>
      <c r="E57" s="26"/>
      <c r="F57" s="26"/>
      <c r="G57" s="26"/>
      <c r="H57" s="26"/>
      <c r="I57" s="75"/>
      <c r="J57" s="75"/>
    </row>
    <row r="58" customFormat="false" ht="9" hidden="false" customHeight="false" outlineLevel="0" collapsed="false">
      <c r="C58" s="26"/>
      <c r="D58" s="26"/>
      <c r="E58" s="26"/>
      <c r="F58" s="26"/>
      <c r="G58" s="26"/>
      <c r="H58" s="26"/>
      <c r="I58" s="75"/>
      <c r="J58" s="75"/>
    </row>
  </sheetData>
  <mergeCells count="5">
    <mergeCell ref="A4:A5"/>
    <mergeCell ref="C4:E4"/>
    <mergeCell ref="G4:I4"/>
    <mergeCell ref="K4:M4"/>
    <mergeCell ref="O4:Q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6" width="26.18"/>
    <col collapsed="false" customWidth="true" hidden="false" outlineLevel="0" max="2" min="2" style="97" width="14.19"/>
    <col collapsed="false" customWidth="true" hidden="false" outlineLevel="0" max="3" min="3" style="97" width="13.99"/>
    <col collapsed="false" customWidth="true" hidden="false" outlineLevel="0" max="4" min="4" style="97" width="0.99"/>
    <col collapsed="false" customWidth="true" hidden="false" outlineLevel="0" max="5" min="5" style="97" width="13.78"/>
    <col collapsed="false" customWidth="true" hidden="false" outlineLevel="0" max="6" min="6" style="97" width="13.99"/>
    <col collapsed="false" customWidth="true" hidden="false" outlineLevel="0" max="7" min="7" style="97" width="0.99"/>
    <col collapsed="false" customWidth="true" hidden="false" outlineLevel="0" max="8" min="8" style="97" width="16.38"/>
    <col collapsed="false" customWidth="true" hidden="false" outlineLevel="0" max="9" min="9" style="97" width="13.99"/>
    <col collapsed="false" customWidth="false" hidden="false" outlineLevel="0" max="257" min="10" style="97" width="9.59"/>
  </cols>
  <sheetData>
    <row r="1" customFormat="false" ht="12" hidden="false" customHeight="true" outlineLevel="0" collapsed="false">
      <c r="A1" s="98" t="s">
        <v>56</v>
      </c>
      <c r="B1" s="99"/>
      <c r="C1" s="99"/>
      <c r="D1" s="99"/>
      <c r="E1" s="99"/>
      <c r="F1" s="99"/>
      <c r="G1" s="99"/>
      <c r="H1" s="100"/>
      <c r="I1" s="99"/>
    </row>
    <row r="2" s="97" customFormat="true" ht="12" hidden="false" customHeight="true" outlineLevel="0" collapsed="false">
      <c r="A2" s="101"/>
      <c r="B2" s="99"/>
      <c r="C2" s="99"/>
      <c r="D2" s="99"/>
      <c r="E2" s="99"/>
      <c r="F2" s="99"/>
      <c r="G2" s="99"/>
      <c r="H2" s="100"/>
      <c r="I2" s="99"/>
    </row>
    <row r="3" customFormat="false" ht="9" hidden="false" customHeight="true" outlineLevel="0" collapsed="false">
      <c r="A3" s="102"/>
      <c r="B3" s="103"/>
      <c r="C3" s="103"/>
      <c r="D3" s="103"/>
      <c r="E3" s="10"/>
      <c r="F3" s="104"/>
      <c r="G3" s="103"/>
      <c r="H3" s="104"/>
      <c r="I3" s="105"/>
    </row>
    <row r="4" customFormat="false" ht="12.75" hidden="false" customHeight="true" outlineLevel="0" collapsed="false">
      <c r="A4" s="106" t="s">
        <v>57</v>
      </c>
      <c r="B4" s="107" t="s">
        <v>27</v>
      </c>
      <c r="C4" s="107"/>
      <c r="D4" s="108"/>
      <c r="E4" s="107" t="s">
        <v>28</v>
      </c>
      <c r="F4" s="107"/>
      <c r="G4" s="108"/>
      <c r="H4" s="16" t="s">
        <v>58</v>
      </c>
      <c r="I4" s="16"/>
    </row>
    <row r="5" customFormat="false" ht="18" hidden="false" customHeight="false" outlineLevel="0" collapsed="false">
      <c r="A5" s="106"/>
      <c r="B5" s="109" t="s">
        <v>31</v>
      </c>
      <c r="C5" s="109" t="s">
        <v>59</v>
      </c>
      <c r="D5" s="110"/>
      <c r="E5" s="109" t="s">
        <v>31</v>
      </c>
      <c r="F5" s="109" t="s">
        <v>59</v>
      </c>
      <c r="G5" s="110"/>
      <c r="H5" s="111" t="s">
        <v>34</v>
      </c>
      <c r="I5" s="111" t="s">
        <v>60</v>
      </c>
    </row>
    <row r="6" customFormat="false" ht="6.75" hidden="false" customHeight="true" outlineLevel="0" collapsed="false">
      <c r="A6" s="112"/>
      <c r="B6" s="113"/>
      <c r="C6" s="113"/>
      <c r="D6" s="113"/>
      <c r="E6" s="113"/>
      <c r="F6" s="114"/>
      <c r="G6" s="115"/>
      <c r="H6" s="114"/>
      <c r="I6" s="114"/>
    </row>
    <row r="7" customFormat="false" ht="9" hidden="false" customHeight="false" outlineLevel="0" collapsed="false">
      <c r="A7" s="96" t="s">
        <v>61</v>
      </c>
      <c r="B7" s="116" t="n">
        <v>12388</v>
      </c>
      <c r="C7" s="117" t="n">
        <v>279.598906025268</v>
      </c>
      <c r="D7" s="118"/>
      <c r="E7" s="116" t="n">
        <v>2288739</v>
      </c>
      <c r="F7" s="116" t="n">
        <v>51657.1618160613</v>
      </c>
      <c r="G7" s="118"/>
      <c r="H7" s="116" t="n">
        <v>42883265.88</v>
      </c>
      <c r="I7" s="119" t="n">
        <v>9.67881355088692</v>
      </c>
      <c r="L7" s="0"/>
    </row>
    <row r="8" customFormat="false" ht="9" hidden="false" customHeight="false" outlineLevel="0" collapsed="false">
      <c r="A8" s="96" t="s">
        <v>62</v>
      </c>
      <c r="B8" s="116" t="n">
        <v>301</v>
      </c>
      <c r="C8" s="117" t="n">
        <v>234.342459194438</v>
      </c>
      <c r="D8" s="118"/>
      <c r="E8" s="116" t="n">
        <v>48152</v>
      </c>
      <c r="F8" s="116" t="n">
        <v>37488.5651001016</v>
      </c>
      <c r="G8" s="118"/>
      <c r="H8" s="116" t="n">
        <v>473793</v>
      </c>
      <c r="I8" s="119" t="n">
        <v>3.68869823153191</v>
      </c>
    </row>
    <row r="9" customFormat="false" ht="9" hidden="false" customHeight="false" outlineLevel="0" collapsed="false">
      <c r="A9" s="96" t="s">
        <v>63</v>
      </c>
      <c r="B9" s="116" t="n">
        <v>4816</v>
      </c>
      <c r="C9" s="117" t="n">
        <v>303.350778942568</v>
      </c>
      <c r="D9" s="118"/>
      <c r="E9" s="116" t="n">
        <v>894348</v>
      </c>
      <c r="F9" s="116" t="n">
        <v>56333.2978500266</v>
      </c>
      <c r="G9" s="118"/>
      <c r="H9" s="116" t="n">
        <v>15024004.32</v>
      </c>
      <c r="I9" s="119" t="n">
        <v>9.46333765221866</v>
      </c>
    </row>
    <row r="10" customFormat="false" ht="9" hidden="false" customHeight="false" outlineLevel="0" collapsed="false">
      <c r="A10" s="96" t="s">
        <v>64</v>
      </c>
      <c r="B10" s="116" t="n">
        <v>26911</v>
      </c>
      <c r="C10" s="117" t="n">
        <v>269.433158129861</v>
      </c>
      <c r="D10" s="118"/>
      <c r="E10" s="116" t="n">
        <v>6779555</v>
      </c>
      <c r="F10" s="116" t="n">
        <v>67876.9616277764</v>
      </c>
      <c r="G10" s="118"/>
      <c r="H10" s="116" t="n">
        <v>163480520.19</v>
      </c>
      <c r="I10" s="119" t="n">
        <v>16.3676834184921</v>
      </c>
    </row>
    <row r="11" customFormat="false" ht="9" hidden="false" customHeight="false" outlineLevel="0" collapsed="false">
      <c r="A11" s="96" t="s">
        <v>65</v>
      </c>
      <c r="B11" s="116" t="n">
        <v>4245</v>
      </c>
      <c r="C11" s="117" t="n">
        <v>402.773396081855</v>
      </c>
      <c r="D11" s="118"/>
      <c r="E11" s="116" t="n">
        <v>745004</v>
      </c>
      <c r="F11" s="116" t="n">
        <v>70687.3477443029</v>
      </c>
      <c r="G11" s="118"/>
      <c r="H11" s="116" t="n">
        <v>9461964.79</v>
      </c>
      <c r="I11" s="119" t="n">
        <v>8.97768596484153</v>
      </c>
    </row>
    <row r="12" s="97" customFormat="true" ht="9" hidden="false" customHeight="false" outlineLevel="0" collapsed="false">
      <c r="A12" s="120" t="s">
        <v>66</v>
      </c>
      <c r="B12" s="121" t="s">
        <v>67</v>
      </c>
      <c r="C12" s="121" t="s">
        <v>67</v>
      </c>
      <c r="D12" s="121"/>
      <c r="E12" s="121" t="s">
        <v>67</v>
      </c>
      <c r="F12" s="121" t="s">
        <v>67</v>
      </c>
      <c r="G12" s="121"/>
      <c r="H12" s="121" t="s">
        <v>67</v>
      </c>
      <c r="I12" s="121" t="s">
        <v>67</v>
      </c>
    </row>
    <row r="13" s="97" customFormat="true" ht="9" hidden="false" customHeight="false" outlineLevel="0" collapsed="false">
      <c r="A13" s="120" t="s">
        <v>68</v>
      </c>
      <c r="B13" s="121" t="s">
        <v>67</v>
      </c>
      <c r="C13" s="121" t="s">
        <v>67</v>
      </c>
      <c r="D13" s="121"/>
      <c r="E13" s="121" t="s">
        <v>67</v>
      </c>
      <c r="F13" s="121" t="s">
        <v>67</v>
      </c>
      <c r="G13" s="121"/>
      <c r="H13" s="121" t="s">
        <v>67</v>
      </c>
      <c r="I13" s="121" t="s">
        <v>67</v>
      </c>
    </row>
    <row r="14" s="97" customFormat="true" ht="9" hidden="false" customHeight="false" outlineLevel="0" collapsed="false">
      <c r="A14" s="96" t="s">
        <v>69</v>
      </c>
      <c r="B14" s="116" t="n">
        <v>15327</v>
      </c>
      <c r="C14" s="117" t="n">
        <v>311.06872514185</v>
      </c>
      <c r="D14" s="118"/>
      <c r="E14" s="116" t="n">
        <v>3152672</v>
      </c>
      <c r="F14" s="116" t="n">
        <v>63984.9716076471</v>
      </c>
      <c r="G14" s="118"/>
      <c r="H14" s="116" t="n">
        <v>76613242.78</v>
      </c>
      <c r="I14" s="119" t="n">
        <v>15.5490205262332</v>
      </c>
    </row>
    <row r="15" s="97" customFormat="true" ht="9" hidden="false" customHeight="false" outlineLevel="0" collapsed="false">
      <c r="A15" s="96" t="s">
        <v>70</v>
      </c>
      <c r="B15" s="116" t="n">
        <v>4792</v>
      </c>
      <c r="C15" s="117" t="n">
        <v>390.150967744562</v>
      </c>
      <c r="D15" s="118"/>
      <c r="E15" s="116" t="n">
        <v>895402</v>
      </c>
      <c r="F15" s="116" t="n">
        <v>72901.0761311386</v>
      </c>
      <c r="G15" s="118"/>
      <c r="H15" s="116" t="n">
        <v>14411465.35</v>
      </c>
      <c r="I15" s="119" t="n">
        <v>11.7334039084301</v>
      </c>
    </row>
    <row r="16" s="97" customFormat="true" ht="9" hidden="false" customHeight="false" outlineLevel="0" collapsed="false">
      <c r="A16" s="96" t="s">
        <v>71</v>
      </c>
      <c r="B16" s="116" t="n">
        <v>15503</v>
      </c>
      <c r="C16" s="117" t="n">
        <v>348.504899817486</v>
      </c>
      <c r="D16" s="118"/>
      <c r="E16" s="116" t="n">
        <v>2766661</v>
      </c>
      <c r="F16" s="116" t="n">
        <v>62194.0859597463</v>
      </c>
      <c r="G16" s="118"/>
      <c r="H16" s="116" t="n">
        <v>45329176.81</v>
      </c>
      <c r="I16" s="119" t="n">
        <v>10.189924674565</v>
      </c>
    </row>
    <row r="17" s="97" customFormat="true" ht="9" hidden="false" customHeight="false" outlineLevel="0" collapsed="false">
      <c r="A17" s="122" t="s">
        <v>72</v>
      </c>
      <c r="B17" s="116" t="n">
        <v>13087</v>
      </c>
      <c r="C17" s="117" t="n">
        <v>348.839456416059</v>
      </c>
      <c r="D17" s="118"/>
      <c r="E17" s="116" t="n">
        <v>2558094</v>
      </c>
      <c r="F17" s="116" t="n">
        <v>68187.0650585453</v>
      </c>
      <c r="G17" s="118"/>
      <c r="H17" s="116" t="n">
        <v>42723123.61</v>
      </c>
      <c r="I17" s="119" t="n">
        <v>11.3880272151819</v>
      </c>
    </row>
    <row r="18" s="97" customFormat="true" ht="9" hidden="false" customHeight="false" outlineLevel="0" collapsed="false">
      <c r="A18" s="122" t="s">
        <v>73</v>
      </c>
      <c r="B18" s="116" t="n">
        <v>3145</v>
      </c>
      <c r="C18" s="117" t="n">
        <v>351.101644205093</v>
      </c>
      <c r="D18" s="118"/>
      <c r="E18" s="116" t="n">
        <v>461386</v>
      </c>
      <c r="F18" s="116" t="n">
        <v>51508.2299565058</v>
      </c>
      <c r="G18" s="118"/>
      <c r="H18" s="116" t="n">
        <v>5443400.24</v>
      </c>
      <c r="I18" s="119" t="n">
        <v>6.07690548276755</v>
      </c>
    </row>
    <row r="19" s="97" customFormat="true" ht="9" hidden="false" customHeight="false" outlineLevel="0" collapsed="false">
      <c r="A19" s="96" t="s">
        <v>74</v>
      </c>
      <c r="B19" s="116" t="n">
        <v>4341</v>
      </c>
      <c r="C19" s="117" t="n">
        <v>279.709555679986</v>
      </c>
      <c r="D19" s="118"/>
      <c r="E19" s="116" t="n">
        <v>803325</v>
      </c>
      <c r="F19" s="116" t="n">
        <v>51761.7320471376</v>
      </c>
      <c r="G19" s="118"/>
      <c r="H19" s="116" t="n">
        <v>12657733.06</v>
      </c>
      <c r="I19" s="119" t="n">
        <v>8.15592925622774</v>
      </c>
    </row>
    <row r="20" s="97" customFormat="true" ht="9" hidden="false" customHeight="false" outlineLevel="0" collapsed="false">
      <c r="A20" s="96" t="s">
        <v>75</v>
      </c>
      <c r="B20" s="116" t="n">
        <v>24674</v>
      </c>
      <c r="C20" s="117" t="n">
        <v>419.523252646717</v>
      </c>
      <c r="D20" s="118"/>
      <c r="E20" s="116" t="n">
        <v>4656344</v>
      </c>
      <c r="F20" s="116" t="n">
        <v>79170.1621270173</v>
      </c>
      <c r="G20" s="118"/>
      <c r="H20" s="116" t="n">
        <v>100957892.93</v>
      </c>
      <c r="I20" s="119" t="n">
        <v>17.1655117217932</v>
      </c>
    </row>
    <row r="21" s="97" customFormat="true" ht="9" hidden="false" customHeight="false" outlineLevel="0" collapsed="false">
      <c r="A21" s="96" t="s">
        <v>76</v>
      </c>
      <c r="B21" s="116" t="n">
        <v>2347</v>
      </c>
      <c r="C21" s="117" t="n">
        <v>176.101185775496</v>
      </c>
      <c r="D21" s="118"/>
      <c r="E21" s="116" t="n">
        <v>424322</v>
      </c>
      <c r="F21" s="116" t="n">
        <v>31837.9238818194</v>
      </c>
      <c r="G21" s="118"/>
      <c r="H21" s="116" t="n">
        <v>6034896.6</v>
      </c>
      <c r="I21" s="119" t="n">
        <v>4.52813143286114</v>
      </c>
    </row>
    <row r="22" s="97" customFormat="true" ht="9" hidden="false" customHeight="false" outlineLevel="0" collapsed="false">
      <c r="A22" s="96" t="s">
        <v>77</v>
      </c>
      <c r="B22" s="116" t="n">
        <v>262</v>
      </c>
      <c r="C22" s="117" t="n">
        <v>83.4297923967437</v>
      </c>
      <c r="D22" s="118"/>
      <c r="E22" s="116" t="n">
        <v>28788</v>
      </c>
      <c r="F22" s="116" t="n">
        <v>9167.08726533381</v>
      </c>
      <c r="G22" s="118"/>
      <c r="H22" s="116" t="n">
        <v>371347.3</v>
      </c>
      <c r="I22" s="119" t="n">
        <v>1.1824972574844</v>
      </c>
    </row>
    <row r="23" s="97" customFormat="true" ht="9" hidden="false" customHeight="false" outlineLevel="0" collapsed="false">
      <c r="A23" s="96" t="s">
        <v>78</v>
      </c>
      <c r="B23" s="116" t="n">
        <v>9818</v>
      </c>
      <c r="C23" s="117" t="n">
        <v>167.378511210934</v>
      </c>
      <c r="D23" s="118"/>
      <c r="E23" s="116" t="n">
        <v>1966459</v>
      </c>
      <c r="F23" s="116" t="n">
        <v>33524.4428373743</v>
      </c>
      <c r="G23" s="118"/>
      <c r="H23" s="116" t="n">
        <v>37442446.27</v>
      </c>
      <c r="I23" s="119" t="n">
        <v>6.3832358044082</v>
      </c>
    </row>
    <row r="24" s="97" customFormat="true" ht="9" hidden="false" customHeight="false" outlineLevel="0" collapsed="false">
      <c r="A24" s="96" t="s">
        <v>79</v>
      </c>
      <c r="B24" s="116" t="n">
        <v>8491</v>
      </c>
      <c r="C24" s="117" t="n">
        <v>207.594496631021</v>
      </c>
      <c r="D24" s="118"/>
      <c r="E24" s="116" t="n">
        <v>1451910</v>
      </c>
      <c r="F24" s="116" t="n">
        <v>35497.4120366913</v>
      </c>
      <c r="G24" s="118"/>
      <c r="H24" s="116" t="n">
        <v>18952361.87</v>
      </c>
      <c r="I24" s="119" t="n">
        <v>4.63361915248098</v>
      </c>
    </row>
    <row r="25" s="97" customFormat="true" ht="9" hidden="false" customHeight="false" outlineLevel="0" collapsed="false">
      <c r="A25" s="96" t="s">
        <v>80</v>
      </c>
      <c r="B25" s="116" t="n">
        <v>822</v>
      </c>
      <c r="C25" s="117" t="n">
        <v>142.336429987619</v>
      </c>
      <c r="D25" s="118"/>
      <c r="E25" s="116" t="n">
        <v>106241</v>
      </c>
      <c r="F25" s="116" t="n">
        <v>18396.5506792149</v>
      </c>
      <c r="G25" s="118"/>
      <c r="H25" s="116" t="n">
        <v>1178218.98</v>
      </c>
      <c r="I25" s="119" t="n">
        <v>2.04018836200552</v>
      </c>
    </row>
    <row r="26" s="97" customFormat="true" ht="9" hidden="false" customHeight="false" outlineLevel="0" collapsed="false">
      <c r="A26" s="96" t="s">
        <v>81</v>
      </c>
      <c r="B26" s="116" t="n">
        <v>1996</v>
      </c>
      <c r="C26" s="117" t="n">
        <v>100.880327426409</v>
      </c>
      <c r="D26" s="118"/>
      <c r="E26" s="116" t="n">
        <v>298637</v>
      </c>
      <c r="F26" s="116" t="n">
        <v>15093.4861431065</v>
      </c>
      <c r="G26" s="118"/>
      <c r="H26" s="116" t="n">
        <v>3004749.82</v>
      </c>
      <c r="I26" s="119" t="n">
        <v>1.518638004389</v>
      </c>
    </row>
    <row r="27" s="97" customFormat="true" ht="9" hidden="false" customHeight="false" outlineLevel="0" collapsed="false">
      <c r="A27" s="96" t="s">
        <v>82</v>
      </c>
      <c r="B27" s="116" t="n">
        <v>11172</v>
      </c>
      <c r="C27" s="117" t="n">
        <v>219.338006405604</v>
      </c>
      <c r="D27" s="118"/>
      <c r="E27" s="116" t="n">
        <v>1987511</v>
      </c>
      <c r="F27" s="116" t="n">
        <v>39020.4708601154</v>
      </c>
      <c r="G27" s="118"/>
      <c r="H27" s="116" t="n">
        <v>29409588.21</v>
      </c>
      <c r="I27" s="119" t="n">
        <v>5.77393523737125</v>
      </c>
    </row>
    <row r="28" s="97" customFormat="true" ht="9" hidden="false" customHeight="false" outlineLevel="0" collapsed="false">
      <c r="A28" s="96" t="s">
        <v>83</v>
      </c>
      <c r="B28" s="116" t="n">
        <v>3494</v>
      </c>
      <c r="C28" s="117" t="n">
        <v>210.029920547496</v>
      </c>
      <c r="D28" s="118"/>
      <c r="E28" s="116" t="n">
        <v>592379</v>
      </c>
      <c r="F28" s="116" t="n">
        <v>35608.8478259889</v>
      </c>
      <c r="G28" s="118"/>
      <c r="H28" s="116" t="n">
        <v>6284721.66</v>
      </c>
      <c r="I28" s="119" t="n">
        <v>3.77784656815378</v>
      </c>
    </row>
    <row r="29" customFormat="false" ht="9" hidden="false" customHeight="false" outlineLevel="0" collapsed="false">
      <c r="A29" s="123" t="s">
        <v>84</v>
      </c>
      <c r="B29" s="124" t="n">
        <v>167932</v>
      </c>
      <c r="C29" s="125" t="n">
        <v>215.836249698548</v>
      </c>
      <c r="D29" s="126"/>
      <c r="E29" s="124" t="n">
        <v>32905929</v>
      </c>
      <c r="F29" s="124" t="n">
        <v>54131.2625906535</v>
      </c>
      <c r="G29" s="126"/>
      <c r="H29" s="124" t="n">
        <v>355962420.66</v>
      </c>
      <c r="I29" s="127" t="n">
        <v>5.85569101092728</v>
      </c>
    </row>
    <row r="30" s="97" customFormat="true" ht="9" hidden="false" customHeight="false" outlineLevel="0" collapsed="false">
      <c r="A30" s="123" t="s">
        <v>85</v>
      </c>
      <c r="B30" s="124" t="n">
        <v>84283</v>
      </c>
      <c r="C30" s="125" t="n">
        <v>303.257996840659</v>
      </c>
      <c r="D30" s="126"/>
      <c r="E30" s="124" t="n">
        <v>17570533</v>
      </c>
      <c r="F30" s="124" t="n">
        <v>63220.3960585492</v>
      </c>
      <c r="G30" s="126"/>
      <c r="H30" s="124" t="n">
        <v>367677433.12</v>
      </c>
      <c r="I30" s="127" t="n">
        <v>13.2293726909919</v>
      </c>
    </row>
    <row r="31" customFormat="false" ht="9" hidden="false" customHeight="false" outlineLevel="0" collapsed="false">
      <c r="A31" s="123" t="s">
        <v>86</v>
      </c>
      <c r="B31" s="124" t="n">
        <v>45247</v>
      </c>
      <c r="C31" s="125" t="n">
        <v>374.538330207352</v>
      </c>
      <c r="D31" s="126"/>
      <c r="E31" s="124" t="n">
        <v>8479149</v>
      </c>
      <c r="F31" s="124" t="n">
        <v>70187.3341445695</v>
      </c>
      <c r="G31" s="126"/>
      <c r="H31" s="124" t="n">
        <v>161782149.84</v>
      </c>
      <c r="I31" s="127" t="n">
        <v>13.3917422720687</v>
      </c>
    </row>
    <row r="32" s="129" customFormat="true" ht="9" hidden="false" customHeight="false" outlineLevel="0" collapsed="false">
      <c r="A32" s="128" t="s">
        <v>87</v>
      </c>
      <c r="B32" s="124" t="n">
        <v>38402</v>
      </c>
      <c r="C32" s="125" t="n">
        <v>183.602005814382</v>
      </c>
      <c r="D32" s="126"/>
      <c r="E32" s="124" t="n">
        <v>6856247</v>
      </c>
      <c r="F32" s="124" t="n">
        <v>32780.0818071674</v>
      </c>
      <c r="G32" s="126"/>
      <c r="H32" s="124" t="n">
        <v>102678330.71</v>
      </c>
      <c r="I32" s="127" t="n">
        <v>4.90910563825543</v>
      </c>
    </row>
    <row r="33" s="97" customFormat="true" ht="6.75" hidden="false" customHeight="true" outlineLevel="0" collapsed="false">
      <c r="A33" s="130"/>
      <c r="B33" s="131"/>
      <c r="C33" s="12"/>
      <c r="D33" s="12"/>
      <c r="E33" s="132"/>
      <c r="F33" s="12"/>
      <c r="G33" s="12"/>
      <c r="H33" s="132"/>
      <c r="I33" s="131"/>
    </row>
    <row r="34" s="97" customFormat="true" ht="9" hidden="false" customHeight="true" outlineLevel="0" collapsed="false">
      <c r="A34" s="122"/>
      <c r="B34" s="133"/>
      <c r="C34" s="133"/>
      <c r="D34" s="8"/>
      <c r="E34" s="133"/>
      <c r="F34" s="133"/>
      <c r="G34" s="8"/>
      <c r="H34" s="133"/>
      <c r="I34" s="133"/>
    </row>
    <row r="35" s="134" customFormat="true" ht="9" hidden="false" customHeight="true" outlineLevel="0" collapsed="false">
      <c r="A35" s="72" t="s">
        <v>48</v>
      </c>
      <c r="B35" s="32"/>
      <c r="C35" s="32"/>
      <c r="D35" s="78"/>
      <c r="G35" s="78"/>
      <c r="H35" s="135"/>
    </row>
    <row r="36" s="134" customFormat="true" ht="9" hidden="false" customHeight="true" outlineLevel="0" collapsed="false">
      <c r="A36" s="78" t="s">
        <v>49</v>
      </c>
      <c r="B36" s="22"/>
      <c r="C36" s="78"/>
      <c r="D36" s="78"/>
      <c r="E36" s="78"/>
      <c r="F36" s="78"/>
      <c r="G36" s="78"/>
      <c r="H36" s="78"/>
      <c r="I36" s="78"/>
    </row>
    <row r="37" customFormat="false" ht="9" hidden="false" customHeight="true" outlineLevel="0" collapsed="false">
      <c r="A37" s="8"/>
      <c r="B37" s="136"/>
      <c r="C37" s="137"/>
      <c r="D37" s="116"/>
      <c r="E37" s="136"/>
      <c r="F37" s="138"/>
      <c r="G37" s="78"/>
      <c r="I37" s="66"/>
    </row>
    <row r="38" customFormat="false" ht="9" hidden="false" customHeight="false" outlineLevel="0" collapsed="false">
      <c r="A38" s="97"/>
    </row>
    <row r="39" s="97" customFormat="true" ht="9" hidden="false" customHeight="false" outlineLevel="0" collapsed="false">
      <c r="G39" s="78"/>
      <c r="I39" s="66"/>
    </row>
    <row r="40" customFormat="false" ht="9" hidden="false" customHeight="false" outlineLevel="0" collapsed="false">
      <c r="A40" s="97"/>
      <c r="B40" s="116"/>
      <c r="I40" s="66"/>
    </row>
    <row r="41" customFormat="false" ht="9" hidden="false" customHeight="false" outlineLevel="0" collapsed="false">
      <c r="A41" s="97"/>
      <c r="B41" s="116"/>
    </row>
    <row r="42" customFormat="false" ht="9" hidden="false" customHeight="false" outlineLevel="0" collapsed="false">
      <c r="A42" s="97"/>
    </row>
    <row r="43" customFormat="false" ht="9" hidden="false" customHeight="false" outlineLevel="0" collapsed="false">
      <c r="A43" s="97"/>
    </row>
    <row r="44" customFormat="false" ht="9" hidden="false" customHeight="false" outlineLevel="0" collapsed="false">
      <c r="A44" s="97"/>
    </row>
    <row r="45" customFormat="false" ht="9" hidden="false" customHeight="false" outlineLevel="0" collapsed="false">
      <c r="A45" s="97"/>
    </row>
    <row r="46" customFormat="false" ht="9" hidden="false" customHeight="false" outlineLevel="0" collapsed="false">
      <c r="A46" s="97"/>
    </row>
    <row r="47" customFormat="false" ht="9" hidden="false" customHeight="false" outlineLevel="0" collapsed="false">
      <c r="A47" s="97"/>
    </row>
    <row r="48" customFormat="false" ht="9" hidden="false" customHeight="false" outlineLevel="0" collapsed="false">
      <c r="A48" s="97"/>
    </row>
    <row r="49" customFormat="false" ht="9" hidden="false" customHeight="false" outlineLevel="0" collapsed="false">
      <c r="A49" s="97"/>
    </row>
    <row r="50" customFormat="false" ht="9" hidden="false" customHeight="false" outlineLevel="0" collapsed="false">
      <c r="A50" s="97"/>
    </row>
    <row r="51" customFormat="false" ht="9" hidden="false" customHeight="false" outlineLevel="0" collapsed="false">
      <c r="A51" s="97"/>
    </row>
    <row r="52" customFormat="false" ht="9" hidden="false" customHeight="false" outlineLevel="0" collapsed="false">
      <c r="A52" s="97"/>
    </row>
    <row r="53" customFormat="false" ht="9" hidden="false" customHeight="false" outlineLevel="0" collapsed="false">
      <c r="A53" s="97"/>
    </row>
    <row r="54" customFormat="false" ht="9" hidden="false" customHeight="false" outlineLevel="0" collapsed="false">
      <c r="A54" s="97"/>
    </row>
    <row r="55" customFormat="false" ht="9" hidden="false" customHeight="false" outlineLevel="0" collapsed="false">
      <c r="A55" s="97"/>
    </row>
    <row r="56" customFormat="false" ht="9" hidden="false" customHeight="false" outlineLevel="0" collapsed="false">
      <c r="A56" s="97"/>
    </row>
    <row r="57" customFormat="false" ht="9" hidden="false" customHeight="false" outlineLevel="0" collapsed="false">
      <c r="A57" s="97"/>
    </row>
    <row r="58" customFormat="false" ht="9" hidden="false" customHeight="false" outlineLevel="0" collapsed="false">
      <c r="A58" s="97"/>
    </row>
    <row r="59" customFormat="false" ht="9" hidden="false" customHeight="false" outlineLevel="0" collapsed="false">
      <c r="A59" s="97"/>
    </row>
    <row r="60" customFormat="false" ht="9" hidden="false" customHeight="false" outlineLevel="0" collapsed="false">
      <c r="A60" s="97"/>
    </row>
    <row r="61" customFormat="false" ht="9" hidden="false" customHeight="false" outlineLevel="0" collapsed="false">
      <c r="A61" s="97"/>
    </row>
    <row r="62" customFormat="false" ht="9" hidden="false" customHeight="false" outlineLevel="0" collapsed="false">
      <c r="A62" s="97"/>
    </row>
    <row r="63" customFormat="false" ht="9" hidden="false" customHeight="false" outlineLevel="0" collapsed="false">
      <c r="A63" s="97"/>
    </row>
    <row r="64" customFormat="false" ht="9" hidden="false" customHeight="false" outlineLevel="0" collapsed="false">
      <c r="A64" s="97"/>
    </row>
    <row r="65" customFormat="false" ht="9" hidden="false" customHeight="false" outlineLevel="0" collapsed="false">
      <c r="A65" s="97"/>
    </row>
    <row r="66" customFormat="false" ht="9" hidden="false" customHeight="false" outlineLevel="0" collapsed="false">
      <c r="A66" s="97"/>
    </row>
    <row r="67" customFormat="false" ht="9" hidden="false" customHeight="false" outlineLevel="0" collapsed="false">
      <c r="A67" s="97"/>
    </row>
    <row r="68" customFormat="false" ht="9" hidden="false" customHeight="false" outlineLevel="0" collapsed="false">
      <c r="A68" s="97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1" width="26.39"/>
    <col collapsed="false" customWidth="true" hidden="false" outlineLevel="0" max="2" min="2" style="137" width="9.39"/>
    <col collapsed="false" customWidth="true" hidden="false" outlineLevel="0" max="3" min="3" style="137" width="8.38"/>
    <col collapsed="false" customWidth="true" hidden="false" outlineLevel="0" max="4" min="4" style="137" width="10.98"/>
    <col collapsed="false" customWidth="true" hidden="false" outlineLevel="0" max="5" min="5" style="137" width="9.78"/>
    <col collapsed="false" customWidth="true" hidden="false" outlineLevel="0" max="6" min="6" style="137" width="12.19"/>
    <col collapsed="false" customWidth="true" hidden="false" outlineLevel="0" max="7" min="7" style="137" width="9.39"/>
    <col collapsed="false" customWidth="true" hidden="false" outlineLevel="0" max="8" min="8" style="139" width="8.38"/>
    <col collapsed="false" customWidth="true" hidden="false" outlineLevel="0" max="9" min="9" style="137" width="9.99"/>
    <col collapsed="false" customWidth="false" hidden="false" outlineLevel="0" max="10" min="10" style="137" width="9.59"/>
    <col collapsed="false" customWidth="true" hidden="false" outlineLevel="0" max="11" min="11" style="137" width="15.78"/>
    <col collapsed="false" customWidth="false" hidden="false" outlineLevel="0" max="257" min="12" style="137" width="9.59"/>
  </cols>
  <sheetData>
    <row r="1" s="144" customFormat="true" ht="12" hidden="false" customHeight="false" outlineLevel="0" collapsed="false">
      <c r="A1" s="140" t="s">
        <v>5</v>
      </c>
      <c r="B1" s="141"/>
      <c r="C1" s="141"/>
      <c r="D1" s="141"/>
      <c r="E1" s="141"/>
      <c r="F1" s="141"/>
      <c r="G1" s="141"/>
      <c r="H1" s="142"/>
      <c r="I1" s="143" t="s">
        <v>88</v>
      </c>
    </row>
    <row r="2" s="144" customFormat="true" ht="12" hidden="false" customHeight="true" outlineLevel="0" collapsed="false">
      <c r="B2" s="141"/>
      <c r="C2" s="141"/>
      <c r="D2" s="141"/>
      <c r="E2" s="141"/>
      <c r="F2" s="141"/>
      <c r="G2" s="141"/>
      <c r="H2" s="142"/>
      <c r="I2" s="143" t="s">
        <v>89</v>
      </c>
    </row>
    <row r="3" s="144" customFormat="true" ht="9" hidden="false" customHeight="true" outlineLevel="0" collapsed="false">
      <c r="A3" s="145"/>
      <c r="B3" s="145"/>
      <c r="C3" s="145"/>
      <c r="D3" s="145"/>
      <c r="E3" s="145"/>
      <c r="F3" s="145"/>
      <c r="G3" s="145"/>
      <c r="H3" s="146"/>
      <c r="I3" s="147"/>
    </row>
    <row r="4" customFormat="false" ht="27" hidden="false" customHeight="false" outlineLevel="0" collapsed="false">
      <c r="A4" s="148" t="s">
        <v>90</v>
      </c>
      <c r="B4" s="149" t="s">
        <v>91</v>
      </c>
      <c r="C4" s="149" t="s">
        <v>92</v>
      </c>
      <c r="D4" s="149" t="s">
        <v>93</v>
      </c>
      <c r="E4" s="149" t="s">
        <v>94</v>
      </c>
      <c r="F4" s="149" t="s">
        <v>95</v>
      </c>
      <c r="G4" s="149" t="s">
        <v>96</v>
      </c>
      <c r="H4" s="150" t="s">
        <v>97</v>
      </c>
      <c r="I4" s="151" t="s">
        <v>98</v>
      </c>
    </row>
    <row r="5" customFormat="false" ht="6.75" hidden="false" customHeight="true" outlineLevel="0" collapsed="false">
      <c r="A5" s="152"/>
      <c r="I5" s="139"/>
    </row>
    <row r="6" customFormat="false" ht="9" hidden="false" customHeight="true" outlineLevel="0" collapsed="false">
      <c r="A6" s="153" t="s">
        <v>61</v>
      </c>
      <c r="B6" s="154" t="n">
        <v>131.51621128586</v>
      </c>
      <c r="C6" s="154" t="n">
        <v>5.32655326299349</v>
      </c>
      <c r="D6" s="154" t="n">
        <v>2.61813634960697</v>
      </c>
      <c r="E6" s="154" t="n">
        <v>17.672420359847</v>
      </c>
      <c r="F6" s="154" t="n">
        <v>2.27958423543365</v>
      </c>
      <c r="G6" s="154" t="n">
        <v>27.6935629393772</v>
      </c>
      <c r="H6" s="154" t="n">
        <v>21.2836429110291</v>
      </c>
      <c r="I6" s="154" t="n">
        <v>208.390111344148</v>
      </c>
      <c r="J6" s="0"/>
      <c r="K6" s="117"/>
      <c r="L6" s="155"/>
      <c r="M6" s="156"/>
      <c r="O6" s="153"/>
      <c r="P6" s="116"/>
    </row>
    <row r="7" customFormat="false" ht="9" hidden="false" customHeight="true" outlineLevel="0" collapsed="false">
      <c r="A7" s="153" t="s">
        <v>62</v>
      </c>
      <c r="B7" s="154" t="n">
        <v>58.3909782045942</v>
      </c>
      <c r="C7" s="154" t="n">
        <v>7.78546376061256</v>
      </c>
      <c r="D7" s="154" t="n">
        <v>3.11418550424502</v>
      </c>
      <c r="E7" s="154" t="n">
        <v>28.8062159142665</v>
      </c>
      <c r="F7" s="157" t="s">
        <v>99</v>
      </c>
      <c r="G7" s="154" t="n">
        <v>10.8996492648576</v>
      </c>
      <c r="H7" s="154" t="n">
        <v>50.6055144439816</v>
      </c>
      <c r="I7" s="154" t="n">
        <v>159.602007092558</v>
      </c>
      <c r="J7" s="0"/>
      <c r="K7" s="117"/>
      <c r="L7" s="155"/>
      <c r="M7" s="156"/>
      <c r="O7" s="153"/>
      <c r="P7" s="116"/>
    </row>
    <row r="8" customFormat="false" ht="9" hidden="false" customHeight="true" outlineLevel="0" collapsed="false">
      <c r="A8" s="153" t="s">
        <v>63</v>
      </c>
      <c r="B8" s="154" t="n">
        <v>145.69151820892</v>
      </c>
      <c r="C8" s="154" t="n">
        <v>10.7709682722548</v>
      </c>
      <c r="D8" s="154" t="n">
        <v>3.27538216466228</v>
      </c>
      <c r="E8" s="154" t="n">
        <v>11.5268256948692</v>
      </c>
      <c r="F8" s="154" t="n">
        <v>2.58251286059911</v>
      </c>
      <c r="G8" s="154" t="n">
        <v>50.2015304853046</v>
      </c>
      <c r="H8" s="154" t="n">
        <v>14.8022078595315</v>
      </c>
      <c r="I8" s="154" t="n">
        <v>238.850945546142</v>
      </c>
      <c r="J8" s="0"/>
      <c r="K8" s="117"/>
      <c r="L8" s="155"/>
      <c r="M8" s="156"/>
      <c r="O8" s="153"/>
      <c r="P8" s="116"/>
    </row>
    <row r="9" customFormat="false" ht="9" hidden="false" customHeight="true" outlineLevel="0" collapsed="false">
      <c r="A9" s="153" t="s">
        <v>64</v>
      </c>
      <c r="B9" s="154" t="n">
        <v>140.388381825161</v>
      </c>
      <c r="C9" s="154" t="n">
        <v>5.20624436949677</v>
      </c>
      <c r="D9" s="154" t="n">
        <v>6.39767336943931</v>
      </c>
      <c r="E9" s="154" t="n">
        <v>12.2647102935261</v>
      </c>
      <c r="F9" s="154" t="n">
        <v>3.47416691579881</v>
      </c>
      <c r="G9" s="154" t="n">
        <v>14.7176523522313</v>
      </c>
      <c r="H9" s="154" t="n">
        <v>18.7124437049798</v>
      </c>
      <c r="I9" s="154" t="n">
        <v>201.161272830633</v>
      </c>
      <c r="J9" s="0"/>
      <c r="K9" s="117"/>
      <c r="L9" s="155"/>
      <c r="M9" s="156"/>
      <c r="O9" s="153"/>
      <c r="P9" s="116"/>
    </row>
    <row r="10" customFormat="false" ht="9" hidden="false" customHeight="true" outlineLevel="0" collapsed="false">
      <c r="A10" s="153" t="s">
        <v>65</v>
      </c>
      <c r="B10" s="158" t="n">
        <v>224.585307073204</v>
      </c>
      <c r="C10" s="158" t="n">
        <v>6.83149223036361</v>
      </c>
      <c r="D10" s="158" t="n">
        <v>2.46692774985353</v>
      </c>
      <c r="E10" s="158" t="n">
        <v>18.8814854700328</v>
      </c>
      <c r="F10" s="158" t="n">
        <v>2.75157325945201</v>
      </c>
      <c r="G10" s="158" t="n">
        <v>27.8003781041186</v>
      </c>
      <c r="H10" s="158" t="n">
        <v>6.07243753810099</v>
      </c>
      <c r="I10" s="154" t="n">
        <v>289.389601425125</v>
      </c>
      <c r="J10" s="0"/>
      <c r="K10" s="117"/>
      <c r="L10" s="155"/>
      <c r="M10" s="156"/>
      <c r="O10" s="153"/>
      <c r="P10" s="121"/>
    </row>
    <row r="11" customFormat="false" ht="9" hidden="false" customHeight="true" outlineLevel="0" collapsed="false">
      <c r="A11" s="159" t="s">
        <v>66</v>
      </c>
      <c r="B11" s="158" t="s">
        <v>67</v>
      </c>
      <c r="C11" s="158" t="s">
        <v>67</v>
      </c>
      <c r="D11" s="158" t="s">
        <v>67</v>
      </c>
      <c r="E11" s="158" t="s">
        <v>67</v>
      </c>
      <c r="F11" s="158" t="s">
        <v>67</v>
      </c>
      <c r="G11" s="158" t="s">
        <v>67</v>
      </c>
      <c r="H11" s="158" t="s">
        <v>67</v>
      </c>
      <c r="I11" s="158" t="s">
        <v>67</v>
      </c>
      <c r="J11" s="0"/>
      <c r="K11" s="117"/>
      <c r="L11" s="155"/>
      <c r="M11" s="160"/>
      <c r="O11" s="159"/>
      <c r="P11" s="121"/>
    </row>
    <row r="12" customFormat="false" ht="9" hidden="false" customHeight="true" outlineLevel="0" collapsed="false">
      <c r="A12" s="159" t="s">
        <v>68</v>
      </c>
      <c r="B12" s="158" t="s">
        <v>67</v>
      </c>
      <c r="C12" s="158" t="s">
        <v>67</v>
      </c>
      <c r="D12" s="158" t="s">
        <v>67</v>
      </c>
      <c r="E12" s="158" t="s">
        <v>67</v>
      </c>
      <c r="F12" s="158" t="s">
        <v>67</v>
      </c>
      <c r="G12" s="158" t="s">
        <v>67</v>
      </c>
      <c r="H12" s="158" t="s">
        <v>67</v>
      </c>
      <c r="I12" s="158" t="s">
        <v>67</v>
      </c>
      <c r="J12" s="0"/>
      <c r="K12" s="117"/>
      <c r="L12" s="155"/>
      <c r="M12" s="160"/>
      <c r="O12" s="159"/>
      <c r="P12" s="121"/>
    </row>
    <row r="13" customFormat="false" ht="9" hidden="false" customHeight="true" outlineLevel="0" collapsed="false">
      <c r="A13" s="153" t="s">
        <v>69</v>
      </c>
      <c r="B13" s="154" t="n">
        <v>113.979380204647</v>
      </c>
      <c r="C13" s="154" t="n">
        <v>9.01119031532469</v>
      </c>
      <c r="D13" s="154" t="n">
        <v>1.68452431570259</v>
      </c>
      <c r="E13" s="154" t="n">
        <v>12.2990570519972</v>
      </c>
      <c r="F13" s="154" t="n">
        <v>1.29891031572248</v>
      </c>
      <c r="G13" s="154" t="n">
        <v>83.9623746272483</v>
      </c>
      <c r="H13" s="154" t="n">
        <v>24.2125001040143</v>
      </c>
      <c r="I13" s="154" t="n">
        <v>246.447936934657</v>
      </c>
      <c r="J13" s="0"/>
      <c r="K13" s="117"/>
      <c r="L13" s="155"/>
      <c r="M13" s="156"/>
      <c r="O13" s="153"/>
      <c r="P13" s="116"/>
    </row>
    <row r="14" customFormat="false" ht="9" hidden="false" customHeight="true" outlineLevel="0" collapsed="false">
      <c r="A14" s="153" t="s">
        <v>70</v>
      </c>
      <c r="B14" s="154" t="n">
        <v>179.931894556653</v>
      </c>
      <c r="C14" s="154" t="n">
        <v>9.93289191670212</v>
      </c>
      <c r="D14" s="154" t="n">
        <v>5.94345172064963</v>
      </c>
      <c r="E14" s="154" t="n">
        <v>16.1205950779264</v>
      </c>
      <c r="F14" s="154" t="n">
        <v>2.68676584632106</v>
      </c>
      <c r="G14" s="154" t="n">
        <v>91.3500387749162</v>
      </c>
      <c r="H14" s="154" t="n">
        <v>23.3667211483074</v>
      </c>
      <c r="I14" s="154" t="n">
        <v>329.332359041476</v>
      </c>
      <c r="J14" s="0"/>
      <c r="K14" s="117"/>
      <c r="L14" s="155"/>
      <c r="M14" s="156"/>
      <c r="O14" s="153"/>
      <c r="P14" s="116"/>
    </row>
    <row r="15" customFormat="false" ht="9" hidden="false" customHeight="true" outlineLevel="0" collapsed="false">
      <c r="A15" s="153" t="s">
        <v>71</v>
      </c>
      <c r="B15" s="154" t="n">
        <v>177.208548362333</v>
      </c>
      <c r="C15" s="154" t="n">
        <v>8.58729740890665</v>
      </c>
      <c r="D15" s="154" t="n">
        <v>3.97893099836774</v>
      </c>
      <c r="E15" s="154" t="n">
        <v>17.8714697384314</v>
      </c>
      <c r="F15" s="154" t="n">
        <v>4.49596722979406</v>
      </c>
      <c r="G15" s="154" t="n">
        <v>32.5957624160069</v>
      </c>
      <c r="H15" s="154" t="n">
        <v>21.6480822114584</v>
      </c>
      <c r="I15" s="154" t="n">
        <v>266.386058365298</v>
      </c>
      <c r="J15" s="0"/>
      <c r="K15" s="117"/>
      <c r="L15" s="155"/>
      <c r="M15" s="156"/>
      <c r="O15" s="153"/>
      <c r="P15" s="116"/>
    </row>
    <row r="16" customFormat="false" ht="9" hidden="false" customHeight="true" outlineLevel="0" collapsed="false">
      <c r="A16" s="153" t="s">
        <v>72</v>
      </c>
      <c r="B16" s="154" t="n">
        <v>165.236936679388</v>
      </c>
      <c r="C16" s="154" t="n">
        <v>9.78253843544691</v>
      </c>
      <c r="D16" s="154" t="n">
        <v>3.35858267810984</v>
      </c>
      <c r="E16" s="154" t="n">
        <v>22.0973415885163</v>
      </c>
      <c r="F16" s="154" t="n">
        <v>3.11868391538771</v>
      </c>
      <c r="G16" s="154" t="n">
        <v>34.0123134703822</v>
      </c>
      <c r="H16" s="154" t="n">
        <v>16.4197375374259</v>
      </c>
      <c r="I16" s="154" t="n">
        <v>254.026134304657</v>
      </c>
      <c r="J16" s="0"/>
      <c r="K16" s="117"/>
      <c r="L16" s="155"/>
      <c r="M16" s="156"/>
      <c r="O16" s="153"/>
      <c r="P16" s="116"/>
    </row>
    <row r="17" customFormat="false" ht="9" hidden="false" customHeight="true" outlineLevel="0" collapsed="false">
      <c r="A17" s="153" t="s">
        <v>73</v>
      </c>
      <c r="B17" s="154" t="n">
        <v>135.751859889791</v>
      </c>
      <c r="C17" s="154" t="n">
        <v>3.90733149353839</v>
      </c>
      <c r="D17" s="154" t="n">
        <v>17.7504487849315</v>
      </c>
      <c r="E17" s="154" t="n">
        <v>27.1280443694237</v>
      </c>
      <c r="F17" s="154" t="n">
        <v>4.80043583491859</v>
      </c>
      <c r="G17" s="154" t="n">
        <v>12.5034607793228</v>
      </c>
      <c r="H17" s="154" t="n">
        <v>37.5103823379685</v>
      </c>
      <c r="I17" s="154" t="n">
        <v>239.351963489895</v>
      </c>
      <c r="J17" s="0"/>
      <c r="K17" s="117"/>
      <c r="L17" s="155"/>
      <c r="M17" s="156"/>
      <c r="O17" s="153"/>
      <c r="P17" s="116"/>
    </row>
    <row r="18" customFormat="false" ht="9" hidden="false" customHeight="true" outlineLevel="0" collapsed="false">
      <c r="A18" s="153" t="s">
        <v>74</v>
      </c>
      <c r="B18" s="154" t="n">
        <v>129.706366179178</v>
      </c>
      <c r="C18" s="154" t="n">
        <v>10.7605380784514</v>
      </c>
      <c r="D18" s="154" t="n">
        <v>4.2526677435796</v>
      </c>
      <c r="E18" s="154" t="n">
        <v>20.2968233216299</v>
      </c>
      <c r="F18" s="154" t="n">
        <v>3.80162722532116</v>
      </c>
      <c r="G18" s="154" t="n">
        <v>6.89447649337905</v>
      </c>
      <c r="H18" s="154" t="n">
        <v>14.2399935050165</v>
      </c>
      <c r="I18" s="154" t="n">
        <v>189.952492546555</v>
      </c>
      <c r="J18" s="0"/>
      <c r="K18" s="117"/>
      <c r="L18" s="155"/>
      <c r="M18" s="156"/>
      <c r="O18" s="153"/>
      <c r="P18" s="116"/>
    </row>
    <row r="19" customFormat="false" ht="9" hidden="false" customHeight="true" outlineLevel="0" collapsed="false">
      <c r="A19" s="153" t="s">
        <v>75</v>
      </c>
      <c r="B19" s="154" t="n">
        <v>239.22720940015</v>
      </c>
      <c r="C19" s="154" t="n">
        <v>3.17949453858053</v>
      </c>
      <c r="D19" s="154" t="n">
        <v>11.0517189843708</v>
      </c>
      <c r="E19" s="154" t="n">
        <v>12.3779252624953</v>
      </c>
      <c r="F19" s="154" t="n">
        <v>8.39930642812183</v>
      </c>
      <c r="G19" s="154" t="n">
        <v>43.5947807321951</v>
      </c>
      <c r="H19" s="154" t="n">
        <v>29.7376253902532</v>
      </c>
      <c r="I19" s="154" t="n">
        <v>347.568060736167</v>
      </c>
      <c r="J19" s="0"/>
      <c r="K19" s="117"/>
      <c r="L19" s="155"/>
      <c r="M19" s="156"/>
      <c r="O19" s="153"/>
      <c r="P19" s="116"/>
    </row>
    <row r="20" customFormat="false" ht="9" hidden="false" customHeight="true" outlineLevel="0" collapsed="false">
      <c r="A20" s="153" t="s">
        <v>76</v>
      </c>
      <c r="B20" s="154" t="n">
        <v>81.6353174792245</v>
      </c>
      <c r="C20" s="154" t="n">
        <v>1.20051937469448</v>
      </c>
      <c r="D20" s="154" t="n">
        <v>1.05045445285767</v>
      </c>
      <c r="E20" s="154" t="n">
        <v>3.52652566316503</v>
      </c>
      <c r="F20" s="154" t="n">
        <v>0.900389531020858</v>
      </c>
      <c r="G20" s="154" t="n">
        <v>9.00389531020858</v>
      </c>
      <c r="H20" s="154" t="n">
        <v>35.5653864753239</v>
      </c>
      <c r="I20" s="154" t="n">
        <v>132.882488286495</v>
      </c>
      <c r="J20" s="0"/>
      <c r="K20" s="117"/>
      <c r="L20" s="155"/>
      <c r="M20" s="156"/>
      <c r="O20" s="153"/>
      <c r="P20" s="116"/>
    </row>
    <row r="21" customFormat="false" ht="9" hidden="false" customHeight="true" outlineLevel="0" collapsed="false">
      <c r="A21" s="153" t="s">
        <v>77</v>
      </c>
      <c r="B21" s="154" t="n">
        <v>31.5249978903726</v>
      </c>
      <c r="C21" s="157" t="s">
        <v>99</v>
      </c>
      <c r="D21" s="154" t="n">
        <v>1.91060593274986</v>
      </c>
      <c r="E21" s="154" t="n">
        <v>0.955302966374928</v>
      </c>
      <c r="F21" s="154" t="n">
        <v>0</v>
      </c>
      <c r="G21" s="154" t="n">
        <v>2.54747457699981</v>
      </c>
      <c r="H21" s="154" t="n">
        <v>28.0222203469979</v>
      </c>
      <c r="I21" s="154" t="n">
        <v>64.9606017134951</v>
      </c>
      <c r="J21" s="0"/>
      <c r="K21" s="117"/>
      <c r="L21" s="155"/>
      <c r="M21" s="156"/>
      <c r="O21" s="153"/>
      <c r="P21" s="116"/>
    </row>
    <row r="22" customFormat="false" ht="9" hidden="false" customHeight="true" outlineLevel="0" collapsed="false">
      <c r="A22" s="153" t="s">
        <v>78</v>
      </c>
      <c r="B22" s="154" t="n">
        <v>99.2712437137163</v>
      </c>
      <c r="C22" s="154" t="n">
        <v>2.35264153056721</v>
      </c>
      <c r="D22" s="154" t="n">
        <v>5.1485343639949</v>
      </c>
      <c r="E22" s="154" t="n">
        <v>5.40425626949134</v>
      </c>
      <c r="F22" s="154" t="n">
        <v>1.9946308628722</v>
      </c>
      <c r="G22" s="154" t="n">
        <v>2.43788216573269</v>
      </c>
      <c r="H22" s="154" t="n">
        <v>30.7377730406716</v>
      </c>
      <c r="I22" s="154" t="n">
        <v>147.346961947046</v>
      </c>
      <c r="J22" s="0"/>
      <c r="K22" s="117"/>
      <c r="L22" s="155"/>
      <c r="M22" s="156"/>
      <c r="O22" s="153"/>
      <c r="P22" s="116"/>
    </row>
    <row r="23" customFormat="false" ht="9" hidden="false" customHeight="true" outlineLevel="0" collapsed="false">
      <c r="A23" s="153" t="s">
        <v>79</v>
      </c>
      <c r="B23" s="154" t="n">
        <v>97.2572026378755</v>
      </c>
      <c r="C23" s="154" t="n">
        <v>3.96070055991348</v>
      </c>
      <c r="D23" s="154" t="n">
        <v>1.515823671078</v>
      </c>
      <c r="E23" s="154" t="n">
        <v>6.72341144429758</v>
      </c>
      <c r="F23" s="154" t="n">
        <v>7.67691343094341</v>
      </c>
      <c r="G23" s="154" t="n">
        <v>4.98754885322438</v>
      </c>
      <c r="H23" s="154" t="n">
        <v>37.6511040880664</v>
      </c>
      <c r="I23" s="154" t="n">
        <v>159.772704685399</v>
      </c>
      <c r="J23" s="0"/>
      <c r="K23" s="117"/>
      <c r="L23" s="155"/>
      <c r="M23" s="156"/>
      <c r="O23" s="153"/>
      <c r="P23" s="116"/>
    </row>
    <row r="24" customFormat="false" ht="9" hidden="false" customHeight="true" outlineLevel="0" collapsed="false">
      <c r="A24" s="153" t="s">
        <v>80</v>
      </c>
      <c r="B24" s="154" t="n">
        <v>70.1292629501043</v>
      </c>
      <c r="C24" s="154" t="n">
        <v>0.519476021852625</v>
      </c>
      <c r="D24" s="154" t="n">
        <v>2.42422143531225</v>
      </c>
      <c r="E24" s="154" t="n">
        <v>3.98264950087012</v>
      </c>
      <c r="F24" s="154" t="n">
        <v>1.73158673950875</v>
      </c>
      <c r="G24" s="154" t="n">
        <v>1.90474541345962</v>
      </c>
      <c r="H24" s="154" t="n">
        <v>34.8048934641259</v>
      </c>
      <c r="I24" s="154" t="n">
        <v>115.496835525234</v>
      </c>
      <c r="J24" s="0"/>
      <c r="K24" s="117"/>
      <c r="L24" s="155"/>
      <c r="M24" s="156"/>
      <c r="O24" s="153"/>
      <c r="P24" s="116"/>
    </row>
    <row r="25" customFormat="false" ht="9" hidden="false" customHeight="true" outlineLevel="0" collapsed="false">
      <c r="A25" s="153" t="s">
        <v>81</v>
      </c>
      <c r="B25" s="154" t="n">
        <v>48.6206788498025</v>
      </c>
      <c r="C25" s="154" t="n">
        <v>0.808659939289855</v>
      </c>
      <c r="D25" s="154" t="n">
        <v>1.56677863237409</v>
      </c>
      <c r="E25" s="154" t="n">
        <v>2.12273234063587</v>
      </c>
      <c r="F25" s="154" t="n">
        <v>0.0505412462056159</v>
      </c>
      <c r="G25" s="154" t="n">
        <v>0.555953708261775</v>
      </c>
      <c r="H25" s="154" t="n">
        <v>29.9204177537246</v>
      </c>
      <c r="I25" s="154" t="n">
        <v>83.6457624702944</v>
      </c>
      <c r="J25" s="0"/>
      <c r="K25" s="117"/>
      <c r="L25" s="155"/>
      <c r="M25" s="156"/>
      <c r="O25" s="153"/>
      <c r="P25" s="116"/>
    </row>
    <row r="26" customFormat="false" ht="9" hidden="false" customHeight="true" outlineLevel="0" collapsed="false">
      <c r="A26" s="153" t="s">
        <v>82</v>
      </c>
      <c r="B26" s="154" t="n">
        <v>102.895675937323</v>
      </c>
      <c r="C26" s="154" t="n">
        <v>4.41738734705164</v>
      </c>
      <c r="D26" s="154" t="n">
        <v>2.39520558373467</v>
      </c>
      <c r="E26" s="154" t="n">
        <v>7.89239872673227</v>
      </c>
      <c r="F26" s="161" t="n">
        <v>11.7404339268306</v>
      </c>
      <c r="G26" s="154" t="n">
        <v>6.32177211444724</v>
      </c>
      <c r="H26" s="154" t="n">
        <v>48.4341981563396</v>
      </c>
      <c r="I26" s="154" t="n">
        <v>184.097071792459</v>
      </c>
      <c r="J26" s="0"/>
      <c r="K26" s="117"/>
      <c r="L26" s="155"/>
      <c r="M26" s="156"/>
      <c r="O26" s="153"/>
      <c r="P26" s="116"/>
    </row>
    <row r="27" s="99" customFormat="true" ht="9" hidden="false" customHeight="true" outlineLevel="0" collapsed="false">
      <c r="A27" s="153" t="s">
        <v>83</v>
      </c>
      <c r="B27" s="154" t="n">
        <v>126.174242481166</v>
      </c>
      <c r="C27" s="154" t="n">
        <v>6.19149450955699</v>
      </c>
      <c r="D27" s="154" t="n">
        <v>1.38256673514379</v>
      </c>
      <c r="E27" s="154" t="n">
        <v>11.0004222839702</v>
      </c>
      <c r="F27" s="154" t="n">
        <v>5.95104812083633</v>
      </c>
      <c r="G27" s="154" t="n">
        <v>2.70502187310742</v>
      </c>
      <c r="H27" s="154" t="n">
        <v>19.6564922779139</v>
      </c>
      <c r="I27" s="154" t="n">
        <v>173.061288281695</v>
      </c>
      <c r="J27" s="0"/>
      <c r="K27" s="117"/>
      <c r="L27" s="155"/>
      <c r="M27" s="156"/>
      <c r="O27" s="153"/>
      <c r="P27" s="116"/>
    </row>
    <row r="28" customFormat="false" ht="9" hidden="false" customHeight="true" outlineLevel="0" collapsed="false">
      <c r="A28" s="162" t="s">
        <v>84</v>
      </c>
      <c r="B28" s="163" t="n">
        <v>137.369931537113</v>
      </c>
      <c r="C28" s="163" t="n">
        <v>5.55362355841849</v>
      </c>
      <c r="D28" s="163" t="n">
        <v>4.5156092025648</v>
      </c>
      <c r="E28" s="163" t="n">
        <v>12.227513006435</v>
      </c>
      <c r="F28" s="163" t="n">
        <v>4.40703717802226</v>
      </c>
      <c r="G28" s="163" t="n">
        <v>25.387758405531</v>
      </c>
      <c r="H28" s="163" t="n">
        <v>26.3747768104632</v>
      </c>
      <c r="I28" s="163" t="n">
        <v>215.836249698548</v>
      </c>
      <c r="J28" s="0"/>
      <c r="K28" s="117"/>
      <c r="L28" s="155"/>
      <c r="M28" s="156"/>
      <c r="O28" s="162"/>
      <c r="P28" s="124"/>
    </row>
    <row r="29" customFormat="false" ht="9" hidden="false" customHeight="true" outlineLevel="0" collapsed="false">
      <c r="A29" s="162" t="s">
        <v>85</v>
      </c>
      <c r="B29" s="163" t="n">
        <v>145.049887007315</v>
      </c>
      <c r="C29" s="163" t="n">
        <v>7.04146624843883</v>
      </c>
      <c r="D29" s="163" t="n">
        <v>4.20976776222455</v>
      </c>
      <c r="E29" s="163" t="n">
        <v>14.4859188125778</v>
      </c>
      <c r="F29" s="163" t="n">
        <v>2.93244506513932</v>
      </c>
      <c r="G29" s="163" t="n">
        <v>37.8159480179316</v>
      </c>
      <c r="H29" s="163" t="n">
        <v>20.2176795349912</v>
      </c>
      <c r="I29" s="163" t="n">
        <v>231.753112448618</v>
      </c>
      <c r="J29" s="116"/>
      <c r="K29" s="0"/>
      <c r="L29" s="155"/>
      <c r="M29" s="156"/>
      <c r="O29" s="162"/>
      <c r="P29" s="124"/>
    </row>
    <row r="30" customFormat="false" ht="9" hidden="false" customHeight="false" outlineLevel="0" collapsed="false">
      <c r="A30" s="162" t="s">
        <v>86</v>
      </c>
      <c r="B30" s="163" t="n">
        <v>194.507960377757</v>
      </c>
      <c r="C30" s="163" t="n">
        <v>6.2578950568382</v>
      </c>
      <c r="D30" s="163" t="n">
        <v>8.28591660303577</v>
      </c>
      <c r="E30" s="163" t="n">
        <v>17.5072064090116</v>
      </c>
      <c r="F30" s="163" t="n">
        <v>5.90195658138312</v>
      </c>
      <c r="G30" s="163" t="n">
        <v>33.598936555167</v>
      </c>
      <c r="H30" s="163" t="n">
        <v>24.1872610530175</v>
      </c>
      <c r="I30" s="163" t="n">
        <v>290.24713263621</v>
      </c>
      <c r="J30" s="116"/>
      <c r="K30" s="164"/>
      <c r="L30" s="155"/>
      <c r="M30" s="156"/>
      <c r="O30" s="162"/>
      <c r="P30" s="124"/>
    </row>
    <row r="31" customFormat="false" ht="9" hidden="false" customHeight="false" outlineLevel="0" collapsed="false">
      <c r="A31" s="162" t="s">
        <v>87</v>
      </c>
      <c r="B31" s="163" t="n">
        <v>94.1628431986422</v>
      </c>
      <c r="C31" s="163" t="n">
        <v>3.16983828589489</v>
      </c>
      <c r="D31" s="163" t="n">
        <v>2.74432454917597</v>
      </c>
      <c r="E31" s="163" t="n">
        <v>6.1771207622567</v>
      </c>
      <c r="F31" s="163" t="n">
        <v>5.50299225801661</v>
      </c>
      <c r="G31" s="163" t="n">
        <v>4.13082998342863</v>
      </c>
      <c r="H31" s="163" t="n">
        <v>35.8196507359344</v>
      </c>
      <c r="I31" s="163" t="n">
        <v>151.707599773349</v>
      </c>
      <c r="J31" s="116"/>
      <c r="K31" s="164"/>
      <c r="L31" s="155"/>
      <c r="M31" s="156"/>
      <c r="P31" s="165"/>
    </row>
    <row r="32" customFormat="false" ht="9" hidden="false" customHeight="false" outlineLevel="0" collapsed="false">
      <c r="A32" s="166"/>
      <c r="B32" s="167"/>
      <c r="C32" s="167"/>
      <c r="D32" s="167"/>
      <c r="E32" s="167"/>
      <c r="F32" s="167"/>
      <c r="G32" s="167"/>
      <c r="H32" s="168"/>
      <c r="I32" s="167"/>
    </row>
    <row r="33" customFormat="false" ht="5.1" hidden="false" customHeight="true" outlineLevel="0" collapsed="false">
      <c r="A33" s="82"/>
      <c r="B33" s="81"/>
      <c r="C33" s="81"/>
      <c r="D33" s="81"/>
      <c r="E33" s="81"/>
      <c r="F33" s="81"/>
      <c r="G33" s="81"/>
      <c r="H33" s="80"/>
      <c r="I33" s="81"/>
    </row>
    <row r="34" s="97" customFormat="true" ht="9" hidden="false" customHeight="false" outlineLevel="0" collapsed="false">
      <c r="A34" s="72" t="s">
        <v>48</v>
      </c>
      <c r="B34" s="32"/>
      <c r="C34" s="32"/>
      <c r="D34" s="78"/>
      <c r="E34" s="134"/>
      <c r="F34" s="81"/>
      <c r="G34" s="81"/>
      <c r="H34" s="80"/>
      <c r="I34" s="81"/>
    </row>
    <row r="35" customFormat="false" ht="9" hidden="false" customHeight="false" outlineLevel="0" collapsed="false">
      <c r="A35" s="8" t="s">
        <v>49</v>
      </c>
      <c r="B35" s="39"/>
      <c r="C35" s="8"/>
      <c r="D35" s="8"/>
      <c r="E35" s="8"/>
      <c r="F35" s="8"/>
      <c r="G35" s="8"/>
      <c r="H35" s="9"/>
      <c r="I35" s="97"/>
    </row>
    <row r="36" customFormat="false" ht="9" hidden="false" customHeight="false" outlineLevel="0" collapsed="false">
      <c r="A36" s="78" t="s">
        <v>100</v>
      </c>
      <c r="B36" s="81"/>
      <c r="C36" s="81"/>
      <c r="D36" s="81"/>
      <c r="E36" s="81"/>
      <c r="F36" s="81"/>
      <c r="G36" s="81"/>
      <c r="H36" s="80"/>
    </row>
    <row r="37" customFormat="false" ht="9" hidden="false" customHeight="true" outlineLevel="0" collapsed="false">
      <c r="A37" s="82" t="s">
        <v>101</v>
      </c>
      <c r="B37" s="169"/>
      <c r="C37" s="169"/>
      <c r="D37" s="169"/>
      <c r="E37" s="169"/>
      <c r="F37" s="169"/>
      <c r="G37" s="169"/>
      <c r="H37" s="83"/>
    </row>
    <row r="38" customFormat="false" ht="9" hidden="false" customHeight="false" outlineLevel="0" collapsed="false">
      <c r="A38" s="91" t="s">
        <v>102</v>
      </c>
      <c r="B38" s="170"/>
      <c r="C38" s="170"/>
      <c r="D38" s="170"/>
      <c r="E38" s="170"/>
      <c r="F38" s="170"/>
      <c r="G38" s="170"/>
      <c r="H38" s="171"/>
    </row>
    <row r="39" customFormat="false" ht="9" hidden="false" customHeight="false" outlineLevel="0" collapsed="false">
      <c r="B39" s="170"/>
      <c r="C39" s="170"/>
      <c r="D39" s="170"/>
      <c r="E39" s="170"/>
      <c r="F39" s="170"/>
      <c r="G39" s="170"/>
      <c r="H39" s="171"/>
    </row>
    <row r="40" customFormat="false" ht="9" hidden="false" customHeight="false" outlineLevel="0" collapsed="false">
      <c r="B40" s="172"/>
      <c r="C40" s="172"/>
      <c r="D40" s="172"/>
      <c r="E40" s="172"/>
      <c r="F40" s="172"/>
      <c r="G40" s="172"/>
      <c r="H40" s="173"/>
    </row>
    <row r="41" customFormat="false" ht="9" hidden="false" customHeight="false" outlineLevel="0" collapsed="false">
      <c r="B41" s="172"/>
      <c r="C41" s="172"/>
      <c r="D41" s="172"/>
      <c r="E41" s="172"/>
      <c r="F41" s="172"/>
      <c r="G41" s="172"/>
      <c r="H41" s="173"/>
    </row>
    <row r="42" customFormat="false" ht="9" hidden="false" customHeight="false" outlineLevel="0" collapsed="false">
      <c r="A42" s="137"/>
      <c r="H42" s="137"/>
    </row>
    <row r="43" customFormat="false" ht="9" hidden="false" customHeight="false" outlineLevel="0" collapsed="false">
      <c r="A43" s="137"/>
      <c r="H43" s="137"/>
    </row>
    <row r="44" customFormat="false" ht="9" hidden="false" customHeight="false" outlineLevel="0" collapsed="false">
      <c r="A44" s="137"/>
      <c r="H44" s="137"/>
    </row>
    <row r="45" customFormat="false" ht="9" hidden="false" customHeight="false" outlineLevel="0" collapsed="false">
      <c r="A45" s="137"/>
      <c r="H45" s="137"/>
    </row>
    <row r="46" customFormat="false" ht="9" hidden="false" customHeight="false" outlineLevel="0" collapsed="false">
      <c r="A46" s="137"/>
      <c r="H46" s="137"/>
    </row>
    <row r="47" customFormat="false" ht="9" hidden="false" customHeight="false" outlineLevel="0" collapsed="false">
      <c r="A47" s="137"/>
      <c r="H47" s="137"/>
    </row>
    <row r="48" customFormat="false" ht="9" hidden="false" customHeight="false" outlineLevel="0" collapsed="false">
      <c r="A48" s="137"/>
      <c r="H48" s="137"/>
    </row>
    <row r="49" customFormat="false" ht="9" hidden="false" customHeight="false" outlineLevel="0" collapsed="false">
      <c r="A49" s="137"/>
      <c r="H49" s="137"/>
    </row>
    <row r="50" customFormat="false" ht="9" hidden="false" customHeight="false" outlineLevel="0" collapsed="false">
      <c r="A50" s="137"/>
    </row>
    <row r="51" customFormat="false" ht="9" hidden="false" customHeight="false" outlineLevel="0" collapsed="false">
      <c r="A51" s="137"/>
    </row>
    <row r="52" customFormat="false" ht="9" hidden="false" customHeight="false" outlineLevel="0" collapsed="false">
      <c r="A52" s="137"/>
      <c r="H52" s="137"/>
    </row>
    <row r="53" customFormat="false" ht="9" hidden="false" customHeight="false" outlineLevel="0" collapsed="false">
      <c r="A53" s="137"/>
      <c r="H53" s="137"/>
    </row>
    <row r="54" customFormat="false" ht="9" hidden="false" customHeight="false" outlineLevel="0" collapsed="false">
      <c r="A54" s="137"/>
      <c r="H54" s="137"/>
    </row>
    <row r="55" customFormat="false" ht="9" hidden="false" customHeight="false" outlineLevel="0" collapsed="false">
      <c r="A55" s="137"/>
      <c r="H55" s="137"/>
    </row>
    <row r="56" customFormat="false" ht="9" hidden="false" customHeight="false" outlineLevel="0" collapsed="false">
      <c r="A56" s="137"/>
      <c r="H56" s="137"/>
    </row>
    <row r="57" customFormat="false" ht="9" hidden="false" customHeight="false" outlineLevel="0" collapsed="false">
      <c r="A57" s="137"/>
      <c r="H57" s="137"/>
    </row>
    <row r="58" customFormat="false" ht="9" hidden="false" customHeight="false" outlineLevel="0" collapsed="false">
      <c r="A58" s="137"/>
      <c r="H58" s="137"/>
    </row>
    <row r="59" customFormat="false" ht="9" hidden="false" customHeight="false" outlineLevel="0" collapsed="false">
      <c r="A59" s="137"/>
      <c r="H59" s="137"/>
    </row>
    <row r="60" customFormat="false" ht="9" hidden="false" customHeight="false" outlineLevel="0" collapsed="false">
      <c r="A60" s="137"/>
      <c r="H60" s="137"/>
    </row>
    <row r="61" customFormat="false" ht="9" hidden="false" customHeight="false" outlineLevel="0" collapsed="false">
      <c r="A61" s="137"/>
      <c r="H61" s="137"/>
    </row>
    <row r="62" customFormat="false" ht="9" hidden="false" customHeight="false" outlineLevel="0" collapsed="false">
      <c r="A62" s="137"/>
      <c r="H62" s="137"/>
    </row>
    <row r="63" customFormat="false" ht="9" hidden="false" customHeight="false" outlineLevel="0" collapsed="false">
      <c r="A63" s="137"/>
      <c r="H63" s="137"/>
    </row>
    <row r="64" customFormat="false" ht="9" hidden="false" customHeight="false" outlineLevel="0" collapsed="false">
      <c r="A64" s="137"/>
      <c r="H64" s="137"/>
    </row>
    <row r="65" customFormat="false" ht="9" hidden="false" customHeight="false" outlineLevel="0" collapsed="false">
      <c r="A65" s="137"/>
      <c r="H65" s="137"/>
    </row>
    <row r="66" customFormat="false" ht="9" hidden="false" customHeight="false" outlineLevel="0" collapsed="false">
      <c r="A66" s="137"/>
      <c r="H66" s="137"/>
    </row>
    <row r="69" customFormat="false" ht="9" hidden="false" customHeight="false" outlineLevel="0" collapsed="false">
      <c r="H69" s="137"/>
    </row>
    <row r="70" customFormat="false" ht="9" hidden="false" customHeight="false" outlineLevel="0" collapsed="false">
      <c r="H70" s="137"/>
    </row>
    <row r="71" customFormat="false" ht="9" hidden="false" customHeight="false" outlineLevel="0" collapsed="false">
      <c r="H71" s="137"/>
    </row>
    <row r="72" customFormat="false" ht="9" hidden="false" customHeight="false" outlineLevel="0" collapsed="false">
      <c r="H72" s="137"/>
    </row>
    <row r="73" customFormat="false" ht="9" hidden="false" customHeight="false" outlineLevel="0" collapsed="false">
      <c r="H73" s="137"/>
    </row>
    <row r="74" customFormat="false" ht="9" hidden="false" customHeight="false" outlineLevel="0" collapsed="false">
      <c r="H74" s="137"/>
    </row>
    <row r="75" customFormat="false" ht="9" hidden="false" customHeight="false" outlineLevel="0" collapsed="false">
      <c r="H75" s="137"/>
    </row>
    <row r="76" customFormat="false" ht="9" hidden="false" customHeight="false" outlineLevel="0" collapsed="false">
      <c r="H76" s="13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 9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4" width="25.19"/>
    <col collapsed="false" customWidth="true" hidden="false" outlineLevel="0" max="2" min="2" style="139" width="10.98"/>
    <col collapsed="false" customWidth="true" hidden="false" outlineLevel="0" max="3" min="3" style="139" width="11.18"/>
    <col collapsed="false" customWidth="true" hidden="false" outlineLevel="0" max="4" min="4" style="139" width="11.78"/>
    <col collapsed="false" customWidth="true" hidden="false" outlineLevel="0" max="5" min="5" style="139" width="10.98"/>
    <col collapsed="false" customWidth="true" hidden="false" outlineLevel="0" max="6" min="6" style="139" width="10.38"/>
    <col collapsed="false" customWidth="true" hidden="false" outlineLevel="0" max="8" min="7" style="139" width="8.79"/>
    <col collapsed="false" customWidth="true" hidden="false" outlineLevel="0" max="9" min="9" style="139" width="10.19"/>
    <col collapsed="false" customWidth="true" hidden="false" outlineLevel="0" max="10" min="10" style="175" width="10.98"/>
    <col collapsed="false" customWidth="true" hidden="false" outlineLevel="0" max="11" min="11" style="139" width="22.98"/>
    <col collapsed="false" customWidth="true" hidden="false" outlineLevel="0" max="12" min="12" style="139" width="24.39"/>
    <col collapsed="false" customWidth="true" hidden="false" outlineLevel="0" max="13" min="13" style="139" width="17.99"/>
    <col collapsed="false" customWidth="false" hidden="false" outlineLevel="0" max="257" min="14" style="139" width="9.59"/>
  </cols>
  <sheetData>
    <row r="1" customFormat="false" ht="12" hidden="false" customHeight="false" outlineLevel="0" collapsed="false">
      <c r="A1" s="176" t="s">
        <v>7</v>
      </c>
      <c r="B1" s="174"/>
      <c r="C1" s="174"/>
      <c r="D1" s="174"/>
      <c r="E1" s="174"/>
      <c r="F1" s="174"/>
      <c r="G1" s="174"/>
      <c r="H1" s="174"/>
    </row>
    <row r="2" s="139" customFormat="true" ht="9" hidden="false" customHeight="false" outlineLevel="0" collapsed="false">
      <c r="A2" s="177"/>
      <c r="B2" s="174"/>
      <c r="C2" s="174"/>
      <c r="D2" s="174"/>
      <c r="E2" s="174"/>
      <c r="F2" s="174"/>
      <c r="G2" s="174"/>
      <c r="H2" s="174"/>
      <c r="J2" s="175"/>
    </row>
    <row r="3" customFormat="false" ht="9" hidden="false" customHeight="true" outlineLevel="0" collapsed="false">
      <c r="A3" s="178"/>
      <c r="B3" s="179"/>
      <c r="C3" s="179"/>
      <c r="D3" s="179"/>
      <c r="E3" s="179"/>
      <c r="F3" s="179"/>
      <c r="G3" s="179"/>
      <c r="H3" s="179"/>
    </row>
    <row r="4" customFormat="false" ht="27" hidden="false" customHeight="false" outlineLevel="0" collapsed="false">
      <c r="A4" s="180" t="s">
        <v>90</v>
      </c>
      <c r="B4" s="150" t="s">
        <v>91</v>
      </c>
      <c r="C4" s="150" t="s">
        <v>92</v>
      </c>
      <c r="D4" s="150" t="s">
        <v>93</v>
      </c>
      <c r="E4" s="150" t="s">
        <v>94</v>
      </c>
      <c r="F4" s="150" t="s">
        <v>95</v>
      </c>
      <c r="G4" s="150" t="s">
        <v>96</v>
      </c>
      <c r="H4" s="150" t="s">
        <v>97</v>
      </c>
      <c r="I4" s="151" t="s">
        <v>98</v>
      </c>
    </row>
    <row r="5" s="139" customFormat="true" ht="6.75" hidden="false" customHeight="true" outlineLevel="0" collapsed="false">
      <c r="A5" s="181"/>
      <c r="J5" s="175"/>
      <c r="K5" s="175"/>
      <c r="L5" s="175"/>
    </row>
    <row r="6" s="178" customFormat="true" ht="9" hidden="false" customHeight="true" outlineLevel="0" collapsed="false">
      <c r="A6" s="182" t="s">
        <v>61</v>
      </c>
      <c r="B6" s="121" t="n">
        <v>20319.6044808501</v>
      </c>
      <c r="C6" s="121" t="n">
        <v>3173.47466755593</v>
      </c>
      <c r="D6" s="121" t="n">
        <v>1078.5367551924</v>
      </c>
      <c r="E6" s="121" t="n">
        <v>4487.0117302665</v>
      </c>
      <c r="F6" s="121" t="n">
        <v>271.428515003219</v>
      </c>
      <c r="G6" s="121" t="n">
        <v>2088.52799233518</v>
      </c>
      <c r="H6" s="121" t="n">
        <v>1523.91334645787</v>
      </c>
      <c r="I6" s="121" t="n">
        <v>32942.4974876612</v>
      </c>
      <c r="J6" s="175"/>
      <c r="K6" s="175"/>
      <c r="L6" s="175"/>
    </row>
    <row r="7" s="178" customFormat="true" ht="9" hidden="false" customHeight="true" outlineLevel="0" collapsed="false">
      <c r="A7" s="182" t="s">
        <v>62</v>
      </c>
      <c r="B7" s="121" t="n">
        <v>13306.914659639</v>
      </c>
      <c r="C7" s="136" t="n">
        <v>913.234899119853</v>
      </c>
      <c r="D7" s="121" t="n">
        <v>1189.6188626216</v>
      </c>
      <c r="E7" s="121" t="n">
        <v>4163.6660191756</v>
      </c>
      <c r="F7" s="136" t="n">
        <v>0</v>
      </c>
      <c r="G7" s="121" t="n">
        <v>1306.40081903079</v>
      </c>
      <c r="H7" s="121" t="n">
        <v>485.034392286163</v>
      </c>
      <c r="I7" s="121" t="n">
        <v>21364.869651873</v>
      </c>
      <c r="J7" s="175"/>
      <c r="K7" s="175"/>
      <c r="L7" s="175"/>
    </row>
    <row r="8" s="178" customFormat="true" ht="9" hidden="false" customHeight="true" outlineLevel="0" collapsed="false">
      <c r="A8" s="182" t="s">
        <v>63</v>
      </c>
      <c r="B8" s="121" t="n">
        <v>28955.5121217485</v>
      </c>
      <c r="C8" s="121" t="n">
        <v>4745.58783976579</v>
      </c>
      <c r="D8" s="121" t="n">
        <v>1322.93945393081</v>
      </c>
      <c r="E8" s="121" t="n">
        <v>3842.71614845292</v>
      </c>
      <c r="F8" s="121" t="n">
        <v>216.049246630608</v>
      </c>
      <c r="G8" s="121" t="n">
        <v>893.990366597149</v>
      </c>
      <c r="H8" s="121" t="n">
        <v>1176.68104265492</v>
      </c>
      <c r="I8" s="121" t="n">
        <v>41153.4762197807</v>
      </c>
      <c r="J8" s="175"/>
      <c r="K8" s="175"/>
      <c r="L8" s="175"/>
    </row>
    <row r="9" s="178" customFormat="true" ht="9" hidden="false" customHeight="true" outlineLevel="0" collapsed="false">
      <c r="A9" s="182" t="s">
        <v>64</v>
      </c>
      <c r="B9" s="121" t="n">
        <v>24702.778512548</v>
      </c>
      <c r="C9" s="121" t="n">
        <v>3256.25555291016</v>
      </c>
      <c r="D9" s="121" t="n">
        <v>4504.70294070708</v>
      </c>
      <c r="E9" s="121" t="n">
        <v>4374.61691552849</v>
      </c>
      <c r="F9" s="121" t="n">
        <v>348.588096563018</v>
      </c>
      <c r="G9" s="121" t="n">
        <v>1245.18347305759</v>
      </c>
      <c r="H9" s="121" t="n">
        <v>742.390423073434</v>
      </c>
      <c r="I9" s="121" t="n">
        <v>39174.5159143877</v>
      </c>
      <c r="J9" s="175"/>
      <c r="K9" s="175"/>
      <c r="L9" s="175"/>
    </row>
    <row r="10" s="178" customFormat="true" ht="9" hidden="false" customHeight="true" outlineLevel="0" collapsed="false">
      <c r="A10" s="182" t="s">
        <v>65</v>
      </c>
      <c r="B10" s="121" t="n">
        <v>34616.1199496177</v>
      </c>
      <c r="C10" s="121" t="n">
        <v>1950.77055911494</v>
      </c>
      <c r="D10" s="121" t="n">
        <v>687.988196699535</v>
      </c>
      <c r="E10" s="121" t="n">
        <v>3703.14319803974</v>
      </c>
      <c r="F10" s="121" t="n">
        <v>387.592302236602</v>
      </c>
      <c r="G10" s="121" t="n">
        <v>3860.07775566504</v>
      </c>
      <c r="H10" s="121" t="n">
        <v>418.808426455902</v>
      </c>
      <c r="I10" s="121" t="n">
        <v>45624.5003878295</v>
      </c>
      <c r="J10" s="175"/>
    </row>
    <row r="11" s="178" customFormat="true" ht="9" hidden="false" customHeight="true" outlineLevel="0" collapsed="false">
      <c r="A11" s="183" t="s">
        <v>66</v>
      </c>
      <c r="B11" s="136" t="s">
        <v>67</v>
      </c>
      <c r="C11" s="136" t="s">
        <v>67</v>
      </c>
      <c r="D11" s="136" t="s">
        <v>67</v>
      </c>
      <c r="E11" s="136" t="s">
        <v>67</v>
      </c>
      <c r="F11" s="136" t="s">
        <v>67</v>
      </c>
      <c r="G11" s="136" t="s">
        <v>67</v>
      </c>
      <c r="H11" s="136" t="s">
        <v>67</v>
      </c>
      <c r="I11" s="136" t="s">
        <v>67</v>
      </c>
      <c r="J11" s="175"/>
    </row>
    <row r="12" s="178" customFormat="true" ht="9" hidden="false" customHeight="true" outlineLevel="0" collapsed="false">
      <c r="A12" s="183" t="s">
        <v>68</v>
      </c>
      <c r="B12" s="136" t="s">
        <v>67</v>
      </c>
      <c r="C12" s="136" t="s">
        <v>67</v>
      </c>
      <c r="D12" s="136" t="s">
        <v>67</v>
      </c>
      <c r="E12" s="136" t="s">
        <v>67</v>
      </c>
      <c r="F12" s="136" t="s">
        <v>67</v>
      </c>
      <c r="G12" s="136" t="s">
        <v>67</v>
      </c>
      <c r="H12" s="136" t="s">
        <v>67</v>
      </c>
      <c r="I12" s="136" t="s">
        <v>67</v>
      </c>
      <c r="J12" s="175"/>
    </row>
    <row r="13" s="178" customFormat="true" ht="9" hidden="false" customHeight="true" outlineLevel="0" collapsed="false">
      <c r="A13" s="182" t="s">
        <v>69</v>
      </c>
      <c r="B13" s="121" t="n">
        <v>20721.2118346154</v>
      </c>
      <c r="C13" s="121" t="n">
        <v>10874.3756858602</v>
      </c>
      <c r="D13" s="121" t="n">
        <v>920.94770932092</v>
      </c>
      <c r="E13" s="121" t="n">
        <v>4042.75688031779</v>
      </c>
      <c r="F13" s="121" t="n">
        <v>159.806559781231</v>
      </c>
      <c r="G13" s="121" t="n">
        <v>3962.06207695354</v>
      </c>
      <c r="H13" s="121" t="n">
        <v>1758.42013538299</v>
      </c>
      <c r="I13" s="121" t="n">
        <v>42439.5808822321</v>
      </c>
      <c r="J13" s="175"/>
    </row>
    <row r="14" s="178" customFormat="true" ht="9" hidden="false" customHeight="true" outlineLevel="0" collapsed="false">
      <c r="A14" s="182" t="s">
        <v>70</v>
      </c>
      <c r="B14" s="121" t="n">
        <v>34932.2711109573</v>
      </c>
      <c r="C14" s="121" t="n">
        <v>4900.66090368962</v>
      </c>
      <c r="D14" s="121" t="n">
        <v>3672.07615759917</v>
      </c>
      <c r="E14" s="121" t="n">
        <v>5452.26207365402</v>
      </c>
      <c r="F14" s="121" t="n">
        <v>369.226761002001</v>
      </c>
      <c r="G14" s="121" t="n">
        <v>2135.24609350352</v>
      </c>
      <c r="H14" s="121" t="n">
        <v>1227.28207174072</v>
      </c>
      <c r="I14" s="121" t="n">
        <v>52689.0251721464</v>
      </c>
      <c r="J14" s="175"/>
    </row>
    <row r="15" s="178" customFormat="true" ht="9" hidden="false" customHeight="true" outlineLevel="0" collapsed="false">
      <c r="A15" s="182" t="s">
        <v>71</v>
      </c>
      <c r="B15" s="121" t="n">
        <v>29126.7865006786</v>
      </c>
      <c r="C15" s="121" t="n">
        <v>3113.1425889263</v>
      </c>
      <c r="D15" s="121" t="n">
        <v>1298.61517465372</v>
      </c>
      <c r="E15" s="121" t="n">
        <v>4886.84662075235</v>
      </c>
      <c r="F15" s="121" t="n">
        <v>415.742089739056</v>
      </c>
      <c r="G15" s="121" t="n">
        <v>1783.6401194039</v>
      </c>
      <c r="H15" s="121" t="n">
        <v>1075.92991776202</v>
      </c>
      <c r="I15" s="121" t="n">
        <v>41700.7030119159</v>
      </c>
      <c r="J15" s="175"/>
    </row>
    <row r="16" s="178" customFormat="true" ht="9" hidden="false" customHeight="true" outlineLevel="0" collapsed="false">
      <c r="A16" s="182" t="s">
        <v>72</v>
      </c>
      <c r="B16" s="121" t="n">
        <v>26126.7878288696</v>
      </c>
      <c r="C16" s="121" t="n">
        <v>4164.05610165843</v>
      </c>
      <c r="D16" s="121" t="n">
        <v>1437.76659582989</v>
      </c>
      <c r="E16" s="121" t="n">
        <v>4395.93158353841</v>
      </c>
      <c r="F16" s="121" t="n">
        <v>259.623772101506</v>
      </c>
      <c r="G16" s="121" t="n">
        <v>7090.92762854076</v>
      </c>
      <c r="H16" s="121" t="n">
        <v>2055.93239652867</v>
      </c>
      <c r="I16" s="121" t="n">
        <v>45531.0259070672</v>
      </c>
      <c r="J16" s="175"/>
    </row>
    <row r="17" s="178" customFormat="true" ht="9" hidden="false" customHeight="true" outlineLevel="0" collapsed="false">
      <c r="A17" s="182" t="s">
        <v>73</v>
      </c>
      <c r="B17" s="121" t="n">
        <v>18482.7943448633</v>
      </c>
      <c r="C17" s="121" t="n">
        <v>859.724566621118</v>
      </c>
      <c r="D17" s="121" t="n">
        <v>2366.83814270021</v>
      </c>
      <c r="E17" s="121" t="n">
        <v>4717.15385508489</v>
      </c>
      <c r="F17" s="121" t="n">
        <v>375.32709946503</v>
      </c>
      <c r="G17" s="121" t="n">
        <v>1404.85312899106</v>
      </c>
      <c r="H17" s="121" t="n">
        <v>1601.78263626539</v>
      </c>
      <c r="I17" s="121" t="n">
        <v>29808.473773991</v>
      </c>
      <c r="J17" s="175"/>
    </row>
    <row r="18" s="178" customFormat="true" ht="9" hidden="false" customHeight="true" outlineLevel="0" collapsed="false">
      <c r="A18" s="182" t="s">
        <v>74</v>
      </c>
      <c r="B18" s="121" t="n">
        <v>23493.2830401677</v>
      </c>
      <c r="C18" s="121" t="n">
        <v>4435.66132527302</v>
      </c>
      <c r="D18" s="121" t="n">
        <v>1033.07608989109</v>
      </c>
      <c r="E18" s="121" t="n">
        <v>5409.457804193</v>
      </c>
      <c r="F18" s="121" t="n">
        <v>353.035857076858</v>
      </c>
      <c r="G18" s="121" t="n">
        <v>1525.29016403055</v>
      </c>
      <c r="H18" s="121" t="n">
        <v>1057.94775275505</v>
      </c>
      <c r="I18" s="121" t="n">
        <v>37307.7520333873</v>
      </c>
      <c r="J18" s="175"/>
    </row>
    <row r="19" s="178" customFormat="true" ht="9" hidden="false" customHeight="true" outlineLevel="0" collapsed="false">
      <c r="A19" s="182" t="s">
        <v>75</v>
      </c>
      <c r="B19" s="121" t="n">
        <v>34496.6486087246</v>
      </c>
      <c r="C19" s="121" t="n">
        <v>1651.22883213255</v>
      </c>
      <c r="D19" s="121" t="n">
        <v>5004.28636670148</v>
      </c>
      <c r="E19" s="121" t="n">
        <v>3896.66608744324</v>
      </c>
      <c r="F19" s="121" t="n">
        <v>654.499800899032</v>
      </c>
      <c r="G19" s="121" t="n">
        <v>1476.69668540245</v>
      </c>
      <c r="H19" s="121" t="n">
        <v>1831.18482248729</v>
      </c>
      <c r="I19" s="121" t="n">
        <v>49011.2112037906</v>
      </c>
      <c r="J19" s="175"/>
    </row>
    <row r="20" s="178" customFormat="true" ht="9" hidden="false" customHeight="true" outlineLevel="0" collapsed="false">
      <c r="A20" s="182" t="s">
        <v>76</v>
      </c>
      <c r="B20" s="121" t="n">
        <v>14573.2547543381</v>
      </c>
      <c r="C20" s="121" t="n">
        <v>292.176402816268</v>
      </c>
      <c r="D20" s="121" t="n">
        <v>374.186882600085</v>
      </c>
      <c r="E20" s="121" t="n">
        <v>694.275360878</v>
      </c>
      <c r="F20" s="121" t="n">
        <v>162.370245427428</v>
      </c>
      <c r="G20" s="121" t="n">
        <v>548.862451618131</v>
      </c>
      <c r="H20" s="121" t="n">
        <v>2049.06147522072</v>
      </c>
      <c r="I20" s="121" t="n">
        <v>18694.1875728987</v>
      </c>
      <c r="J20" s="175"/>
    </row>
    <row r="21" s="178" customFormat="true" ht="9" hidden="false" customHeight="true" outlineLevel="0" collapsed="false">
      <c r="A21" s="182" t="s">
        <v>77</v>
      </c>
      <c r="B21" s="121" t="n">
        <v>3873.11666000608</v>
      </c>
      <c r="C21" s="136" t="s">
        <v>99</v>
      </c>
      <c r="D21" s="121" t="n">
        <v>474.467139966214</v>
      </c>
      <c r="E21" s="121" t="n">
        <v>222.585591165358</v>
      </c>
      <c r="F21" s="136" t="n">
        <v>0</v>
      </c>
      <c r="G21" s="136" t="n">
        <v>184.055038188236</v>
      </c>
      <c r="H21" s="121" t="n">
        <v>808.504743875314</v>
      </c>
      <c r="I21" s="121" t="n">
        <v>5562.7291732012</v>
      </c>
      <c r="J21" s="175"/>
    </row>
    <row r="22" s="178" customFormat="true" ht="9" hidden="false" customHeight="true" outlineLevel="0" collapsed="false">
      <c r="A22" s="182" t="s">
        <v>78</v>
      </c>
      <c r="B22" s="121" t="n">
        <v>17475.6088184506</v>
      </c>
      <c r="C22" s="121" t="n">
        <v>1442.88527957309</v>
      </c>
      <c r="D22" s="121" t="n">
        <v>1688.51469386593</v>
      </c>
      <c r="E22" s="121" t="n">
        <v>1419.06904610785</v>
      </c>
      <c r="F22" s="121" t="n">
        <v>180.79538718598</v>
      </c>
      <c r="G22" s="121" t="n">
        <v>1293.74826428757</v>
      </c>
      <c r="H22" s="121" t="n">
        <v>2070.80189445607</v>
      </c>
      <c r="I22" s="121" t="n">
        <v>25571.4233839271</v>
      </c>
      <c r="J22" s="175"/>
    </row>
    <row r="23" s="178" customFormat="true" ht="9" hidden="false" customHeight="true" outlineLevel="0" collapsed="false">
      <c r="A23" s="182" t="s">
        <v>79</v>
      </c>
      <c r="B23" s="121" t="n">
        <v>13568.5288601214</v>
      </c>
      <c r="C23" s="121" t="n">
        <v>1928.5677874512</v>
      </c>
      <c r="D23" s="121" t="n">
        <v>497.996973486899</v>
      </c>
      <c r="E23" s="121" t="n">
        <v>1468.24636682126</v>
      </c>
      <c r="F23" s="121" t="n">
        <v>415.873558790915</v>
      </c>
      <c r="G23" s="121" t="n">
        <v>608.187574866714</v>
      </c>
      <c r="H23" s="121" t="n">
        <v>2430.52546149802</v>
      </c>
      <c r="I23" s="121" t="n">
        <v>20917.9265830364</v>
      </c>
      <c r="J23" s="175"/>
    </row>
    <row r="24" s="178" customFormat="true" ht="9" hidden="false" customHeight="true" outlineLevel="0" collapsed="false">
      <c r="A24" s="182" t="s">
        <v>80</v>
      </c>
      <c r="B24" s="121" t="n">
        <v>10022.7703656245</v>
      </c>
      <c r="C24" s="121" t="n">
        <v>26.1469597665821</v>
      </c>
      <c r="D24" s="121" t="n">
        <v>483.112700322941</v>
      </c>
      <c r="E24" s="121" t="n">
        <v>647.959757924174</v>
      </c>
      <c r="F24" s="121" t="n">
        <v>112.89945541597</v>
      </c>
      <c r="G24" s="136" t="n">
        <v>225.798910831941</v>
      </c>
      <c r="H24" s="121" t="n">
        <v>1793.05806876131</v>
      </c>
      <c r="I24" s="121" t="n">
        <v>13311.7462186475</v>
      </c>
      <c r="J24" s="175"/>
    </row>
    <row r="25" s="178" customFormat="true" ht="9" hidden="false" customHeight="true" outlineLevel="0" collapsed="false">
      <c r="A25" s="182" t="s">
        <v>81</v>
      </c>
      <c r="B25" s="121" t="n">
        <v>8017.10517936583</v>
      </c>
      <c r="C25" s="121" t="n">
        <v>228.042102879739</v>
      </c>
      <c r="D25" s="121" t="n">
        <v>369.709215994081</v>
      </c>
      <c r="E25" s="121" t="n">
        <v>629.592303983358</v>
      </c>
      <c r="F25" s="121" t="n">
        <v>8.03605814669293</v>
      </c>
      <c r="G25" s="121" t="n">
        <v>173.103768254235</v>
      </c>
      <c r="H25" s="121" t="n">
        <v>2087.55563327676</v>
      </c>
      <c r="I25" s="121" t="n">
        <v>11513.1442619007</v>
      </c>
      <c r="J25" s="175"/>
    </row>
    <row r="26" s="178" customFormat="true" ht="9" hidden="false" customHeight="true" outlineLevel="0" collapsed="false">
      <c r="A26" s="182" t="s">
        <v>82</v>
      </c>
      <c r="B26" s="121" t="n">
        <v>19528.7393748337</v>
      </c>
      <c r="C26" s="121" t="n">
        <v>2027.5415266314</v>
      </c>
      <c r="D26" s="121" t="n">
        <v>1050.8277349493</v>
      </c>
      <c r="E26" s="121" t="n">
        <v>1526.82576263493</v>
      </c>
      <c r="F26" s="121" t="n">
        <v>501.128053482192</v>
      </c>
      <c r="G26" s="121" t="n">
        <v>517.521468747917</v>
      </c>
      <c r="H26" s="121" t="n">
        <v>2658.93342476998</v>
      </c>
      <c r="I26" s="121" t="n">
        <v>27811.5173460494</v>
      </c>
      <c r="J26" s="175"/>
    </row>
    <row r="27" s="178" customFormat="true" ht="9" hidden="false" customHeight="true" outlineLevel="0" collapsed="false">
      <c r="A27" s="182" t="s">
        <v>83</v>
      </c>
      <c r="B27" s="121" t="n">
        <v>15351.119353079</v>
      </c>
      <c r="C27" s="121" t="n">
        <v>5919.42942071957</v>
      </c>
      <c r="D27" s="121" t="n">
        <v>273.026874392309</v>
      </c>
      <c r="E27" s="121" t="n">
        <v>3331.805496905</v>
      </c>
      <c r="F27" s="121" t="n">
        <v>334.941819487879</v>
      </c>
      <c r="G27" s="121" t="n">
        <v>59.3301464168228</v>
      </c>
      <c r="H27" s="121" t="n">
        <v>1027.3673074062</v>
      </c>
      <c r="I27" s="121" t="n">
        <v>26297.0204184068</v>
      </c>
      <c r="J27" s="175"/>
    </row>
    <row r="28" s="178" customFormat="true" ht="9" hidden="false" customHeight="true" outlineLevel="0" collapsed="false">
      <c r="A28" s="184" t="s">
        <v>84</v>
      </c>
      <c r="B28" s="56" t="n">
        <v>22614.5656938065</v>
      </c>
      <c r="C28" s="56" t="n">
        <v>3291.85772327097</v>
      </c>
      <c r="D28" s="56" t="n">
        <v>2065.01194127767</v>
      </c>
      <c r="E28" s="56" t="n">
        <v>3368.39442045076</v>
      </c>
      <c r="F28" s="56" t="n">
        <v>335.624093382469</v>
      </c>
      <c r="G28" s="56" t="n">
        <v>1816.2931734188</v>
      </c>
      <c r="H28" s="56" t="n">
        <v>1621.13331427291</v>
      </c>
      <c r="I28" s="56" t="n">
        <v>35112.8803598801</v>
      </c>
      <c r="J28" s="175"/>
    </row>
    <row r="29" s="178" customFormat="true" ht="9" hidden="false" customHeight="true" outlineLevel="0" collapsed="false">
      <c r="A29" s="184" t="s">
        <v>85</v>
      </c>
      <c r="B29" s="56" t="n">
        <v>25024.5182991229</v>
      </c>
      <c r="C29" s="56" t="n">
        <v>4668.14670587292</v>
      </c>
      <c r="D29" s="56" t="n">
        <v>2431.39274913199</v>
      </c>
      <c r="E29" s="56" t="n">
        <v>4406.48984994409</v>
      </c>
      <c r="F29" s="185" t="n">
        <v>306.776930918826</v>
      </c>
      <c r="G29" s="56" t="n">
        <v>2066.19359671296</v>
      </c>
      <c r="H29" s="56" t="n">
        <v>1133.26948159085</v>
      </c>
      <c r="I29" s="56" t="n">
        <v>40036.7876132945</v>
      </c>
      <c r="J29" s="175"/>
    </row>
    <row r="30" s="178" customFormat="true" ht="9" hidden="false" customHeight="true" outlineLevel="0" collapsed="false">
      <c r="A30" s="184" t="s">
        <v>86</v>
      </c>
      <c r="B30" s="56" t="n">
        <v>29296.5095390063</v>
      </c>
      <c r="C30" s="56" t="n">
        <v>2730.58615327315</v>
      </c>
      <c r="D30" s="56" t="n">
        <v>3191.00498773275</v>
      </c>
      <c r="E30" s="56" t="n">
        <v>4306.88866356236</v>
      </c>
      <c r="F30" s="56" t="n">
        <v>472.446243874392</v>
      </c>
      <c r="G30" s="56" t="n">
        <v>3221.06937245026</v>
      </c>
      <c r="H30" s="56" t="n">
        <v>1784.63412773697</v>
      </c>
      <c r="I30" s="56" t="n">
        <v>45003.1390876362</v>
      </c>
      <c r="J30" s="175"/>
    </row>
    <row r="31" s="178" customFormat="true" ht="9" hidden="false" customHeight="true" outlineLevel="0" collapsed="false">
      <c r="A31" s="184" t="s">
        <v>87</v>
      </c>
      <c r="B31" s="56" t="n">
        <v>15552.880875015</v>
      </c>
      <c r="C31" s="56" t="n">
        <v>1787.26287739034</v>
      </c>
      <c r="D31" s="56" t="n">
        <v>927.815969229333</v>
      </c>
      <c r="E31" s="56" t="n">
        <v>1446.9379469732</v>
      </c>
      <c r="F31" s="56" t="n">
        <v>294.928830078428</v>
      </c>
      <c r="G31" s="56" t="n">
        <v>672.851963029932</v>
      </c>
      <c r="H31" s="56" t="n">
        <v>2174.95848312672</v>
      </c>
      <c r="I31" s="56" t="n">
        <v>22857.6369448429</v>
      </c>
      <c r="J31" s="175"/>
    </row>
    <row r="32" s="178" customFormat="true" ht="6.75" hidden="false" customHeight="true" outlineLevel="0" collapsed="false">
      <c r="A32" s="186"/>
      <c r="B32" s="168"/>
      <c r="C32" s="168"/>
      <c r="D32" s="168"/>
      <c r="E32" s="168"/>
      <c r="F32" s="168"/>
      <c r="G32" s="168"/>
      <c r="H32" s="168"/>
      <c r="I32" s="187"/>
      <c r="J32" s="175"/>
    </row>
    <row r="33" s="178" customFormat="true" ht="6.75" hidden="false" customHeight="true" outlineLevel="0" collapsed="false">
      <c r="A33" s="182"/>
      <c r="B33" s="80"/>
      <c r="C33" s="80"/>
      <c r="D33" s="80"/>
      <c r="E33" s="80"/>
      <c r="F33" s="80"/>
      <c r="G33" s="80"/>
      <c r="H33" s="80"/>
      <c r="I33" s="139"/>
      <c r="J33" s="175"/>
      <c r="K33" s="139"/>
      <c r="L33" s="139"/>
      <c r="M33" s="139"/>
    </row>
    <row r="34" customFormat="false" ht="9" hidden="false" customHeight="false" outlineLevel="0" collapsed="false">
      <c r="A34" s="188" t="s">
        <v>48</v>
      </c>
      <c r="B34" s="189"/>
      <c r="C34" s="190"/>
      <c r="D34" s="191"/>
      <c r="E34" s="191"/>
      <c r="F34" s="80"/>
      <c r="G34" s="80"/>
      <c r="H34" s="80"/>
      <c r="I34" s="80"/>
    </row>
    <row r="35" customFormat="false" ht="9" hidden="false" customHeight="true" outlineLevel="0" collapsed="false">
      <c r="A35" s="9" t="s">
        <v>49</v>
      </c>
      <c r="B35" s="79"/>
      <c r="C35" s="80"/>
      <c r="D35" s="80"/>
      <c r="E35" s="80"/>
      <c r="F35" s="80"/>
      <c r="G35" s="80"/>
      <c r="H35" s="80"/>
      <c r="I35" s="80"/>
    </row>
    <row r="36" customFormat="false" ht="12.75" hidden="false" customHeight="true" outlineLevel="0" collapsed="false">
      <c r="A36" s="190" t="s">
        <v>100</v>
      </c>
      <c r="B36" s="88"/>
      <c r="C36" s="88"/>
      <c r="D36" s="88"/>
      <c r="E36" s="88"/>
      <c r="F36" s="88"/>
      <c r="G36" s="88"/>
      <c r="H36" s="88"/>
    </row>
    <row r="37" customFormat="false" ht="9" hidden="false" customHeight="false" outlineLevel="0" collapsed="false">
      <c r="A37" s="182" t="s">
        <v>101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false" outlineLevel="0" collapsed="false">
      <c r="A38" s="174" t="s">
        <v>102</v>
      </c>
      <c r="B38" s="88"/>
      <c r="C38" s="88"/>
      <c r="D38" s="88"/>
      <c r="E38" s="88"/>
      <c r="F38" s="88"/>
      <c r="G38" s="88"/>
      <c r="H38" s="88"/>
      <c r="I38" s="88"/>
    </row>
    <row r="39" customFormat="false" ht="9" hidden="false" customHeight="false" outlineLevel="0" collapsed="false">
      <c r="B39" s="88"/>
      <c r="C39" s="88"/>
      <c r="D39" s="88"/>
      <c r="E39" s="88"/>
      <c r="F39" s="88"/>
      <c r="G39" s="88"/>
      <c r="H39" s="88"/>
      <c r="I39" s="88"/>
    </row>
    <row r="40" customFormat="false" ht="9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</row>
    <row r="41" customFormat="false" ht="9" hidden="false" customHeight="false" outlineLevel="0" collapsed="false">
      <c r="A41" s="139"/>
      <c r="B41" s="88"/>
      <c r="C41" s="88"/>
      <c r="D41" s="88"/>
      <c r="E41" s="88"/>
      <c r="F41" s="88"/>
      <c r="G41" s="88"/>
      <c r="H41" s="88"/>
      <c r="I41" s="88"/>
    </row>
    <row r="42" customFormat="false" ht="9" hidden="false" customHeight="false" outlineLevel="0" collapsed="false">
      <c r="A42" s="139"/>
      <c r="B42" s="88"/>
      <c r="C42" s="88"/>
      <c r="D42" s="88"/>
      <c r="E42" s="88"/>
      <c r="F42" s="88"/>
      <c r="G42" s="88"/>
      <c r="H42" s="88"/>
      <c r="I42" s="88"/>
    </row>
    <row r="43" customFormat="false" ht="9" hidden="false" customHeight="false" outlineLevel="0" collapsed="false">
      <c r="A43" s="139"/>
    </row>
    <row r="44" customFormat="false" ht="9" hidden="false" customHeight="false" outlineLevel="0" collapsed="false">
      <c r="A44" s="139"/>
      <c r="D44" s="56"/>
      <c r="E44" s="56"/>
      <c r="F44" s="56"/>
      <c r="G44" s="56"/>
      <c r="H44" s="56"/>
      <c r="I44" s="56"/>
    </row>
    <row r="45" customFormat="false" ht="9" hidden="false" customHeight="false" outlineLevel="0" collapsed="false">
      <c r="A45" s="139"/>
    </row>
    <row r="46" customFormat="false" ht="9" hidden="false" customHeight="false" outlineLevel="0" collapsed="false">
      <c r="A46" s="139"/>
    </row>
    <row r="47" customFormat="false" ht="9" hidden="false" customHeight="false" outlineLevel="0" collapsed="false">
      <c r="A47" s="139"/>
    </row>
    <row r="48" customFormat="false" ht="9" hidden="false" customHeight="false" outlineLevel="0" collapsed="false">
      <c r="A48" s="139"/>
    </row>
    <row r="49" customFormat="false" ht="9" hidden="false" customHeight="false" outlineLevel="0" collapsed="false">
      <c r="A49" s="139"/>
    </row>
    <row r="50" customFormat="false" ht="9" hidden="false" customHeight="false" outlineLevel="0" collapsed="false">
      <c r="A50" s="139"/>
    </row>
    <row r="51" customFormat="false" ht="9" hidden="false" customHeight="false" outlineLevel="0" collapsed="false">
      <c r="A51" s="139"/>
    </row>
    <row r="52" customFormat="false" ht="9" hidden="false" customHeight="false" outlineLevel="0" collapsed="false">
      <c r="A52" s="139"/>
    </row>
    <row r="53" customFormat="false" ht="9" hidden="false" customHeight="false" outlineLevel="0" collapsed="false">
      <c r="A53" s="139"/>
    </row>
    <row r="54" customFormat="false" ht="9" hidden="false" customHeight="false" outlineLevel="0" collapsed="false">
      <c r="A54" s="139"/>
    </row>
    <row r="55" customFormat="false" ht="9" hidden="false" customHeight="false" outlineLevel="0" collapsed="false">
      <c r="A55" s="139"/>
    </row>
    <row r="56" customFormat="false" ht="9" hidden="false" customHeight="false" outlineLevel="0" collapsed="false">
      <c r="A56" s="139"/>
    </row>
    <row r="57" customFormat="false" ht="9" hidden="false" customHeight="false" outlineLevel="0" collapsed="false">
      <c r="A57" s="139"/>
    </row>
    <row r="58" customFormat="false" ht="9" hidden="false" customHeight="false" outlineLevel="0" collapsed="false">
      <c r="A58" s="139"/>
    </row>
    <row r="59" customFormat="false" ht="9" hidden="false" customHeight="false" outlineLevel="0" collapsed="false">
      <c r="A59" s="139"/>
    </row>
    <row r="60" customFormat="false" ht="9" hidden="false" customHeight="false" outlineLevel="0" collapsed="false">
      <c r="A60" s="139"/>
    </row>
    <row r="61" customFormat="false" ht="9" hidden="false" customHeight="false" outlineLevel="0" collapsed="false">
      <c r="A61" s="139"/>
    </row>
    <row r="62" customFormat="false" ht="9" hidden="false" customHeight="false" outlineLevel="0" collapsed="false">
      <c r="A62" s="139"/>
    </row>
    <row r="63" customFormat="false" ht="9" hidden="false" customHeight="false" outlineLevel="0" collapsed="false">
      <c r="A63" s="139"/>
    </row>
    <row r="64" customFormat="false" ht="9" hidden="false" customHeight="false" outlineLevel="0" collapsed="false">
      <c r="A64" s="139"/>
    </row>
    <row r="65" customFormat="false" ht="9" hidden="false" customHeight="false" outlineLevel="0" collapsed="false">
      <c r="A65" s="139"/>
    </row>
    <row r="66" customFormat="false" ht="9" hidden="false" customHeight="false" outlineLevel="0" collapsed="false">
      <c r="A66" s="139"/>
    </row>
    <row r="67" customFormat="false" ht="9" hidden="false" customHeight="false" outlineLevel="0" collapsed="false">
      <c r="A67" s="139"/>
    </row>
    <row r="68" customFormat="false" ht="9" hidden="false" customHeight="false" outlineLevel="0" collapsed="false">
      <c r="A68" s="139"/>
    </row>
    <row r="69" customFormat="false" ht="9" hidden="false" customHeight="false" outlineLevel="0" collapsed="false">
      <c r="A69" s="139"/>
    </row>
    <row r="70" customFormat="false" ht="9" hidden="false" customHeight="false" outlineLevel="0" collapsed="false">
      <c r="A70" s="139"/>
    </row>
    <row r="71" customFormat="false" ht="9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</row>
    <row r="72" customFormat="false" ht="9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</row>
    <row r="73" customFormat="false" ht="9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</row>
    <row r="74" customFormat="false" ht="9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</row>
    <row r="75" customFormat="false" ht="9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</row>
    <row r="76" customFormat="false" ht="9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</row>
    <row r="77" customFormat="false" ht="9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</row>
    <row r="78" customFormat="false" ht="9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1" width="26.18"/>
    <col collapsed="false" customWidth="true" hidden="false" outlineLevel="0" max="2" min="2" style="139" width="10.19"/>
    <col collapsed="false" customWidth="true" hidden="false" outlineLevel="0" max="3" min="3" style="137" width="10.19"/>
    <col collapsed="false" customWidth="true" hidden="false" outlineLevel="0" max="4" min="4" style="137" width="13.99"/>
    <col collapsed="false" customWidth="true" hidden="false" outlineLevel="0" max="5" min="5" style="137" width="8.98"/>
    <col collapsed="false" customWidth="true" hidden="false" outlineLevel="0" max="6" min="6" style="137" width="10.59"/>
    <col collapsed="false" customWidth="true" hidden="false" outlineLevel="0" max="7" min="7" style="137" width="8.98"/>
    <col collapsed="false" customWidth="true" hidden="false" outlineLevel="0" max="8" min="8" style="139" width="8.98"/>
    <col collapsed="false" customWidth="true" hidden="false" outlineLevel="0" max="9" min="9" style="137" width="12.19"/>
    <col collapsed="false" customWidth="true" hidden="false" outlineLevel="0" max="10" min="10" style="137" width="19.58"/>
    <col collapsed="false" customWidth="true" hidden="false" outlineLevel="0" max="11" min="11" style="137" width="11.59"/>
    <col collapsed="false" customWidth="false" hidden="false" outlineLevel="0" max="257" min="12" style="137" width="9.59"/>
  </cols>
  <sheetData>
    <row r="1" customFormat="false" ht="12" hidden="false" customHeight="false" outlineLevel="0" collapsed="false">
      <c r="A1" s="140" t="s">
        <v>9</v>
      </c>
      <c r="B1" s="174"/>
      <c r="C1" s="91"/>
      <c r="D1" s="91"/>
      <c r="E1" s="91"/>
      <c r="F1" s="91"/>
      <c r="G1" s="91"/>
      <c r="H1" s="174"/>
      <c r="I1" s="192" t="s">
        <v>103</v>
      </c>
    </row>
    <row r="2" customFormat="false" ht="9" hidden="false" customHeight="false" outlineLevel="0" collapsed="false">
      <c r="A2" s="193"/>
      <c r="B2" s="174"/>
      <c r="C2" s="91"/>
      <c r="D2" s="91"/>
      <c r="E2" s="91"/>
      <c r="F2" s="91"/>
      <c r="G2" s="91"/>
      <c r="H2" s="174"/>
      <c r="I2" s="192"/>
    </row>
    <row r="3" s="137" customFormat="true" ht="9" hidden="false" customHeight="true" outlineLevel="0" collapsed="false">
      <c r="A3" s="99"/>
      <c r="B3" s="179"/>
      <c r="C3" s="194"/>
      <c r="D3" s="194"/>
      <c r="E3" s="194"/>
      <c r="F3" s="194"/>
      <c r="G3" s="194"/>
      <c r="H3" s="179"/>
    </row>
    <row r="4" s="137" customFormat="true" ht="27" hidden="false" customHeight="false" outlineLevel="0" collapsed="false">
      <c r="A4" s="148" t="s">
        <v>90</v>
      </c>
      <c r="B4" s="150" t="s">
        <v>91</v>
      </c>
      <c r="C4" s="150" t="s">
        <v>92</v>
      </c>
      <c r="D4" s="150" t="s">
        <v>93</v>
      </c>
      <c r="E4" s="150" t="s">
        <v>94</v>
      </c>
      <c r="F4" s="150" t="s">
        <v>95</v>
      </c>
      <c r="G4" s="150" t="s">
        <v>96</v>
      </c>
      <c r="H4" s="150" t="s">
        <v>97</v>
      </c>
      <c r="I4" s="151" t="s">
        <v>98</v>
      </c>
      <c r="J4" s="195"/>
    </row>
    <row r="5" s="137" customFormat="true" ht="6.75" hidden="false" customHeight="true" outlineLevel="0" collapsed="false">
      <c r="A5" s="196"/>
      <c r="B5" s="139"/>
      <c r="C5" s="139"/>
      <c r="D5" s="139"/>
      <c r="E5" s="139"/>
      <c r="F5" s="139"/>
      <c r="G5" s="139"/>
      <c r="H5" s="139"/>
      <c r="I5" s="139"/>
      <c r="J5" s="195"/>
    </row>
    <row r="6" s="137" customFormat="true" ht="9" hidden="false" customHeight="true" outlineLevel="0" collapsed="false">
      <c r="A6" s="82" t="s">
        <v>61</v>
      </c>
      <c r="B6" s="197" t="n">
        <v>250.786118686215</v>
      </c>
      <c r="C6" s="198" t="n">
        <v>138.086313635807</v>
      </c>
      <c r="D6" s="198" t="n">
        <v>21.5212004155163</v>
      </c>
      <c r="E6" s="198" t="n">
        <v>61.6002042597756</v>
      </c>
      <c r="F6" s="198" t="n">
        <v>2.13701429762004</v>
      </c>
      <c r="G6" s="198" t="n">
        <v>20.2746560451583</v>
      </c>
      <c r="H6" s="198" t="n">
        <v>34.2024106039036</v>
      </c>
      <c r="I6" s="199" t="n">
        <v>528.607917943996</v>
      </c>
      <c r="J6" s="0"/>
      <c r="K6" s="200"/>
    </row>
    <row r="7" s="137" customFormat="true" ht="9" hidden="false" customHeight="true" outlineLevel="0" collapsed="false">
      <c r="A7" s="82" t="s">
        <v>62</v>
      </c>
      <c r="B7" s="197" t="n">
        <v>82.8949468447462</v>
      </c>
      <c r="C7" s="198" t="n">
        <v>10.3686806363838</v>
      </c>
      <c r="D7" s="198" t="n">
        <v>9.97862890197712</v>
      </c>
      <c r="E7" s="198" t="n">
        <v>30.4434989431233</v>
      </c>
      <c r="F7" s="198" t="n">
        <v>0</v>
      </c>
      <c r="G7" s="198" t="n">
        <v>11.7147873205937</v>
      </c>
      <c r="H7" s="198" t="n">
        <v>3.54394310383084</v>
      </c>
      <c r="I7" s="199" t="n">
        <v>148.944485750655</v>
      </c>
      <c r="J7" s="0"/>
      <c r="K7" s="200"/>
    </row>
    <row r="8" s="137" customFormat="true" ht="9" hidden="false" customHeight="true" outlineLevel="0" collapsed="false">
      <c r="A8" s="82" t="s">
        <v>63</v>
      </c>
      <c r="B8" s="197" t="n">
        <v>377.709786652944</v>
      </c>
      <c r="C8" s="198" t="n">
        <v>143.666525783242</v>
      </c>
      <c r="D8" s="198" t="n">
        <v>27.1834106932409</v>
      </c>
      <c r="E8" s="198" t="n">
        <v>79.9011149526865</v>
      </c>
      <c r="F8" s="198" t="n">
        <v>1.48638732275931</v>
      </c>
      <c r="G8" s="198" t="n">
        <v>10.9381387388897</v>
      </c>
      <c r="H8" s="198" t="n">
        <v>9.85134174140732</v>
      </c>
      <c r="I8" s="199" t="n">
        <v>650.736705885169</v>
      </c>
      <c r="J8" s="0"/>
      <c r="K8" s="200"/>
    </row>
    <row r="9" s="137" customFormat="true" ht="9" hidden="false" customHeight="true" outlineLevel="0" collapsed="false">
      <c r="A9" s="82" t="s">
        <v>64</v>
      </c>
      <c r="B9" s="197" t="n">
        <v>347.693468646294</v>
      </c>
      <c r="C9" s="198" t="n">
        <v>235.138593028478</v>
      </c>
      <c r="D9" s="198" t="n">
        <v>137.73258065724</v>
      </c>
      <c r="E9" s="198" t="n">
        <v>95.676006802559</v>
      </c>
      <c r="F9" s="198" t="n">
        <v>2.79915831047759</v>
      </c>
      <c r="G9" s="198" t="n">
        <v>20.3020664985584</v>
      </c>
      <c r="H9" s="198" t="n">
        <v>8.17997656389073</v>
      </c>
      <c r="I9" s="199" t="n">
        <v>847.521850507499</v>
      </c>
      <c r="J9" s="0"/>
      <c r="K9" s="200"/>
    </row>
    <row r="10" s="137" customFormat="true" ht="9" hidden="false" customHeight="true" outlineLevel="0" collapsed="false">
      <c r="A10" s="82" t="s">
        <v>65</v>
      </c>
      <c r="B10" s="197" t="n">
        <v>312.384706945588</v>
      </c>
      <c r="C10" s="198" t="n">
        <v>30.5552152987473</v>
      </c>
      <c r="D10" s="198" t="n">
        <v>3.12216273658193</v>
      </c>
      <c r="E10" s="198" t="n">
        <v>46.8885636550381</v>
      </c>
      <c r="F10" s="198" t="n">
        <v>1.26330421251634</v>
      </c>
      <c r="G10" s="198" t="n">
        <v>48.2686674083264</v>
      </c>
      <c r="H10" s="198" t="n">
        <v>6.82304774691219</v>
      </c>
      <c r="I10" s="199" t="n">
        <v>449.30566800371</v>
      </c>
      <c r="J10" s="0"/>
      <c r="K10" s="200"/>
    </row>
    <row r="11" s="203" customFormat="true" ht="9" hidden="false" customHeight="true" outlineLevel="0" collapsed="false">
      <c r="A11" s="120" t="s">
        <v>66</v>
      </c>
      <c r="B11" s="201" t="s">
        <v>67</v>
      </c>
      <c r="C11" s="201" t="s">
        <v>67</v>
      </c>
      <c r="D11" s="201" t="s">
        <v>67</v>
      </c>
      <c r="E11" s="201" t="s">
        <v>67</v>
      </c>
      <c r="F11" s="201" t="s">
        <v>67</v>
      </c>
      <c r="G11" s="201" t="s">
        <v>67</v>
      </c>
      <c r="H11" s="201" t="s">
        <v>67</v>
      </c>
      <c r="I11" s="201" t="s">
        <v>67</v>
      </c>
      <c r="J11" s="0"/>
      <c r="K11" s="202"/>
    </row>
    <row r="12" s="203" customFormat="true" ht="9" hidden="false" customHeight="true" outlineLevel="0" collapsed="false">
      <c r="A12" s="120" t="s">
        <v>68</v>
      </c>
      <c r="B12" s="201" t="s">
        <v>67</v>
      </c>
      <c r="C12" s="201" t="s">
        <v>67</v>
      </c>
      <c r="D12" s="201" t="s">
        <v>67</v>
      </c>
      <c r="E12" s="201" t="s">
        <v>67</v>
      </c>
      <c r="F12" s="201" t="s">
        <v>67</v>
      </c>
      <c r="G12" s="201" t="s">
        <v>67</v>
      </c>
      <c r="H12" s="201" t="s">
        <v>67</v>
      </c>
      <c r="I12" s="201" t="s">
        <v>67</v>
      </c>
      <c r="J12" s="0"/>
      <c r="K12" s="202"/>
    </row>
    <row r="13" customFormat="false" ht="9" hidden="false" customHeight="true" outlineLevel="0" collapsed="false">
      <c r="A13" s="82" t="s">
        <v>69</v>
      </c>
      <c r="B13" s="197" t="n">
        <v>215.103041540573</v>
      </c>
      <c r="C13" s="198" t="n">
        <v>655.704027657048</v>
      </c>
      <c r="D13" s="198" t="n">
        <v>27.6912660661507</v>
      </c>
      <c r="E13" s="198" t="n">
        <v>78.1939563326647</v>
      </c>
      <c r="F13" s="198" t="n">
        <v>1.07346941177832</v>
      </c>
      <c r="G13" s="198" t="n">
        <v>56.0875847107702</v>
      </c>
      <c r="H13" s="198" t="n">
        <v>17.4602366005731</v>
      </c>
      <c r="I13" s="199" t="n">
        <v>1051.31358231956</v>
      </c>
      <c r="J13" s="0"/>
      <c r="K13" s="200"/>
    </row>
    <row r="14" customFormat="false" ht="9" hidden="false" customHeight="true" outlineLevel="0" collapsed="false">
      <c r="A14" s="82" t="s">
        <v>70</v>
      </c>
      <c r="B14" s="197" t="n">
        <v>390.177503221066</v>
      </c>
      <c r="C14" s="198" t="n">
        <v>131.636871383298</v>
      </c>
      <c r="D14" s="198" t="n">
        <v>57.7079689067916</v>
      </c>
      <c r="E14" s="198" t="n">
        <v>61.2401704060884</v>
      </c>
      <c r="F14" s="198" t="n">
        <v>1.73354203261978</v>
      </c>
      <c r="G14" s="198" t="n">
        <v>21.8463373478772</v>
      </c>
      <c r="H14" s="198" t="n">
        <v>12.3228108455781</v>
      </c>
      <c r="I14" s="199" t="n">
        <v>676.665204143319</v>
      </c>
      <c r="J14" s="0"/>
      <c r="K14" s="200"/>
    </row>
    <row r="15" customFormat="false" ht="9" hidden="false" customHeight="true" outlineLevel="0" collapsed="false">
      <c r="A15" s="82" t="s">
        <v>71</v>
      </c>
      <c r="B15" s="197" t="n">
        <v>320.369538832905</v>
      </c>
      <c r="C15" s="198" t="n">
        <v>77.2462605354562</v>
      </c>
      <c r="D15" s="198" t="n">
        <v>21.5444016103655</v>
      </c>
      <c r="E15" s="198" t="n">
        <v>60.7050542090009</v>
      </c>
      <c r="F15" s="198" t="n">
        <v>2.38739119478306</v>
      </c>
      <c r="G15" s="198" t="n">
        <v>9.18813959348813</v>
      </c>
      <c r="H15" s="198" t="n">
        <v>8.40732384069799</v>
      </c>
      <c r="I15" s="199" t="n">
        <v>499.848109816697</v>
      </c>
      <c r="J15" s="0"/>
      <c r="K15" s="200"/>
    </row>
    <row r="16" customFormat="false" ht="9" hidden="false" customHeight="true" outlineLevel="0" collapsed="false">
      <c r="A16" s="82" t="s">
        <v>72</v>
      </c>
      <c r="B16" s="197" t="n">
        <v>330.708574314972</v>
      </c>
      <c r="C16" s="198" t="n">
        <v>145.694842909626</v>
      </c>
      <c r="D16" s="198" t="n">
        <v>32.4600498589595</v>
      </c>
      <c r="E16" s="198" t="n">
        <v>63.1461557889237</v>
      </c>
      <c r="F16" s="198" t="n">
        <v>1.85692251203326</v>
      </c>
      <c r="G16" s="198" t="n">
        <v>54.5756994548301</v>
      </c>
      <c r="H16" s="198" t="n">
        <v>50.4395275860254</v>
      </c>
      <c r="I16" s="199" t="n">
        <v>678.88177242537</v>
      </c>
      <c r="J16" s="0"/>
      <c r="K16" s="200"/>
    </row>
    <row r="17" customFormat="false" ht="9" hidden="false" customHeight="true" outlineLevel="0" collapsed="false">
      <c r="A17" s="82" t="s">
        <v>73</v>
      </c>
      <c r="B17" s="197" t="n">
        <v>178.261022023953</v>
      </c>
      <c r="C17" s="198" t="n">
        <v>5.25709124847056</v>
      </c>
      <c r="D17" s="198" t="n">
        <v>40.4255307272549</v>
      </c>
      <c r="E17" s="198" t="n">
        <v>43.9811554983969</v>
      </c>
      <c r="F17" s="198" t="n">
        <v>1.99717109199868</v>
      </c>
      <c r="G17" s="198" t="n">
        <v>16.7348775107396</v>
      </c>
      <c r="H17" s="198" t="n">
        <v>12.3845104448553</v>
      </c>
      <c r="I17" s="199" t="n">
        <v>299.041358545669</v>
      </c>
      <c r="J17" s="0"/>
      <c r="K17" s="200"/>
    </row>
    <row r="18" customFormat="false" ht="9" hidden="false" customHeight="true" outlineLevel="0" collapsed="false">
      <c r="A18" s="82" t="s">
        <v>74</v>
      </c>
      <c r="B18" s="197" t="n">
        <v>342.911126331939</v>
      </c>
      <c r="C18" s="198" t="n">
        <v>156.271333733256</v>
      </c>
      <c r="D18" s="198" t="n">
        <v>13.1252790813207</v>
      </c>
      <c r="E18" s="198" t="n">
        <v>62.9086526968679</v>
      </c>
      <c r="F18" s="198" t="n">
        <v>1.61817229361191</v>
      </c>
      <c r="G18" s="198" t="n">
        <v>14.3124177253769</v>
      </c>
      <c r="H18" s="198" t="n">
        <v>8.99146051430217</v>
      </c>
      <c r="I18" s="199" t="n">
        <v>600.138442376674</v>
      </c>
      <c r="J18" s="0"/>
      <c r="K18" s="200"/>
    </row>
    <row r="19" customFormat="false" ht="9" hidden="false" customHeight="true" outlineLevel="0" collapsed="false">
      <c r="A19" s="82" t="s">
        <v>75</v>
      </c>
      <c r="B19" s="197" t="n">
        <v>465.335256955867</v>
      </c>
      <c r="C19" s="198" t="n">
        <v>69.7412792585759</v>
      </c>
      <c r="D19" s="198" t="n">
        <v>140.746291978254</v>
      </c>
      <c r="E19" s="198" t="n">
        <v>98.4961662436975</v>
      </c>
      <c r="F19" s="198" t="n">
        <v>5.63107525744554</v>
      </c>
      <c r="G19" s="198" t="n">
        <v>30.7571022596855</v>
      </c>
      <c r="H19" s="198" t="n">
        <v>17.4098290248065</v>
      </c>
      <c r="I19" s="199" t="n">
        <v>828.117000978332</v>
      </c>
      <c r="J19" s="0"/>
      <c r="K19" s="200"/>
    </row>
    <row r="20" customFormat="false" ht="9" hidden="false" customHeight="true" outlineLevel="0" collapsed="false">
      <c r="A20" s="82" t="s">
        <v>76</v>
      </c>
      <c r="B20" s="197" t="n">
        <v>158.334098539381</v>
      </c>
      <c r="C20" s="198" t="n">
        <v>6.01857278505113</v>
      </c>
      <c r="D20" s="198" t="n">
        <v>3.91886139741206</v>
      </c>
      <c r="E20" s="198" t="n">
        <v>4.19922919152899</v>
      </c>
      <c r="F20" s="198" t="n">
        <v>0.598684005667952</v>
      </c>
      <c r="G20" s="198" t="n">
        <v>4.01498698374384</v>
      </c>
      <c r="H20" s="198" t="n">
        <v>16.5610147089885</v>
      </c>
      <c r="I20" s="199" t="n">
        <v>193.645447611773</v>
      </c>
      <c r="J20" s="0"/>
      <c r="K20" s="200"/>
    </row>
    <row r="21" customFormat="false" ht="9" hidden="false" customHeight="true" outlineLevel="0" collapsed="false">
      <c r="A21" s="82" t="s">
        <v>77</v>
      </c>
      <c r="B21" s="197" t="n">
        <v>52.0262772002618</v>
      </c>
      <c r="C21" s="198" t="n">
        <v>0</v>
      </c>
      <c r="D21" s="198" t="n">
        <v>7.11485448347565</v>
      </c>
      <c r="E21" s="198" t="n">
        <v>1.3858261698879</v>
      </c>
      <c r="F21" s="198" t="n">
        <v>0</v>
      </c>
      <c r="G21" s="198" t="n">
        <v>2.0284266319361</v>
      </c>
      <c r="H21" s="198" t="n">
        <v>5.06660849933049</v>
      </c>
      <c r="I21" s="199" t="n">
        <v>67.6219929848919</v>
      </c>
      <c r="J21" s="0"/>
      <c r="K21" s="200"/>
    </row>
    <row r="22" s="137" customFormat="true" ht="9" hidden="false" customHeight="true" outlineLevel="0" collapsed="false">
      <c r="A22" s="82" t="s">
        <v>78</v>
      </c>
      <c r="B22" s="197" t="n">
        <v>293.022161712737</v>
      </c>
      <c r="C22" s="198" t="n">
        <v>72.8871616863121</v>
      </c>
      <c r="D22" s="198" t="n">
        <v>28.5904915435323</v>
      </c>
      <c r="E22" s="198" t="n">
        <v>17.2003751610835</v>
      </c>
      <c r="F22" s="198" t="n">
        <v>1.74809772736533</v>
      </c>
      <c r="G22" s="198" t="n">
        <v>16.7410050245945</v>
      </c>
      <c r="H22" s="198" t="n">
        <v>20.3271919160509</v>
      </c>
      <c r="I22" s="199" t="n">
        <v>450.516484771675</v>
      </c>
      <c r="J22" s="0"/>
      <c r="K22" s="200"/>
    </row>
    <row r="23" s="137" customFormat="true" ht="9" hidden="false" customHeight="true" outlineLevel="0" collapsed="false">
      <c r="A23" s="82" t="s">
        <v>79</v>
      </c>
      <c r="B23" s="197" t="n">
        <v>153.108334084114</v>
      </c>
      <c r="C23" s="198" t="n">
        <v>30.9931212166294</v>
      </c>
      <c r="D23" s="198" t="n">
        <v>6.04948846452074</v>
      </c>
      <c r="E23" s="198" t="n">
        <v>12.3038224060987</v>
      </c>
      <c r="F23" s="198" t="n">
        <v>2.10902415061615</v>
      </c>
      <c r="G23" s="198" t="n">
        <v>6.79219316581118</v>
      </c>
      <c r="H23" s="198" t="n">
        <v>18.1577339218478</v>
      </c>
      <c r="I23" s="199" t="n">
        <v>229.513717409638</v>
      </c>
      <c r="J23" s="0"/>
      <c r="K23" s="200"/>
    </row>
    <row r="24" customFormat="false" ht="9" hidden="false" customHeight="true" outlineLevel="0" collapsed="false">
      <c r="A24" s="82" t="s">
        <v>80</v>
      </c>
      <c r="B24" s="197" t="n">
        <v>98.600704755803</v>
      </c>
      <c r="C24" s="198" t="n">
        <v>0.268915420645709</v>
      </c>
      <c r="D24" s="198" t="n">
        <v>4.8392654609051</v>
      </c>
      <c r="E24" s="198" t="n">
        <v>5.2255824624895</v>
      </c>
      <c r="F24" s="198" t="n">
        <v>0.526921844832512</v>
      </c>
      <c r="G24" s="198" t="n">
        <v>2.03435468091185</v>
      </c>
      <c r="H24" s="198" t="n">
        <v>11.4925411901196</v>
      </c>
      <c r="I24" s="199" t="n">
        <v>122.988285815707</v>
      </c>
      <c r="J24" s="0"/>
      <c r="K24" s="200"/>
    </row>
    <row r="25" s="137" customFormat="true" ht="9" hidden="false" customHeight="true" outlineLevel="0" collapsed="false">
      <c r="A25" s="82" t="s">
        <v>81</v>
      </c>
      <c r="B25" s="197" t="n">
        <v>73.2224436490375</v>
      </c>
      <c r="C25" s="198" t="n">
        <v>2.08371449856513</v>
      </c>
      <c r="D25" s="198" t="n">
        <v>3.48345936635429</v>
      </c>
      <c r="E25" s="198" t="n">
        <v>6.93748148926858</v>
      </c>
      <c r="F25" s="198" t="n">
        <v>0.00758118693084239</v>
      </c>
      <c r="G25" s="198" t="n">
        <v>1.11836658778863</v>
      </c>
      <c r="H25" s="198" t="n">
        <v>13.3132212867599</v>
      </c>
      <c r="I25" s="199" t="n">
        <v>100.166268064705</v>
      </c>
      <c r="J25" s="0"/>
      <c r="K25" s="200"/>
    </row>
    <row r="26" s="137" customFormat="true" ht="9" hidden="false" customHeight="true" outlineLevel="0" collapsed="false">
      <c r="A26" s="82" t="s">
        <v>82</v>
      </c>
      <c r="B26" s="197" t="n">
        <v>224.066643257786</v>
      </c>
      <c r="C26" s="198" t="n">
        <v>72.6775058881319</v>
      </c>
      <c r="D26" s="198" t="n">
        <v>20.9125664559115</v>
      </c>
      <c r="E26" s="198" t="n">
        <v>12.6295687932984</v>
      </c>
      <c r="F26" s="204" t="n">
        <v>2.83923213242895</v>
      </c>
      <c r="G26" s="198" t="n">
        <v>3.66625872912551</v>
      </c>
      <c r="H26" s="198" t="n">
        <v>22.3887287122423</v>
      </c>
      <c r="I26" s="199" t="n">
        <v>359.180503968924</v>
      </c>
      <c r="J26" s="0"/>
      <c r="K26" s="200"/>
    </row>
    <row r="27" s="137" customFormat="true" ht="9" hidden="false" customHeight="true" outlineLevel="0" collapsed="false">
      <c r="A27" s="82" t="s">
        <v>83</v>
      </c>
      <c r="B27" s="197" t="n">
        <v>92.5394552987622</v>
      </c>
      <c r="C27" s="198" t="n">
        <v>117.946557784527</v>
      </c>
      <c r="D27" s="198" t="n">
        <v>2.44337773075715</v>
      </c>
      <c r="E27" s="198" t="n">
        <v>49.9969860045174</v>
      </c>
      <c r="F27" s="204" t="n">
        <v>1.18436557468941</v>
      </c>
      <c r="G27" s="198" t="n">
        <v>0.249995115932729</v>
      </c>
      <c r="H27" s="198" t="n">
        <v>7.70290744767661</v>
      </c>
      <c r="I27" s="199" t="n">
        <v>272.063644956863</v>
      </c>
      <c r="J27" s="0"/>
      <c r="K27" s="200"/>
    </row>
    <row r="28" s="99" customFormat="true" ht="9" hidden="false" customHeight="true" outlineLevel="0" collapsed="false">
      <c r="A28" s="205" t="s">
        <v>84</v>
      </c>
      <c r="B28" s="206" t="n">
        <v>283.381253033025</v>
      </c>
      <c r="C28" s="207" t="n">
        <v>152.907162677412</v>
      </c>
      <c r="D28" s="207" t="n">
        <v>51.7894747976366</v>
      </c>
      <c r="E28" s="207" t="n">
        <v>56.1610060283794</v>
      </c>
      <c r="F28" s="208" t="n">
        <v>2.3025659517473</v>
      </c>
      <c r="G28" s="207" t="n">
        <v>21.1172448072139</v>
      </c>
      <c r="H28" s="207" t="n">
        <v>17.9103937973131</v>
      </c>
      <c r="I28" s="209" t="n">
        <v>585.569101092728</v>
      </c>
      <c r="J28" s="0"/>
      <c r="K28" s="200"/>
    </row>
    <row r="29" s="99" customFormat="true" ht="9" hidden="false" customHeight="true" outlineLevel="0" collapsed="false">
      <c r="A29" s="205" t="s">
        <v>85</v>
      </c>
      <c r="B29" s="206" t="n">
        <v>305.394274974906</v>
      </c>
      <c r="C29" s="207" t="n">
        <v>250.358554627692</v>
      </c>
      <c r="D29" s="207" t="n">
        <v>65.5541375234699</v>
      </c>
      <c r="E29" s="207" t="n">
        <v>76.9724541582377</v>
      </c>
      <c r="F29" s="208" t="n">
        <v>2.12849225872283</v>
      </c>
      <c r="G29" s="207" t="n">
        <v>25.4172736917904</v>
      </c>
      <c r="H29" s="207" t="n">
        <v>14.2157476833594</v>
      </c>
      <c r="I29" s="209" t="n">
        <v>740.040934918178</v>
      </c>
      <c r="J29" s="116"/>
      <c r="K29" s="200"/>
    </row>
    <row r="30" s="99" customFormat="true" ht="9" hidden="false" customHeight="true" outlineLevel="0" collapsed="false">
      <c r="A30" s="205" t="s">
        <v>86</v>
      </c>
      <c r="B30" s="206" t="n">
        <v>386.5148637631</v>
      </c>
      <c r="C30" s="207" t="n">
        <v>99.6629582154305</v>
      </c>
      <c r="D30" s="207" t="n">
        <v>83.285331580902</v>
      </c>
      <c r="E30" s="207" t="n">
        <v>78.9045628373992</v>
      </c>
      <c r="F30" s="208" t="n">
        <v>3.67407458790085</v>
      </c>
      <c r="G30" s="207" t="n">
        <v>35.0014938241157</v>
      </c>
      <c r="H30" s="210" t="n">
        <v>26.2128637903334</v>
      </c>
      <c r="I30" s="209" t="n">
        <v>713.256148599181</v>
      </c>
      <c r="J30" s="116"/>
      <c r="K30" s="200"/>
    </row>
    <row r="31" s="99" customFormat="true" ht="9" hidden="false" customHeight="true" outlineLevel="0" collapsed="false">
      <c r="A31" s="205" t="s">
        <v>87</v>
      </c>
      <c r="B31" s="206" t="n">
        <v>194.56231965419</v>
      </c>
      <c r="C31" s="207" t="n">
        <v>54.1693712965215</v>
      </c>
      <c r="D31" s="207" t="n">
        <v>15.3077568978825</v>
      </c>
      <c r="E31" s="207" t="n">
        <v>15.3709100689387</v>
      </c>
      <c r="F31" s="208" t="n">
        <v>1.74170565555806</v>
      </c>
      <c r="G31" s="207" t="n">
        <v>7.38411987993724</v>
      </c>
      <c r="H31" s="207" t="n">
        <v>18.0243502387311</v>
      </c>
      <c r="I31" s="209" t="n">
        <v>306.560533691759</v>
      </c>
      <c r="J31" s="116"/>
      <c r="K31" s="200"/>
    </row>
    <row r="32" customFormat="false" ht="6.75" hidden="false" customHeight="true" outlineLevel="0" collapsed="false">
      <c r="A32" s="166"/>
      <c r="B32" s="168"/>
      <c r="C32" s="167"/>
      <c r="D32" s="167"/>
      <c r="E32" s="211"/>
      <c r="F32" s="167"/>
      <c r="G32" s="167"/>
      <c r="H32" s="168"/>
      <c r="I32" s="167"/>
      <c r="J32" s="195"/>
    </row>
    <row r="33" customFormat="false" ht="6.75" hidden="false" customHeight="true" outlineLevel="0" collapsed="false">
      <c r="A33" s="82"/>
      <c r="B33" s="80"/>
      <c r="C33" s="81"/>
      <c r="D33" s="81"/>
      <c r="E33" s="81"/>
      <c r="F33" s="81"/>
      <c r="G33" s="81"/>
      <c r="H33" s="80"/>
      <c r="I33" s="81"/>
      <c r="J33" s="195"/>
    </row>
    <row r="34" customFormat="false" ht="9" hidden="false" customHeight="false" outlineLevel="0" collapsed="false">
      <c r="A34" s="72" t="s">
        <v>48</v>
      </c>
      <c r="B34" s="189"/>
      <c r="C34" s="78"/>
      <c r="D34" s="134"/>
      <c r="E34" s="134"/>
      <c r="F34" s="81"/>
      <c r="G34" s="81"/>
      <c r="H34" s="80"/>
      <c r="I34" s="81"/>
      <c r="J34" s="0"/>
    </row>
    <row r="35" customFormat="false" ht="9" hidden="false" customHeight="true" outlineLevel="0" collapsed="false">
      <c r="A35" s="8" t="s">
        <v>49</v>
      </c>
      <c r="B35" s="79"/>
      <c r="C35" s="81"/>
      <c r="D35" s="81"/>
      <c r="E35" s="81"/>
      <c r="F35" s="81"/>
      <c r="G35" s="81"/>
      <c r="H35" s="80"/>
      <c r="I35" s="81"/>
      <c r="J35" s="0"/>
    </row>
    <row r="36" customFormat="false" ht="9" hidden="false" customHeight="false" outlineLevel="0" collapsed="false">
      <c r="A36" s="78" t="s">
        <v>100</v>
      </c>
    </row>
    <row r="37" customFormat="false" ht="9" hidden="false" customHeight="false" outlineLevel="0" collapsed="false">
      <c r="A37" s="82" t="s">
        <v>101</v>
      </c>
    </row>
    <row r="38" customFormat="false" ht="9" hidden="false" customHeight="false" outlineLevel="0" collapsed="false">
      <c r="A38" s="91" t="s">
        <v>102</v>
      </c>
      <c r="D38" s="89"/>
    </row>
    <row r="39" customFormat="false" ht="9" hidden="false" customHeight="false" outlineLevel="0" collapsed="false">
      <c r="A39" s="91" t="s">
        <v>104</v>
      </c>
      <c r="D39" s="89"/>
    </row>
    <row r="40" customFormat="false" ht="9" hidden="false" customHeight="false" outlineLevel="0" collapsed="false">
      <c r="D40" s="89"/>
    </row>
    <row r="41" customFormat="false" ht="9" hidden="false" customHeight="false" outlineLevel="0" collapsed="false">
      <c r="A41" s="137"/>
      <c r="H41" s="137"/>
    </row>
    <row r="42" customFormat="false" ht="9" hidden="false" customHeight="false" outlineLevel="0" collapsed="false">
      <c r="A42" s="137"/>
      <c r="H42" s="137"/>
    </row>
    <row r="43" customFormat="false" ht="9" hidden="false" customHeight="false" outlineLevel="0" collapsed="false">
      <c r="A43" s="137"/>
      <c r="H43" s="137"/>
    </row>
    <row r="44" customFormat="false" ht="9" hidden="false" customHeight="false" outlineLevel="0" collapsed="false">
      <c r="A44" s="137"/>
      <c r="H44" s="137"/>
    </row>
    <row r="45" customFormat="false" ht="9" hidden="false" customHeight="false" outlineLevel="0" collapsed="false">
      <c r="A45" s="137"/>
      <c r="H45" s="137"/>
    </row>
    <row r="46" customFormat="false" ht="9" hidden="false" customHeight="false" outlineLevel="0" collapsed="false">
      <c r="A46" s="137"/>
      <c r="H46" s="137"/>
    </row>
    <row r="47" customFormat="false" ht="9" hidden="false" customHeight="false" outlineLevel="0" collapsed="false">
      <c r="A47" s="137"/>
      <c r="H47" s="137"/>
    </row>
    <row r="48" customFormat="false" ht="9" hidden="false" customHeight="false" outlineLevel="0" collapsed="false">
      <c r="A48" s="137"/>
      <c r="H48" s="137"/>
    </row>
    <row r="49" customFormat="false" ht="9" hidden="false" customHeight="false" outlineLevel="0" collapsed="false">
      <c r="A49" s="137"/>
      <c r="H49" s="137"/>
    </row>
    <row r="50" customFormat="false" ht="9" hidden="false" customHeight="false" outlineLevel="0" collapsed="false">
      <c r="A50" s="137"/>
      <c r="H50" s="137"/>
    </row>
    <row r="51" customFormat="false" ht="9" hidden="false" customHeight="false" outlineLevel="0" collapsed="false">
      <c r="A51" s="137"/>
      <c r="H51" s="137"/>
    </row>
    <row r="52" customFormat="false" ht="9" hidden="false" customHeight="false" outlineLevel="0" collapsed="false">
      <c r="A52" s="137"/>
      <c r="H52" s="137"/>
    </row>
    <row r="53" customFormat="false" ht="9" hidden="false" customHeight="false" outlineLevel="0" collapsed="false">
      <c r="A53" s="137"/>
      <c r="H53" s="137"/>
    </row>
    <row r="54" customFormat="false" ht="9" hidden="false" customHeight="false" outlineLevel="0" collapsed="false">
      <c r="A54" s="137"/>
      <c r="H54" s="137"/>
    </row>
    <row r="55" customFormat="false" ht="9" hidden="false" customHeight="false" outlineLevel="0" collapsed="false">
      <c r="A55" s="137"/>
      <c r="H55" s="137"/>
    </row>
    <row r="56" customFormat="false" ht="9" hidden="false" customHeight="false" outlineLevel="0" collapsed="false">
      <c r="A56" s="137"/>
      <c r="H56" s="137"/>
    </row>
    <row r="57" customFormat="false" ht="9" hidden="false" customHeight="false" outlineLevel="0" collapsed="false">
      <c r="A57" s="137"/>
      <c r="H57" s="137"/>
    </row>
    <row r="58" customFormat="false" ht="9" hidden="false" customHeight="false" outlineLevel="0" collapsed="false">
      <c r="A58" s="137"/>
      <c r="H58" s="137"/>
    </row>
    <row r="59" customFormat="false" ht="9" hidden="false" customHeight="false" outlineLevel="0" collapsed="false">
      <c r="A59" s="137"/>
      <c r="H59" s="137"/>
    </row>
    <row r="60" customFormat="false" ht="9" hidden="false" customHeight="false" outlineLevel="0" collapsed="false">
      <c r="A60" s="137"/>
      <c r="H60" s="137"/>
    </row>
    <row r="61" customFormat="false" ht="9" hidden="false" customHeight="false" outlineLevel="0" collapsed="false">
      <c r="A61" s="137"/>
      <c r="H61" s="137"/>
    </row>
    <row r="62" customFormat="false" ht="9" hidden="false" customHeight="false" outlineLevel="0" collapsed="false">
      <c r="A62" s="137"/>
      <c r="H62" s="137"/>
    </row>
    <row r="63" customFormat="false" ht="9" hidden="false" customHeight="false" outlineLevel="0" collapsed="false">
      <c r="A63" s="137"/>
      <c r="H63" s="137"/>
    </row>
    <row r="64" customFormat="false" ht="9" hidden="false" customHeight="false" outlineLevel="0" collapsed="false">
      <c r="A64" s="137"/>
      <c r="H64" s="137"/>
    </row>
    <row r="65" customFormat="false" ht="9" hidden="false" customHeight="false" outlineLevel="0" collapsed="false">
      <c r="A65" s="137"/>
      <c r="H65" s="137"/>
    </row>
    <row r="66" customFormat="false" ht="9" hidden="false" customHeight="false" outlineLevel="0" collapsed="false">
      <c r="A66" s="137"/>
      <c r="H66" s="137"/>
    </row>
    <row r="67" customFormat="false" ht="9" hidden="false" customHeight="false" outlineLevel="0" collapsed="false">
      <c r="A67" s="137"/>
      <c r="H67" s="137"/>
    </row>
    <row r="68" customFormat="false" ht="9" hidden="false" customHeight="false" outlineLevel="0" collapsed="false">
      <c r="A68" s="137"/>
      <c r="H68" s="137"/>
    </row>
    <row r="69" customFormat="false" ht="9" hidden="false" customHeight="false" outlineLevel="0" collapsed="false">
      <c r="A69" s="137"/>
      <c r="H69" s="137"/>
    </row>
    <row r="70" customFormat="false" ht="9" hidden="false" customHeight="false" outlineLevel="0" collapsed="false">
      <c r="A70" s="137"/>
      <c r="H70" s="137"/>
    </row>
    <row r="71" customFormat="false" ht="9" hidden="false" customHeight="false" outlineLevel="0" collapsed="false">
      <c r="A71" s="137"/>
      <c r="H71" s="137"/>
    </row>
    <row r="72" customFormat="false" ht="9" hidden="false" customHeight="false" outlineLevel="0" collapsed="false">
      <c r="D72" s="89"/>
    </row>
    <row r="73" customFormat="false" ht="9" hidden="false" customHeight="false" outlineLevel="0" collapsed="false">
      <c r="D73" s="89"/>
    </row>
    <row r="74" customFormat="false" ht="9" hidden="false" customHeight="false" outlineLevel="0" collapsed="false">
      <c r="D74" s="89"/>
    </row>
    <row r="75" customFormat="false" ht="9" hidden="false" customHeight="false" outlineLevel="0" collapsed="false">
      <c r="D75" s="89"/>
    </row>
    <row r="76" customFormat="false" ht="9" hidden="false" customHeight="false" outlineLevel="0" collapsed="false">
      <c r="D76" s="89"/>
    </row>
    <row r="77" customFormat="false" ht="9" hidden="false" customHeight="false" outlineLevel="0" collapsed="false">
      <c r="D77" s="89"/>
    </row>
    <row r="78" customFormat="false" ht="9" hidden="false" customHeight="false" outlineLevel="0" collapsed="false">
      <c r="D78" s="89"/>
    </row>
    <row r="79" customFormat="false" ht="9" hidden="false" customHeight="false" outlineLevel="0" collapsed="false">
      <c r="D79" s="89"/>
    </row>
    <row r="80" customFormat="false" ht="9" hidden="false" customHeight="false" outlineLevel="0" collapsed="false">
      <c r="D80" s="89"/>
    </row>
    <row r="81" customFormat="false" ht="9" hidden="false" customHeight="false" outlineLevel="0" collapsed="false">
      <c r="D81" s="89"/>
    </row>
    <row r="82" customFormat="false" ht="9" hidden="false" customHeight="false" outlineLevel="0" collapsed="false">
      <c r="D82" s="89"/>
    </row>
    <row r="83" customFormat="false" ht="9" hidden="false" customHeight="false" outlineLevel="0" collapsed="false">
      <c r="D83" s="89"/>
    </row>
    <row r="84" customFormat="false" ht="9" hidden="false" customHeight="false" outlineLevel="0" collapsed="false">
      <c r="D84" s="89"/>
    </row>
    <row r="85" customFormat="false" ht="9" hidden="false" customHeight="false" outlineLevel="0" collapsed="false">
      <c r="D85" s="89"/>
    </row>
    <row r="86" customFormat="false" ht="9" hidden="false" customHeight="false" outlineLevel="0" collapsed="false">
      <c r="D86" s="89"/>
    </row>
    <row r="87" customFormat="false" ht="9" hidden="false" customHeight="false" outlineLevel="0" collapsed="false">
      <c r="D87" s="89"/>
    </row>
    <row r="88" customFormat="false" ht="9" hidden="false" customHeight="false" outlineLevel="0" collapsed="false">
      <c r="D88" s="89"/>
    </row>
    <row r="89" customFormat="false" ht="9" hidden="false" customHeight="false" outlineLevel="0" collapsed="false">
      <c r="D89" s="89"/>
    </row>
    <row r="90" customFormat="false" ht="9" hidden="false" customHeight="false" outlineLevel="0" collapsed="false">
      <c r="D90" s="89"/>
    </row>
    <row r="91" customFormat="false" ht="9" hidden="false" customHeight="false" outlineLevel="0" collapsed="false">
      <c r="D91" s="89"/>
    </row>
    <row r="92" customFormat="false" ht="9" hidden="false" customHeight="false" outlineLevel="0" collapsed="false">
      <c r="D92" s="89"/>
    </row>
    <row r="93" customFormat="false" ht="9" hidden="false" customHeight="false" outlineLevel="0" collapsed="false">
      <c r="D93" s="89"/>
    </row>
    <row r="94" customFormat="false" ht="9" hidden="false" customHeight="false" outlineLevel="0" collapsed="false">
      <c r="D94" s="89"/>
    </row>
    <row r="95" customFormat="false" ht="9" hidden="false" customHeight="false" outlineLevel="0" collapsed="false">
      <c r="D95" s="89"/>
    </row>
    <row r="96" customFormat="false" ht="9" hidden="false" customHeight="false" outlineLevel="0" collapsed="false">
      <c r="D96" s="89"/>
    </row>
    <row r="97" customFormat="false" ht="9" hidden="false" customHeight="false" outlineLevel="0" collapsed="false">
      <c r="D97" s="89"/>
    </row>
    <row r="98" customFormat="false" ht="9" hidden="false" customHeight="false" outlineLevel="0" collapsed="false">
      <c r="D98" s="89"/>
    </row>
    <row r="99" customFormat="false" ht="9" hidden="false" customHeight="false" outlineLevel="0" collapsed="false">
      <c r="D99" s="89"/>
    </row>
    <row r="100" customFormat="false" ht="9" hidden="false" customHeight="false" outlineLevel="0" collapsed="false">
      <c r="D100" s="89"/>
    </row>
    <row r="101" customFormat="false" ht="9" hidden="false" customHeight="false" outlineLevel="0" collapsed="false">
      <c r="D101" s="89"/>
    </row>
    <row r="102" customFormat="false" ht="9" hidden="false" customHeight="false" outlineLevel="0" collapsed="false">
      <c r="D102" s="89"/>
    </row>
    <row r="103" customFormat="false" ht="9" hidden="false" customHeight="false" outlineLevel="0" collapsed="false">
      <c r="D103" s="89"/>
    </row>
    <row r="104" customFormat="false" ht="9" hidden="false" customHeight="false" outlineLevel="0" collapsed="false">
      <c r="D104" s="89"/>
    </row>
    <row r="105" customFormat="false" ht="9" hidden="false" customHeight="false" outlineLevel="0" collapsed="false">
      <c r="D105" s="89"/>
    </row>
    <row r="106" customFormat="false" ht="9" hidden="false" customHeight="false" outlineLevel="0" collapsed="false">
      <c r="D106" s="89"/>
    </row>
    <row r="107" customFormat="false" ht="9" hidden="false" customHeight="false" outlineLevel="0" collapsed="false">
      <c r="D107" s="89"/>
    </row>
    <row r="108" customFormat="false" ht="9" hidden="false" customHeight="false" outlineLevel="0" collapsed="false">
      <c r="D108" s="89"/>
    </row>
    <row r="109" customFormat="false" ht="9" hidden="false" customHeight="false" outlineLevel="0" collapsed="false">
      <c r="D109" s="89"/>
    </row>
    <row r="110" customFormat="false" ht="9" hidden="false" customHeight="false" outlineLevel="0" collapsed="false">
      <c r="D110" s="89"/>
    </row>
    <row r="111" customFormat="false" ht="9" hidden="false" customHeight="false" outlineLevel="0" collapsed="false">
      <c r="D111" s="89"/>
    </row>
    <row r="112" customFormat="false" ht="9" hidden="false" customHeight="false" outlineLevel="0" collapsed="false">
      <c r="D112" s="89"/>
    </row>
    <row r="113" customFormat="false" ht="9" hidden="false" customHeight="false" outlineLevel="0" collapsed="false">
      <c r="D113" s="89"/>
    </row>
    <row r="114" customFormat="false" ht="9" hidden="false" customHeight="false" outlineLevel="0" collapsed="false">
      <c r="D114" s="8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4" width="31.79"/>
    <col collapsed="false" customWidth="true" hidden="false" outlineLevel="0" max="5" min="2" style="137" width="20.98"/>
    <col collapsed="false" customWidth="true" hidden="false" outlineLevel="0" max="6" min="6" style="139" width="10.98"/>
    <col collapsed="false" customWidth="true" hidden="false" outlineLevel="0" max="7" min="7" style="139" width="21.99"/>
    <col collapsed="false" customWidth="true" hidden="false" outlineLevel="0" max="8" min="8" style="139" width="17.19"/>
    <col collapsed="false" customWidth="false" hidden="false" outlineLevel="0" max="10" min="9" style="139" width="9.59"/>
    <col collapsed="false" customWidth="true" hidden="false" outlineLevel="0" max="11" min="11" style="139" width="19.58"/>
    <col collapsed="false" customWidth="true" hidden="false" outlineLevel="0" max="12" min="12" style="139" width="14.98"/>
    <col collapsed="false" customWidth="false" hidden="false" outlineLevel="0" max="257" min="13" style="139" width="9.59"/>
  </cols>
  <sheetData>
    <row r="1" s="212" customFormat="true" ht="12" hidden="false" customHeight="false" outlineLevel="0" collapsed="false">
      <c r="A1" s="176" t="s">
        <v>11</v>
      </c>
      <c r="B1" s="141"/>
      <c r="C1" s="141"/>
      <c r="D1" s="141"/>
      <c r="E1" s="143" t="s">
        <v>88</v>
      </c>
    </row>
    <row r="2" s="212" customFormat="true" ht="12" hidden="false" customHeight="true" outlineLevel="0" collapsed="false">
      <c r="B2" s="141"/>
      <c r="C2" s="141"/>
      <c r="D2" s="141"/>
      <c r="E2" s="143" t="s">
        <v>89</v>
      </c>
    </row>
    <row r="3" s="212" customFormat="true" ht="9" hidden="false" customHeight="true" outlineLevel="0" collapsed="false">
      <c r="A3" s="146"/>
      <c r="B3" s="145"/>
      <c r="C3" s="145"/>
      <c r="D3" s="145"/>
      <c r="E3" s="147"/>
    </row>
    <row r="4" customFormat="false" ht="21" hidden="false" customHeight="true" outlineLevel="0" collapsed="false">
      <c r="A4" s="180" t="s">
        <v>90</v>
      </c>
      <c r="B4" s="149" t="s">
        <v>105</v>
      </c>
      <c r="C4" s="149" t="s">
        <v>106</v>
      </c>
      <c r="D4" s="149" t="s">
        <v>107</v>
      </c>
      <c r="E4" s="149" t="s">
        <v>47</v>
      </c>
    </row>
    <row r="5" customFormat="false" ht="8.25" hidden="false" customHeight="true" outlineLevel="0" collapsed="false">
      <c r="A5" s="213"/>
      <c r="B5" s="214"/>
      <c r="C5" s="214"/>
      <c r="D5" s="214"/>
      <c r="E5" s="214"/>
    </row>
    <row r="6" customFormat="false" ht="9" hidden="false" customHeight="true" outlineLevel="0" collapsed="false">
      <c r="A6" s="182" t="s">
        <v>61</v>
      </c>
      <c r="B6" s="215" t="n">
        <v>18.5075155748079</v>
      </c>
      <c r="C6" s="215" t="n">
        <v>47.0813140110357</v>
      </c>
      <c r="D6" s="215" t="n">
        <v>5.61996509527703</v>
      </c>
      <c r="E6" s="215" t="n">
        <f aca="false">SUM(B6:D6)</f>
        <v>71.2087946811206</v>
      </c>
    </row>
    <row r="7" customFormat="false" ht="9" hidden="false" customHeight="true" outlineLevel="0" collapsed="false">
      <c r="A7" s="182" t="s">
        <v>62</v>
      </c>
      <c r="B7" s="215" t="n">
        <v>24.1349376578989</v>
      </c>
      <c r="C7" s="215" t="n">
        <v>42.8200506833691</v>
      </c>
      <c r="D7" s="215" t="n">
        <v>7.78546376061256</v>
      </c>
      <c r="E7" s="215" t="n">
        <f aca="false">SUM(B7:D7)</f>
        <v>74.7404521018806</v>
      </c>
    </row>
    <row r="8" customFormat="false" ht="9" hidden="false" customHeight="true" outlineLevel="0" collapsed="false">
      <c r="A8" s="182" t="s">
        <v>63</v>
      </c>
      <c r="B8" s="215" t="n">
        <v>22.5497464413288</v>
      </c>
      <c r="C8" s="215" t="n">
        <v>36.974025589553</v>
      </c>
      <c r="D8" s="215" t="n">
        <v>4.97606136554462</v>
      </c>
      <c r="E8" s="215" t="n">
        <f aca="false">SUM(B8:D8)</f>
        <v>64.4998333964264</v>
      </c>
    </row>
    <row r="9" customFormat="false" ht="9" hidden="false" customHeight="true" outlineLevel="0" collapsed="false">
      <c r="A9" s="182" t="s">
        <v>64</v>
      </c>
      <c r="B9" s="215" t="n">
        <v>22.5770789484908</v>
      </c>
      <c r="C9" s="215" t="n">
        <v>36.6039027209235</v>
      </c>
      <c r="D9" s="215" t="n">
        <v>9.0909036298136</v>
      </c>
      <c r="E9" s="215" t="n">
        <f aca="false">SUM(B9:D9)</f>
        <v>68.2718852992279</v>
      </c>
    </row>
    <row r="10" customFormat="false" ht="9" hidden="false" customHeight="true" outlineLevel="0" collapsed="false">
      <c r="A10" s="182" t="s">
        <v>65</v>
      </c>
      <c r="B10" s="215" t="n">
        <v>54.8417015159746</v>
      </c>
      <c r="C10" s="215" t="n">
        <v>47.1562727568155</v>
      </c>
      <c r="D10" s="215" t="n">
        <v>11.3858203839394</v>
      </c>
      <c r="E10" s="215" t="n">
        <f aca="false">SUM(B10:D10)</f>
        <v>113.383794656729</v>
      </c>
    </row>
    <row r="11" customFormat="false" ht="9" hidden="false" customHeight="true" outlineLevel="0" collapsed="false">
      <c r="A11" s="183" t="s">
        <v>66</v>
      </c>
      <c r="B11" s="216" t="s">
        <v>67</v>
      </c>
      <c r="C11" s="216" t="s">
        <v>67</v>
      </c>
      <c r="D11" s="216" t="s">
        <v>67</v>
      </c>
      <c r="E11" s="216" t="s">
        <v>67</v>
      </c>
    </row>
    <row r="12" customFormat="false" ht="9" hidden="false" customHeight="true" outlineLevel="0" collapsed="false">
      <c r="A12" s="183" t="s">
        <v>68</v>
      </c>
      <c r="B12" s="216" t="s">
        <v>67</v>
      </c>
      <c r="C12" s="216" t="s">
        <v>67</v>
      </c>
      <c r="D12" s="216" t="s">
        <v>67</v>
      </c>
      <c r="E12" s="216" t="s">
        <v>67</v>
      </c>
    </row>
    <row r="13" customFormat="false" ht="9" hidden="false" customHeight="true" outlineLevel="0" collapsed="false">
      <c r="A13" s="182" t="s">
        <v>69</v>
      </c>
      <c r="B13" s="215" t="n">
        <v>42.7016766293764</v>
      </c>
      <c r="C13" s="215" t="n">
        <v>16.4799246307289</v>
      </c>
      <c r="D13" s="215" t="n">
        <v>5.43918694708787</v>
      </c>
      <c r="E13" s="215" t="n">
        <f aca="false">SUM(B13:D13)</f>
        <v>64.6207882071932</v>
      </c>
    </row>
    <row r="14" customFormat="false" ht="9" hidden="false" customHeight="true" outlineLevel="0" collapsed="false">
      <c r="A14" s="182" t="s">
        <v>70</v>
      </c>
      <c r="B14" s="215" t="n">
        <v>25.5649841134792</v>
      </c>
      <c r="C14" s="215" t="n">
        <v>29.3101728689571</v>
      </c>
      <c r="D14" s="215" t="n">
        <v>5.94345172064963</v>
      </c>
      <c r="E14" s="215" t="n">
        <f aca="false">SUM(B14:D14)</f>
        <v>60.8186087030859</v>
      </c>
    </row>
    <row r="15" customFormat="false" ht="9" hidden="false" customHeight="true" outlineLevel="0" collapsed="false">
      <c r="A15" s="182" t="s">
        <v>71</v>
      </c>
      <c r="B15" s="215" t="n">
        <v>21.8054410645012</v>
      </c>
      <c r="C15" s="215" t="n">
        <v>46.151103613836</v>
      </c>
      <c r="D15" s="215" t="n">
        <v>14.1622967738513</v>
      </c>
      <c r="E15" s="215" t="n">
        <f aca="false">SUM(B15:D15)</f>
        <v>82.1188414521884</v>
      </c>
    </row>
    <row r="16" customFormat="false" ht="9" hidden="false" customHeight="true" outlineLevel="0" collapsed="false">
      <c r="A16" s="182" t="s">
        <v>72</v>
      </c>
      <c r="B16" s="215" t="n">
        <v>46.2204949511306</v>
      </c>
      <c r="C16" s="215" t="n">
        <v>41.4758305328485</v>
      </c>
      <c r="D16" s="215" t="n">
        <v>7.11699662742323</v>
      </c>
      <c r="E16" s="215" t="n">
        <f aca="false">SUM(B16:D16)</f>
        <v>94.8133221114023</v>
      </c>
    </row>
    <row r="17" customFormat="false" ht="9" hidden="false" customHeight="true" outlineLevel="0" collapsed="false">
      <c r="A17" s="182" t="s">
        <v>73</v>
      </c>
      <c r="B17" s="215" t="n">
        <v>38.2918486366762</v>
      </c>
      <c r="C17" s="215" t="n">
        <v>55.3724691655726</v>
      </c>
      <c r="D17" s="215" t="n">
        <v>18.0853629129491</v>
      </c>
      <c r="E17" s="215" t="n">
        <f aca="false">SUM(B17:D17)</f>
        <v>111.749680715198</v>
      </c>
    </row>
    <row r="18" customFormat="false" ht="9" hidden="false" customHeight="true" outlineLevel="0" collapsed="false">
      <c r="A18" s="182" t="s">
        <v>74</v>
      </c>
      <c r="B18" s="215" t="n">
        <v>20.3612576813811</v>
      </c>
      <c r="C18" s="215" t="n">
        <v>57.7976206968318</v>
      </c>
      <c r="D18" s="215" t="n">
        <v>11.5981847552171</v>
      </c>
      <c r="E18" s="215" t="n">
        <f aca="false">SUM(B18:D18)</f>
        <v>89.75706313343</v>
      </c>
    </row>
    <row r="19" customFormat="false" ht="9" hidden="false" customHeight="true" outlineLevel="0" collapsed="false">
      <c r="A19" s="182" t="s">
        <v>75</v>
      </c>
      <c r="B19" s="215" t="n">
        <v>33.3591886882086</v>
      </c>
      <c r="C19" s="215" t="n">
        <v>30.876802577873</v>
      </c>
      <c r="D19" s="215" t="n">
        <v>7.71920064446824</v>
      </c>
      <c r="E19" s="215" t="n">
        <f aca="false">SUM(B19:D19)</f>
        <v>71.9551919105498</v>
      </c>
    </row>
    <row r="20" customFormat="false" ht="9" hidden="false" customHeight="true" outlineLevel="0" collapsed="false">
      <c r="A20" s="182" t="s">
        <v>76</v>
      </c>
      <c r="B20" s="215" t="n">
        <v>24.1604524157264</v>
      </c>
      <c r="C20" s="215" t="n">
        <v>15.5317194101098</v>
      </c>
      <c r="D20" s="215" t="n">
        <v>3.52652566316503</v>
      </c>
      <c r="E20" s="215" t="n">
        <f aca="false">SUM(B20:D20)</f>
        <v>43.2186974890012</v>
      </c>
    </row>
    <row r="21" customFormat="false" ht="9" hidden="false" customHeight="true" outlineLevel="0" collapsed="false">
      <c r="A21" s="182" t="s">
        <v>77</v>
      </c>
      <c r="B21" s="215" t="n">
        <v>14.0111101734989</v>
      </c>
      <c r="C21" s="215" t="n">
        <v>3.50277754337474</v>
      </c>
      <c r="D21" s="215" t="n">
        <v>0.955302966374928</v>
      </c>
      <c r="E21" s="215" t="n">
        <f aca="false">SUM(B21:D21)</f>
        <v>18.4691906832486</v>
      </c>
    </row>
    <row r="22" customFormat="false" ht="9" hidden="false" customHeight="true" outlineLevel="0" collapsed="false">
      <c r="A22" s="182" t="s">
        <v>78</v>
      </c>
      <c r="B22" s="215" t="n">
        <v>8.11490846775355</v>
      </c>
      <c r="C22" s="215" t="n">
        <v>9.1207479627062</v>
      </c>
      <c r="D22" s="215" t="n">
        <v>2.79589283342769</v>
      </c>
      <c r="E22" s="215" t="n">
        <f aca="false">SUM(B22:D22)</f>
        <v>20.0315492638874</v>
      </c>
    </row>
    <row r="23" customFormat="false" ht="9" hidden="false" customHeight="true" outlineLevel="0" collapsed="false">
      <c r="A23" s="182" t="s">
        <v>79</v>
      </c>
      <c r="B23" s="215" t="n">
        <v>18.7033081995914</v>
      </c>
      <c r="C23" s="215" t="n">
        <v>24.2287299683596</v>
      </c>
      <c r="D23" s="215" t="n">
        <v>4.88975377767096</v>
      </c>
      <c r="E23" s="215" t="n">
        <f aca="false">SUM(B23:D23)</f>
        <v>47.821791945622</v>
      </c>
    </row>
    <row r="24" customFormat="false" ht="9" hidden="false" customHeight="true" outlineLevel="0" collapsed="false">
      <c r="A24" s="182" t="s">
        <v>80</v>
      </c>
      <c r="B24" s="215" t="n">
        <v>10.0432030891507</v>
      </c>
      <c r="C24" s="215" t="n">
        <v>12.467424524463</v>
      </c>
      <c r="D24" s="215" t="n">
        <v>4.32896684877187</v>
      </c>
      <c r="E24" s="215" t="n">
        <f aca="false">SUM(B24:D24)</f>
        <v>26.8395944623856</v>
      </c>
    </row>
    <row r="25" customFormat="false" ht="9" hidden="false" customHeight="true" outlineLevel="0" collapsed="false">
      <c r="A25" s="182" t="s">
        <v>81</v>
      </c>
      <c r="B25" s="215" t="n">
        <v>9.24904805562772</v>
      </c>
      <c r="C25" s="215" t="n">
        <v>4.24546468127174</v>
      </c>
      <c r="D25" s="215" t="n">
        <v>3.74005221921558</v>
      </c>
      <c r="E25" s="215" t="n">
        <f aca="false">SUM(B25:D25)</f>
        <v>17.234564956115</v>
      </c>
    </row>
    <row r="26" customFormat="false" ht="9" hidden="false" customHeight="true" outlineLevel="0" collapsed="false">
      <c r="A26" s="182" t="s">
        <v>82</v>
      </c>
      <c r="B26" s="215" t="n">
        <v>16.2559854371501</v>
      </c>
      <c r="C26" s="215" t="n">
        <v>12.5846457309338</v>
      </c>
      <c r="D26" s="215" t="n">
        <v>6.40030344506149</v>
      </c>
      <c r="E26" s="215" t="n">
        <f aca="false">SUM(B26:D26)</f>
        <v>35.2409346131453</v>
      </c>
    </row>
    <row r="27" customFormat="false" ht="9" hidden="false" customHeight="true" outlineLevel="0" collapsed="false">
      <c r="A27" s="182" t="s">
        <v>83</v>
      </c>
      <c r="B27" s="215" t="n">
        <v>20.1974966525354</v>
      </c>
      <c r="C27" s="215" t="n">
        <v>10.6397527008892</v>
      </c>
      <c r="D27" s="215" t="n">
        <v>6.13138291237683</v>
      </c>
      <c r="E27" s="215" t="n">
        <f aca="false">SUM(B27:D27)</f>
        <v>36.9686322658015</v>
      </c>
    </row>
    <row r="28" customFormat="false" ht="9" hidden="false" customHeight="true" outlineLevel="0" collapsed="false">
      <c r="A28" s="184" t="s">
        <v>84</v>
      </c>
      <c r="B28" s="217" t="n">
        <v>24.3415188963029</v>
      </c>
      <c r="C28" s="217" t="n">
        <v>28.9344445405874</v>
      </c>
      <c r="D28" s="217" t="n">
        <v>7.14107815968444</v>
      </c>
      <c r="E28" s="217" t="n">
        <f aca="false">SUM(B28:D28)</f>
        <v>60.4170415965747</v>
      </c>
    </row>
    <row r="29" customFormat="false" ht="9" hidden="false" customHeight="true" outlineLevel="0" collapsed="false">
      <c r="A29" s="184" t="s">
        <v>85</v>
      </c>
      <c r="B29" s="217" t="n">
        <v>26.7338243361781</v>
      </c>
      <c r="C29" s="217" t="n">
        <v>36.3623188077276</v>
      </c>
      <c r="D29" s="217" t="n">
        <v>8.40874124813569</v>
      </c>
      <c r="E29" s="217" t="n">
        <f aca="false">SUM(B29:D29)</f>
        <v>71.5048843920414</v>
      </c>
    </row>
    <row r="30" customFormat="false" ht="9" hidden="false" customHeight="true" outlineLevel="0" collapsed="false">
      <c r="A30" s="184" t="s">
        <v>86</v>
      </c>
      <c r="B30" s="217" t="n">
        <v>36.0491176885322</v>
      </c>
      <c r="C30" s="217" t="n">
        <v>39.4429496638016</v>
      </c>
      <c r="D30" s="217" t="n">
        <v>8.79913021880821</v>
      </c>
      <c r="E30" s="217" t="n">
        <f aca="false">SUM(B30:D30)</f>
        <v>84.2911975711421</v>
      </c>
    </row>
    <row r="31" customFormat="false" ht="9" hidden="false" customHeight="true" outlineLevel="0" collapsed="false">
      <c r="A31" s="184" t="s">
        <v>87</v>
      </c>
      <c r="B31" s="217" t="n">
        <v>14.4005323033415</v>
      </c>
      <c r="C31" s="217" t="n">
        <v>12.9949026562026</v>
      </c>
      <c r="D31" s="217" t="n">
        <v>4.49897108148882</v>
      </c>
      <c r="E31" s="217" t="n">
        <f aca="false">SUM(B31:D31)</f>
        <v>31.8944060410329</v>
      </c>
    </row>
    <row r="32" customFormat="false" ht="9" hidden="false" customHeight="true" outlineLevel="0" collapsed="false">
      <c r="A32" s="186"/>
      <c r="B32" s="167"/>
      <c r="C32" s="167"/>
      <c r="D32" s="167"/>
      <c r="E32" s="167"/>
    </row>
    <row r="33" customFormat="false" ht="9" hidden="false" customHeight="true" outlineLevel="0" collapsed="false">
      <c r="A33" s="182"/>
      <c r="B33" s="81"/>
      <c r="C33" s="81"/>
      <c r="D33" s="218"/>
      <c r="E33" s="81"/>
    </row>
    <row r="34" customFormat="false" ht="9" hidden="false" customHeight="true" outlineLevel="0" collapsed="false">
      <c r="A34" s="188" t="s">
        <v>48</v>
      </c>
      <c r="B34" s="81"/>
      <c r="C34" s="81"/>
      <c r="D34" s="218"/>
      <c r="E34" s="81"/>
    </row>
    <row r="35" customFormat="false" ht="9" hidden="false" customHeight="true" outlineLevel="0" collapsed="false">
      <c r="A35" s="9" t="s">
        <v>49</v>
      </c>
      <c r="B35" s="81"/>
      <c r="C35" s="81"/>
      <c r="D35" s="218"/>
      <c r="E35" s="81"/>
    </row>
    <row r="36" customFormat="false" ht="12.75" hidden="false" customHeight="false" outlineLevel="0" collapsed="false">
      <c r="C36" s="219"/>
    </row>
    <row r="37" customFormat="false" ht="9" hidden="false" customHeight="false" outlineLevel="0" collapsed="false">
      <c r="A37" s="182"/>
      <c r="B37" s="215"/>
      <c r="C37" s="215"/>
      <c r="D37" s="215"/>
      <c r="E37" s="215"/>
    </row>
    <row r="38" customFormat="false" ht="9" hidden="false" customHeight="false" outlineLevel="0" collapsed="false">
      <c r="A38" s="182"/>
      <c r="B38" s="215"/>
      <c r="C38" s="215"/>
      <c r="D38" s="215"/>
      <c r="E38" s="215"/>
    </row>
    <row r="39" customFormat="false" ht="9" hidden="false" customHeight="false" outlineLevel="0" collapsed="false">
      <c r="A39" s="182"/>
      <c r="B39" s="215"/>
      <c r="C39" s="215"/>
      <c r="D39" s="215"/>
      <c r="E39" s="215"/>
    </row>
    <row r="40" customFormat="false" ht="9" hidden="false" customHeight="false" outlineLevel="0" collapsed="false">
      <c r="A40" s="182"/>
      <c r="B40" s="215"/>
      <c r="C40" s="215"/>
      <c r="D40" s="215"/>
      <c r="E40" s="215"/>
    </row>
    <row r="41" customFormat="false" ht="9" hidden="false" customHeight="false" outlineLevel="0" collapsed="false">
      <c r="A41" s="182"/>
      <c r="B41" s="215"/>
      <c r="C41" s="215"/>
      <c r="D41" s="215"/>
      <c r="E41" s="215"/>
    </row>
    <row r="42" customFormat="false" ht="9" hidden="false" customHeight="false" outlineLevel="0" collapsed="false">
      <c r="A42" s="183"/>
      <c r="B42" s="216"/>
      <c r="C42" s="216"/>
      <c r="D42" s="216"/>
      <c r="E42" s="216"/>
    </row>
    <row r="43" customFormat="false" ht="9" hidden="false" customHeight="false" outlineLevel="0" collapsed="false">
      <c r="A43" s="183"/>
      <c r="B43" s="216"/>
      <c r="C43" s="216"/>
      <c r="D43" s="216"/>
      <c r="E43" s="216"/>
    </row>
    <row r="44" customFormat="false" ht="9" hidden="false" customHeight="false" outlineLevel="0" collapsed="false">
      <c r="A44" s="182"/>
      <c r="B44" s="215"/>
      <c r="C44" s="215"/>
      <c r="D44" s="215"/>
      <c r="E44" s="215"/>
    </row>
    <row r="45" customFormat="false" ht="9" hidden="false" customHeight="false" outlineLevel="0" collapsed="false">
      <c r="A45" s="182"/>
      <c r="B45" s="215"/>
      <c r="C45" s="215"/>
      <c r="D45" s="215"/>
      <c r="E45" s="215"/>
    </row>
    <row r="46" customFormat="false" ht="9" hidden="false" customHeight="false" outlineLevel="0" collapsed="false">
      <c r="A46" s="182"/>
      <c r="B46" s="215"/>
      <c r="C46" s="215"/>
      <c r="D46" s="215"/>
      <c r="E46" s="215"/>
    </row>
    <row r="47" customFormat="false" ht="9" hidden="false" customHeight="false" outlineLevel="0" collapsed="false">
      <c r="A47" s="182"/>
      <c r="B47" s="215"/>
      <c r="C47" s="215"/>
      <c r="D47" s="215"/>
      <c r="E47" s="215"/>
    </row>
    <row r="48" customFormat="false" ht="9" hidden="false" customHeight="false" outlineLevel="0" collapsed="false">
      <c r="A48" s="182"/>
      <c r="B48" s="215"/>
      <c r="C48" s="215"/>
      <c r="D48" s="215"/>
      <c r="E48" s="215"/>
    </row>
    <row r="49" customFormat="false" ht="9" hidden="false" customHeight="false" outlineLevel="0" collapsed="false">
      <c r="A49" s="182"/>
      <c r="B49" s="215"/>
      <c r="C49" s="215"/>
      <c r="D49" s="215"/>
      <c r="E49" s="215"/>
    </row>
    <row r="50" customFormat="false" ht="9" hidden="false" customHeight="false" outlineLevel="0" collapsed="false">
      <c r="A50" s="182"/>
      <c r="B50" s="215"/>
      <c r="C50" s="215"/>
      <c r="D50" s="215"/>
      <c r="E50" s="215"/>
    </row>
    <row r="51" customFormat="false" ht="9" hidden="false" customHeight="false" outlineLevel="0" collapsed="false">
      <c r="A51" s="182"/>
      <c r="B51" s="215"/>
      <c r="C51" s="215"/>
      <c r="D51" s="215"/>
      <c r="E51" s="215"/>
    </row>
    <row r="52" customFormat="false" ht="9" hidden="false" customHeight="false" outlineLevel="0" collapsed="false">
      <c r="A52" s="182"/>
      <c r="B52" s="215"/>
      <c r="C52" s="215"/>
      <c r="D52" s="215"/>
      <c r="E52" s="215"/>
    </row>
    <row r="53" customFormat="false" ht="9" hidden="false" customHeight="false" outlineLevel="0" collapsed="false">
      <c r="A53" s="182"/>
      <c r="B53" s="215"/>
      <c r="C53" s="215"/>
      <c r="D53" s="215"/>
      <c r="E53" s="215"/>
    </row>
    <row r="54" customFormat="false" ht="9" hidden="false" customHeight="false" outlineLevel="0" collapsed="false">
      <c r="A54" s="182"/>
      <c r="B54" s="215"/>
      <c r="C54" s="215"/>
      <c r="D54" s="215"/>
      <c r="E54" s="215"/>
    </row>
    <row r="55" customFormat="false" ht="9" hidden="false" customHeight="false" outlineLevel="0" collapsed="false">
      <c r="A55" s="182"/>
      <c r="B55" s="215"/>
      <c r="C55" s="215"/>
      <c r="D55" s="215"/>
      <c r="E55" s="215"/>
    </row>
    <row r="56" customFormat="false" ht="9" hidden="false" customHeight="false" outlineLevel="0" collapsed="false">
      <c r="A56" s="182"/>
      <c r="B56" s="215"/>
      <c r="C56" s="215"/>
      <c r="D56" s="215"/>
      <c r="E56" s="215"/>
    </row>
    <row r="57" customFormat="false" ht="9" hidden="false" customHeight="false" outlineLevel="0" collapsed="false">
      <c r="A57" s="182"/>
      <c r="B57" s="215"/>
      <c r="C57" s="215"/>
      <c r="D57" s="215"/>
      <c r="E57" s="215"/>
    </row>
    <row r="58" customFormat="false" ht="9" hidden="false" customHeight="false" outlineLevel="0" collapsed="false">
      <c r="A58" s="182"/>
      <c r="B58" s="215"/>
      <c r="C58" s="215"/>
      <c r="D58" s="215"/>
      <c r="E58" s="215"/>
    </row>
    <row r="59" customFormat="false" ht="15" hidden="false" customHeight="true" outlineLevel="0" collapsed="false">
      <c r="A59" s="184"/>
      <c r="B59" s="217"/>
      <c r="C59" s="217"/>
      <c r="D59" s="217"/>
      <c r="E59" s="217"/>
    </row>
    <row r="60" customFormat="false" ht="9" hidden="false" customHeight="false" outlineLevel="0" collapsed="false">
      <c r="A60" s="184"/>
      <c r="B60" s="217"/>
      <c r="C60" s="217"/>
      <c r="D60" s="217"/>
      <c r="E60" s="217"/>
    </row>
    <row r="61" customFormat="false" ht="9" hidden="false" customHeight="false" outlineLevel="0" collapsed="false">
      <c r="A61" s="184"/>
      <c r="B61" s="217"/>
      <c r="C61" s="217"/>
      <c r="D61" s="217"/>
      <c r="E61" s="217"/>
    </row>
    <row r="62" customFormat="false" ht="9" hidden="false" customHeight="false" outlineLevel="0" collapsed="false">
      <c r="A62" s="184"/>
      <c r="B62" s="217"/>
      <c r="C62" s="217"/>
      <c r="D62" s="217"/>
      <c r="E62" s="217"/>
    </row>
    <row r="63" customFormat="false" ht="9" hidden="false" customHeight="false" outlineLevel="0" collapsed="false">
      <c r="A63" s="186"/>
      <c r="B63" s="167"/>
      <c r="C63" s="167"/>
      <c r="D63" s="167"/>
      <c r="E63" s="16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4" width="27.38"/>
    <col collapsed="false" customWidth="true" hidden="false" outlineLevel="0" max="2" min="2" style="139" width="21.99"/>
    <col collapsed="false" customWidth="true" hidden="false" outlineLevel="0" max="3" min="3" style="139" width="22.39"/>
    <col collapsed="false" customWidth="true" hidden="false" outlineLevel="0" max="6" min="4" style="139" width="21.99"/>
    <col collapsed="false" customWidth="true" hidden="false" outlineLevel="0" max="7" min="7" style="139" width="17.19"/>
    <col collapsed="false" customWidth="false" hidden="false" outlineLevel="0" max="8" min="8" style="139" width="9.59"/>
    <col collapsed="false" customWidth="true" hidden="false" outlineLevel="0" max="11" min="9" style="139" width="17.19"/>
    <col collapsed="false" customWidth="false" hidden="false" outlineLevel="0" max="257" min="12" style="139" width="9.59"/>
  </cols>
  <sheetData>
    <row r="1" s="212" customFormat="true" ht="12" hidden="false" customHeight="false" outlineLevel="0" collapsed="false">
      <c r="A1" s="176" t="s">
        <v>13</v>
      </c>
      <c r="B1" s="142"/>
      <c r="C1" s="142"/>
      <c r="D1" s="142"/>
      <c r="E1" s="142"/>
    </row>
    <row r="2" s="212" customFormat="true" ht="12" hidden="false" customHeight="false" outlineLevel="0" collapsed="false">
      <c r="A2" s="176"/>
      <c r="B2" s="142"/>
      <c r="C2" s="142"/>
      <c r="D2" s="142"/>
      <c r="E2" s="142"/>
    </row>
    <row r="3" customFormat="false" ht="24" hidden="false" customHeight="true" outlineLevel="0" collapsed="false">
      <c r="A3" s="180" t="s">
        <v>90</v>
      </c>
      <c r="B3" s="150" t="s">
        <v>105</v>
      </c>
      <c r="C3" s="150" t="s">
        <v>106</v>
      </c>
      <c r="D3" s="150" t="s">
        <v>107</v>
      </c>
      <c r="E3" s="150" t="s">
        <v>47</v>
      </c>
      <c r="F3" s="220"/>
      <c r="G3" s="220"/>
    </row>
    <row r="4" customFormat="false" ht="9" hidden="false" customHeight="true" outlineLevel="0" collapsed="false">
      <c r="A4" s="221"/>
      <c r="B4" s="222"/>
      <c r="D4" s="223"/>
      <c r="E4" s="222"/>
      <c r="F4" s="224"/>
      <c r="G4" s="224"/>
    </row>
    <row r="5" customFormat="false" ht="9" hidden="false" customHeight="true" outlineLevel="0" collapsed="false">
      <c r="A5" s="182" t="s">
        <v>61</v>
      </c>
      <c r="B5" s="116" t="n">
        <v>4650.73553268072</v>
      </c>
      <c r="C5" s="116" t="n">
        <v>13435.0795287129</v>
      </c>
      <c r="D5" s="116" t="n">
        <v>628.84926700646</v>
      </c>
      <c r="E5" s="116" t="n">
        <v>18714.6643284001</v>
      </c>
      <c r="F5" s="220"/>
      <c r="G5" s="220"/>
      <c r="I5" s="225"/>
      <c r="J5" s="93"/>
    </row>
    <row r="6" customFormat="false" ht="9" hidden="false" customHeight="true" outlineLevel="0" collapsed="false">
      <c r="A6" s="182" t="s">
        <v>62</v>
      </c>
      <c r="B6" s="116" t="n">
        <v>2077.16173133143</v>
      </c>
      <c r="C6" s="116" t="n">
        <v>13607.4335607986</v>
      </c>
      <c r="D6" s="116" t="n">
        <v>439.100156098548</v>
      </c>
      <c r="E6" s="116" t="n">
        <v>16123.6954482286</v>
      </c>
      <c r="I6" s="225"/>
      <c r="J6" s="93"/>
    </row>
    <row r="7" customFormat="false" ht="9" hidden="false" customHeight="true" outlineLevel="0" collapsed="false">
      <c r="A7" s="182" t="s">
        <v>63</v>
      </c>
      <c r="B7" s="116" t="n">
        <v>6024.18365823655</v>
      </c>
      <c r="C7" s="116" t="n">
        <v>8792.32250420603</v>
      </c>
      <c r="D7" s="116" t="n">
        <v>363.315467803308</v>
      </c>
      <c r="E7" s="116" t="n">
        <v>15179.8216302459</v>
      </c>
      <c r="I7" s="225"/>
      <c r="J7" s="93"/>
    </row>
    <row r="8" customFormat="false" ht="9" hidden="false" customHeight="true" outlineLevel="0" collapsed="false">
      <c r="A8" s="182" t="s">
        <v>64</v>
      </c>
      <c r="B8" s="116" t="n">
        <v>6816.31548879726</v>
      </c>
      <c r="C8" s="116" t="n">
        <v>20778.5618070314</v>
      </c>
      <c r="D8" s="116" t="n">
        <v>1107.56841756002</v>
      </c>
      <c r="E8" s="116" t="n">
        <v>28702.4457133886</v>
      </c>
      <c r="I8" s="225"/>
      <c r="J8" s="93"/>
    </row>
    <row r="9" customFormat="false" ht="9" hidden="false" customHeight="true" outlineLevel="0" collapsed="false">
      <c r="A9" s="182" t="s">
        <v>65</v>
      </c>
      <c r="B9" s="116" t="n">
        <v>8901.81390350992</v>
      </c>
      <c r="C9" s="116" t="n">
        <v>15370.6677546451</v>
      </c>
      <c r="D9" s="116" t="n">
        <v>790.365698318457</v>
      </c>
      <c r="E9" s="116" t="n">
        <v>25062.8473564734</v>
      </c>
      <c r="I9" s="225"/>
      <c r="J9" s="93"/>
    </row>
    <row r="10" s="226" customFormat="true" ht="9" hidden="false" customHeight="true" outlineLevel="0" collapsed="false">
      <c r="A10" s="183" t="s">
        <v>66</v>
      </c>
      <c r="B10" s="136" t="s">
        <v>67</v>
      </c>
      <c r="C10" s="136" t="s">
        <v>67</v>
      </c>
      <c r="D10" s="136" t="s">
        <v>67</v>
      </c>
      <c r="E10" s="136" t="s">
        <v>67</v>
      </c>
      <c r="I10" s="227"/>
      <c r="J10" s="227"/>
      <c r="K10" s="139"/>
    </row>
    <row r="11" s="226" customFormat="true" ht="9" hidden="false" customHeight="true" outlineLevel="0" collapsed="false">
      <c r="A11" s="183" t="s">
        <v>68</v>
      </c>
      <c r="B11" s="136" t="s">
        <v>67</v>
      </c>
      <c r="C11" s="136" t="s">
        <v>67</v>
      </c>
      <c r="D11" s="136" t="s">
        <v>67</v>
      </c>
      <c r="E11" s="136" t="s">
        <v>67</v>
      </c>
      <c r="I11" s="227"/>
      <c r="J11" s="227"/>
      <c r="K11" s="139"/>
    </row>
    <row r="12" customFormat="false" ht="9" hidden="false" customHeight="true" outlineLevel="0" collapsed="false">
      <c r="A12" s="182" t="s">
        <v>69</v>
      </c>
      <c r="B12" s="116" t="n">
        <v>6855.6892373306</v>
      </c>
      <c r="C12" s="116" t="n">
        <v>14028.5764328554</v>
      </c>
      <c r="D12" s="116" t="n">
        <v>661.125055229058</v>
      </c>
      <c r="E12" s="116" t="n">
        <v>21545.390725415</v>
      </c>
      <c r="I12" s="225"/>
      <c r="J12" s="93"/>
    </row>
    <row r="13" customFormat="false" ht="9" hidden="false" customHeight="true" outlineLevel="0" collapsed="false">
      <c r="A13" s="182" t="s">
        <v>70</v>
      </c>
      <c r="B13" s="116" t="n">
        <v>6070.38105260158</v>
      </c>
      <c r="C13" s="116" t="n">
        <v>13398.6570241626</v>
      </c>
      <c r="D13" s="116" t="n">
        <v>743.012882228062</v>
      </c>
      <c r="E13" s="116" t="n">
        <v>20212.0509589922</v>
      </c>
      <c r="I13" s="225"/>
      <c r="J13" s="93"/>
    </row>
    <row r="14" customFormat="false" ht="9" hidden="false" customHeight="true" outlineLevel="0" collapsed="false">
      <c r="A14" s="182" t="s">
        <v>71</v>
      </c>
      <c r="B14" s="116" t="n">
        <v>4741.10984299858</v>
      </c>
      <c r="C14" s="116" t="n">
        <v>14948.9336802122</v>
      </c>
      <c r="D14" s="116" t="n">
        <v>803.339424619602</v>
      </c>
      <c r="E14" s="116" t="n">
        <v>20493.3829478304</v>
      </c>
      <c r="I14" s="225"/>
      <c r="J14" s="93"/>
    </row>
    <row r="15" customFormat="false" ht="9" hidden="false" customHeight="true" outlineLevel="0" collapsed="false">
      <c r="A15" s="182" t="s">
        <v>72</v>
      </c>
      <c r="B15" s="116" t="n">
        <v>7078.07971702608</v>
      </c>
      <c r="C15" s="116" t="n">
        <v>14826.5431987701</v>
      </c>
      <c r="D15" s="116" t="n">
        <v>751.416235681876</v>
      </c>
      <c r="E15" s="116" t="n">
        <v>22656.0391514781</v>
      </c>
      <c r="I15" s="225"/>
      <c r="J15" s="93"/>
    </row>
    <row r="16" customFormat="false" ht="9" hidden="false" customHeight="true" outlineLevel="0" collapsed="false">
      <c r="A16" s="182" t="s">
        <v>73</v>
      </c>
      <c r="B16" s="116" t="n">
        <v>6428.11849708402</v>
      </c>
      <c r="C16" s="116" t="n">
        <v>11044.2399235503</v>
      </c>
      <c r="D16" s="116" t="n">
        <v>4227.39776188052</v>
      </c>
      <c r="E16" s="116" t="n">
        <v>21699.7561825148</v>
      </c>
      <c r="I16" s="225"/>
      <c r="J16" s="93"/>
    </row>
    <row r="17" customFormat="false" ht="9" hidden="false" customHeight="true" outlineLevel="0" collapsed="false">
      <c r="A17" s="182" t="s">
        <v>74</v>
      </c>
      <c r="B17" s="116" t="n">
        <v>3789.77130312694</v>
      </c>
      <c r="C17" s="116" t="n">
        <v>9478.42318812191</v>
      </c>
      <c r="D17" s="116" t="n">
        <v>1185.78552250145</v>
      </c>
      <c r="E17" s="116" t="n">
        <v>14453.9800137503</v>
      </c>
      <c r="I17" s="225"/>
      <c r="J17" s="93"/>
    </row>
    <row r="18" customFormat="false" ht="9" hidden="false" customHeight="true" outlineLevel="0" collapsed="false">
      <c r="A18" s="182" t="s">
        <v>75</v>
      </c>
      <c r="B18" s="116" t="n">
        <v>7742.86832573939</v>
      </c>
      <c r="C18" s="116" t="n">
        <v>21579.8755338405</v>
      </c>
      <c r="D18" s="116" t="n">
        <v>836.20706364668</v>
      </c>
      <c r="E18" s="116" t="n">
        <v>30158.9509232266</v>
      </c>
      <c r="I18" s="225"/>
      <c r="J18" s="93"/>
    </row>
    <row r="19" customFormat="false" ht="9" hidden="false" customHeight="true" outlineLevel="0" collapsed="false">
      <c r="A19" s="182" t="s">
        <v>76</v>
      </c>
      <c r="B19" s="116" t="n">
        <v>4793.8989605378</v>
      </c>
      <c r="C19" s="116" t="n">
        <v>7497.24349496701</v>
      </c>
      <c r="D19" s="116" t="n">
        <v>852.593853415834</v>
      </c>
      <c r="E19" s="116" t="n">
        <v>13143.7363089206</v>
      </c>
      <c r="I19" s="225"/>
      <c r="J19" s="93"/>
    </row>
    <row r="20" customFormat="false" ht="9" hidden="false" customHeight="true" outlineLevel="0" collapsed="false">
      <c r="A20" s="182" t="s">
        <v>77</v>
      </c>
      <c r="B20" s="116" t="n">
        <v>2419.46397950557</v>
      </c>
      <c r="C20" s="116" t="n">
        <v>977.911803245801</v>
      </c>
      <c r="D20" s="116" t="n">
        <v>206.982309381234</v>
      </c>
      <c r="E20" s="116" t="n">
        <v>3604.3580921326</v>
      </c>
      <c r="I20" s="225"/>
      <c r="J20" s="93"/>
    </row>
    <row r="21" customFormat="false" ht="9" hidden="false" customHeight="true" outlineLevel="0" collapsed="false">
      <c r="A21" s="182" t="s">
        <v>78</v>
      </c>
      <c r="B21" s="116" t="n">
        <v>1504.75293257619</v>
      </c>
      <c r="C21" s="116" t="n">
        <v>6165.02893834323</v>
      </c>
      <c r="D21" s="116" t="n">
        <v>283.237582527852</v>
      </c>
      <c r="E21" s="116" t="n">
        <v>7953.01945344728</v>
      </c>
      <c r="I21" s="225"/>
      <c r="J21" s="93"/>
    </row>
    <row r="22" customFormat="false" ht="9" hidden="false" customHeight="true" outlineLevel="0" collapsed="false">
      <c r="A22" s="182" t="s">
        <v>79</v>
      </c>
      <c r="B22" s="116" t="n">
        <v>3087.46388152811</v>
      </c>
      <c r="C22" s="116" t="n">
        <v>10799.5590909019</v>
      </c>
      <c r="D22" s="116" t="n">
        <v>692.462481224874</v>
      </c>
      <c r="E22" s="116" t="n">
        <v>14579.4854536549</v>
      </c>
      <c r="I22" s="225"/>
      <c r="J22" s="93"/>
    </row>
    <row r="23" customFormat="false" ht="9" hidden="false" customHeight="true" outlineLevel="0" collapsed="false">
      <c r="A23" s="182" t="s">
        <v>80</v>
      </c>
      <c r="B23" s="116" t="n">
        <v>1220.59549267972</v>
      </c>
      <c r="C23" s="116" t="n">
        <v>3431.31228301054</v>
      </c>
      <c r="D23" s="116" t="n">
        <v>432.896684877187</v>
      </c>
      <c r="E23" s="116" t="n">
        <v>5084.80446056744</v>
      </c>
      <c r="I23" s="225"/>
      <c r="J23" s="93"/>
    </row>
    <row r="24" customFormat="false" ht="9" hidden="false" customHeight="true" outlineLevel="0" collapsed="false">
      <c r="A24" s="182" t="s">
        <v>81</v>
      </c>
      <c r="B24" s="116" t="n">
        <v>1105.84246697888</v>
      </c>
      <c r="C24" s="116" t="n">
        <v>1719.66590214608</v>
      </c>
      <c r="D24" s="116" t="n">
        <v>754.833512080874</v>
      </c>
      <c r="E24" s="116" t="n">
        <v>3580.34188120583</v>
      </c>
      <c r="I24" s="225"/>
      <c r="J24" s="93"/>
    </row>
    <row r="25" customFormat="false" ht="9" hidden="false" customHeight="true" outlineLevel="0" collapsed="false">
      <c r="A25" s="182" t="s">
        <v>82</v>
      </c>
      <c r="B25" s="116" t="n">
        <v>3765.73436561459</v>
      </c>
      <c r="C25" s="116" t="n">
        <v>6463.40336921004</v>
      </c>
      <c r="D25" s="116" t="n">
        <v>979.815779241362</v>
      </c>
      <c r="E25" s="116" t="n">
        <v>11208.953514066</v>
      </c>
      <c r="I25" s="225"/>
      <c r="J25" s="93"/>
    </row>
    <row r="26" customFormat="false" ht="9" hidden="false" customHeight="true" outlineLevel="0" collapsed="false">
      <c r="A26" s="182" t="s">
        <v>83</v>
      </c>
      <c r="B26" s="116" t="n">
        <v>3873.29076430393</v>
      </c>
      <c r="C26" s="116" t="n">
        <v>4192.06256415035</v>
      </c>
      <c r="D26" s="116" t="n">
        <v>1246.4740791279</v>
      </c>
      <c r="E26" s="116" t="n">
        <v>9311.82740758218</v>
      </c>
      <c r="I26" s="225"/>
      <c r="J26" s="93"/>
    </row>
    <row r="27" s="178" customFormat="true" ht="9" hidden="false" customHeight="true" outlineLevel="0" collapsed="false">
      <c r="A27" s="184" t="s">
        <v>84</v>
      </c>
      <c r="B27" s="124" t="n">
        <v>5117.35155325441</v>
      </c>
      <c r="C27" s="124" t="n">
        <v>13063.2922262101</v>
      </c>
      <c r="D27" s="124" t="n">
        <v>837.738451308902</v>
      </c>
      <c r="E27" s="124" t="n">
        <v>19018.3822307735</v>
      </c>
      <c r="I27" s="228"/>
      <c r="J27" s="93"/>
      <c r="K27" s="139"/>
    </row>
    <row r="28" s="178" customFormat="true" ht="9" hidden="false" customHeight="true" outlineLevel="0" collapsed="false">
      <c r="A28" s="184" t="s">
        <v>85</v>
      </c>
      <c r="B28" s="124" t="n">
        <v>6124.877471471</v>
      </c>
      <c r="C28" s="124" t="n">
        <v>16229.0649058755</v>
      </c>
      <c r="D28" s="124" t="n">
        <v>829.66606790816</v>
      </c>
      <c r="E28" s="124" t="n">
        <v>23183.6084452547</v>
      </c>
      <c r="I28" s="228"/>
      <c r="J28" s="93"/>
      <c r="K28" s="139"/>
    </row>
    <row r="29" s="178" customFormat="true" ht="9" hidden="false" customHeight="true" outlineLevel="0" collapsed="false">
      <c r="A29" s="184" t="s">
        <v>86</v>
      </c>
      <c r="B29" s="124" t="n">
        <v>6931.09887850822</v>
      </c>
      <c r="C29" s="124" t="n">
        <v>17146.8642296277</v>
      </c>
      <c r="D29" s="124" t="n">
        <v>1106.23194879751</v>
      </c>
      <c r="E29" s="124" t="n">
        <v>25184.1950569334</v>
      </c>
      <c r="I29" s="228"/>
      <c r="J29" s="93"/>
      <c r="K29" s="139"/>
    </row>
    <row r="30" s="178" customFormat="true" ht="9" hidden="false" customHeight="true" outlineLevel="0" collapsed="false">
      <c r="A30" s="184" t="s">
        <v>87</v>
      </c>
      <c r="B30" s="124" t="n">
        <v>2730.98062963459</v>
      </c>
      <c r="C30" s="124" t="n">
        <v>6498.07764607331</v>
      </c>
      <c r="D30" s="124" t="n">
        <v>693.386586616536</v>
      </c>
      <c r="E30" s="124" t="n">
        <v>9922.44486232443</v>
      </c>
      <c r="I30" s="229"/>
      <c r="J30" s="93"/>
      <c r="K30" s="139"/>
    </row>
    <row r="31" customFormat="false" ht="9" hidden="false" customHeight="true" outlineLevel="0" collapsed="false">
      <c r="A31" s="186"/>
      <c r="B31" s="230"/>
      <c r="C31" s="230"/>
      <c r="D31" s="230"/>
      <c r="E31" s="168"/>
    </row>
    <row r="32" customFormat="false" ht="9" hidden="false" customHeight="true" outlineLevel="0" collapsed="false">
      <c r="A32" s="182"/>
      <c r="B32" s="80"/>
      <c r="C32" s="80"/>
      <c r="D32" s="80"/>
    </row>
    <row r="33" customFormat="false" ht="9" hidden="false" customHeight="false" outlineLevel="0" collapsed="false">
      <c r="A33" s="188" t="s">
        <v>48</v>
      </c>
      <c r="B33" s="80"/>
      <c r="C33" s="80"/>
      <c r="D33" s="80"/>
      <c r="E33" s="79"/>
    </row>
    <row r="34" customFormat="false" ht="9" hidden="false" customHeight="false" outlineLevel="0" collapsed="false">
      <c r="A34" s="9" t="s">
        <v>49</v>
      </c>
      <c r="B34" s="80"/>
      <c r="C34" s="80"/>
      <c r="D34" s="79"/>
      <c r="E34" s="80"/>
    </row>
    <row r="35" customFormat="false" ht="9" hidden="false" customHeight="false" outlineLevel="0" collapsed="false">
      <c r="A35" s="139"/>
    </row>
    <row r="36" customFormat="false" ht="9" hidden="false" customHeight="false" outlineLevel="0" collapsed="false">
      <c r="A36" s="139"/>
    </row>
    <row r="37" customFormat="false" ht="9" hidden="false" customHeight="false" outlineLevel="0" collapsed="false">
      <c r="A37" s="139"/>
    </row>
    <row r="38" customFormat="false" ht="9" hidden="false" customHeight="false" outlineLevel="0" collapsed="false">
      <c r="A38" s="139"/>
    </row>
    <row r="39" customFormat="false" ht="9" hidden="false" customHeight="false" outlineLevel="0" collapsed="false">
      <c r="A39" s="139"/>
    </row>
    <row r="40" customFormat="false" ht="9" hidden="false" customHeight="false" outlineLevel="0" collapsed="false">
      <c r="A40" s="139"/>
    </row>
    <row r="41" customFormat="false" ht="9" hidden="false" customHeight="false" outlineLevel="0" collapsed="false">
      <c r="A41" s="139"/>
    </row>
    <row r="42" customFormat="false" ht="9" hidden="false" customHeight="false" outlineLevel="0" collapsed="false">
      <c r="A42" s="139"/>
    </row>
    <row r="43" customFormat="false" ht="9" hidden="false" customHeight="false" outlineLevel="0" collapsed="false">
      <c r="A43" s="139"/>
    </row>
    <row r="44" customFormat="false" ht="9" hidden="false" customHeight="false" outlineLevel="0" collapsed="false">
      <c r="A44" s="139"/>
    </row>
    <row r="45" customFormat="false" ht="9" hidden="false" customHeight="false" outlineLevel="0" collapsed="false">
      <c r="A45" s="139"/>
    </row>
    <row r="46" customFormat="false" ht="9" hidden="false" customHeight="false" outlineLevel="0" collapsed="false">
      <c r="A46" s="139"/>
    </row>
    <row r="47" customFormat="false" ht="9" hidden="false" customHeight="false" outlineLevel="0" collapsed="false">
      <c r="A47" s="139"/>
    </row>
    <row r="48" customFormat="false" ht="9" hidden="false" customHeight="false" outlineLevel="0" collapsed="false">
      <c r="A48" s="139"/>
    </row>
    <row r="49" customFormat="false" ht="9" hidden="false" customHeight="false" outlineLevel="0" collapsed="false">
      <c r="A49" s="139"/>
    </row>
    <row r="50" customFormat="false" ht="9" hidden="false" customHeight="false" outlineLevel="0" collapsed="false">
      <c r="A50" s="139"/>
    </row>
    <row r="51" customFormat="false" ht="9" hidden="false" customHeight="false" outlineLevel="0" collapsed="false">
      <c r="A51" s="139"/>
    </row>
    <row r="52" customFormat="false" ht="9" hidden="false" customHeight="false" outlineLevel="0" collapsed="false">
      <c r="A52" s="139"/>
    </row>
    <row r="53" customFormat="false" ht="9" hidden="false" customHeight="false" outlineLevel="0" collapsed="false">
      <c r="A53" s="139"/>
    </row>
    <row r="54" customFormat="false" ht="9" hidden="false" customHeight="false" outlineLevel="0" collapsed="false">
      <c r="A54" s="139"/>
    </row>
    <row r="55" customFormat="false" ht="9" hidden="false" customHeight="false" outlineLevel="0" collapsed="false">
      <c r="A55" s="139"/>
    </row>
    <row r="56" customFormat="false" ht="9" hidden="false" customHeight="false" outlineLevel="0" collapsed="false">
      <c r="A56" s="139"/>
    </row>
    <row r="57" customFormat="false" ht="9" hidden="false" customHeight="false" outlineLevel="0" collapsed="false">
      <c r="A57" s="139"/>
    </row>
    <row r="58" customFormat="false" ht="9" hidden="false" customHeight="false" outlineLevel="0" collapsed="false">
      <c r="A58" s="139"/>
    </row>
    <row r="59" customFormat="false" ht="9" hidden="false" customHeight="false" outlineLevel="0" collapsed="false">
      <c r="A59" s="139"/>
    </row>
    <row r="60" customFormat="false" ht="9" hidden="false" customHeight="false" outlineLevel="0" collapsed="false">
      <c r="A60" s="139"/>
    </row>
    <row r="61" customFormat="false" ht="9" hidden="false" customHeight="false" outlineLevel="0" collapsed="false">
      <c r="A61" s="139"/>
    </row>
    <row r="62" customFormat="false" ht="9" hidden="false" customHeight="false" outlineLevel="0" collapsed="false">
      <c r="A62" s="139"/>
    </row>
    <row r="63" customFormat="false" ht="9" hidden="false" customHeight="false" outlineLevel="0" collapsed="false">
      <c r="A63" s="139"/>
    </row>
    <row r="64" customFormat="false" ht="9" hidden="false" customHeight="false" outlineLevel="0" collapsed="false">
      <c r="A64" s="139"/>
    </row>
    <row r="65" customFormat="false" ht="9" hidden="false" customHeight="false" outlineLevel="0" collapsed="false">
      <c r="A65" s="139"/>
    </row>
    <row r="66" customFormat="false" ht="9" hidden="false" customHeight="false" outlineLevel="0" collapsed="false">
      <c r="A66" s="13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4" width="31.79"/>
    <col collapsed="false" customWidth="true" hidden="false" outlineLevel="0" max="4" min="2" style="139" width="21.99"/>
    <col collapsed="false" customWidth="true" hidden="false" outlineLevel="0" max="5" min="5" style="139" width="20.39"/>
    <col collapsed="false" customWidth="false" hidden="false" outlineLevel="0" max="6" min="6" style="139" width="9.59"/>
    <col collapsed="false" customWidth="true" hidden="false" outlineLevel="0" max="7" min="7" style="139" width="12.59"/>
    <col collapsed="false" customWidth="true" hidden="false" outlineLevel="0" max="8" min="8" style="139" width="14.19"/>
    <col collapsed="false" customWidth="true" hidden="false" outlineLevel="0" max="9" min="9" style="139" width="12.59"/>
    <col collapsed="false" customWidth="false" hidden="false" outlineLevel="0" max="257" min="10" style="139" width="9.59"/>
  </cols>
  <sheetData>
    <row r="1" s="212" customFormat="true" ht="12" hidden="false" customHeight="false" outlineLevel="0" collapsed="false">
      <c r="A1" s="176" t="s">
        <v>15</v>
      </c>
      <c r="B1" s="142"/>
      <c r="C1" s="142"/>
      <c r="D1" s="142"/>
      <c r="E1" s="142"/>
    </row>
    <row r="2" s="212" customFormat="true" ht="12" hidden="false" customHeight="false" outlineLevel="0" collapsed="false">
      <c r="A2" s="176"/>
      <c r="B2" s="142"/>
      <c r="C2" s="142"/>
      <c r="D2" s="142"/>
      <c r="E2" s="142"/>
    </row>
    <row r="3" s="212" customFormat="true" ht="9" hidden="false" customHeight="true" outlineLevel="0" collapsed="false">
      <c r="A3" s="176"/>
      <c r="B3" s="142"/>
      <c r="C3" s="142"/>
      <c r="D3" s="142"/>
      <c r="E3" s="142"/>
    </row>
    <row r="4" customFormat="false" ht="18" hidden="false" customHeight="false" outlineLevel="0" collapsed="false">
      <c r="A4" s="180" t="s">
        <v>90</v>
      </c>
      <c r="B4" s="150" t="s">
        <v>105</v>
      </c>
      <c r="C4" s="150" t="s">
        <v>106</v>
      </c>
      <c r="D4" s="150" t="s">
        <v>107</v>
      </c>
      <c r="E4" s="150" t="s">
        <v>47</v>
      </c>
    </row>
    <row r="5" customFormat="false" ht="9" hidden="false" customHeight="true" outlineLevel="0" collapsed="false">
      <c r="A5" s="221"/>
      <c r="B5" s="222"/>
      <c r="D5" s="222"/>
      <c r="E5" s="222"/>
    </row>
    <row r="6" customFormat="false" ht="9" hidden="false" customHeight="true" outlineLevel="0" collapsed="false">
      <c r="A6" s="182" t="s">
        <v>61</v>
      </c>
      <c r="B6" s="118" t="n">
        <v>56.3632652900009</v>
      </c>
      <c r="C6" s="118" t="n">
        <v>373.828459254971</v>
      </c>
      <c r="D6" s="118" t="n">
        <v>9.08171259972476</v>
      </c>
      <c r="E6" s="118" t="n">
        <f aca="false">SUM(B6:D6)</f>
        <v>439.273437144697</v>
      </c>
      <c r="J6" s="231"/>
    </row>
    <row r="7" customFormat="false" ht="9" hidden="false" customHeight="true" outlineLevel="0" collapsed="false">
      <c r="A7" s="182" t="s">
        <v>62</v>
      </c>
      <c r="B7" s="118" t="n">
        <v>13.4120184204073</v>
      </c>
      <c r="C7" s="118" t="n">
        <v>204.399565571122</v>
      </c>
      <c r="D7" s="118" t="n">
        <v>2.11375341100631</v>
      </c>
      <c r="E7" s="118" t="n">
        <f aca="false">SUM(B7:D7)</f>
        <v>219.925337402536</v>
      </c>
      <c r="J7" s="231"/>
    </row>
    <row r="8" customFormat="false" ht="9" hidden="false" customHeight="true" outlineLevel="0" collapsed="false">
      <c r="A8" s="182" t="s">
        <v>63</v>
      </c>
      <c r="B8" s="118" t="n">
        <v>65.1109012906895</v>
      </c>
      <c r="C8" s="118" t="n">
        <v>225.769954163546</v>
      </c>
      <c r="D8" s="118" t="n">
        <v>4.71620388246165</v>
      </c>
      <c r="E8" s="118" t="n">
        <f aca="false">SUM(B8:D8)</f>
        <v>295.597059336697</v>
      </c>
      <c r="J8" s="231"/>
    </row>
    <row r="9" customFormat="false" ht="9" hidden="false" customHeight="true" outlineLevel="0" collapsed="false">
      <c r="A9" s="182" t="s">
        <v>64</v>
      </c>
      <c r="B9" s="118" t="n">
        <v>85.9876679088899</v>
      </c>
      <c r="C9" s="118" t="n">
        <v>682.906931073129</v>
      </c>
      <c r="D9" s="118" t="n">
        <v>20.3518923596962</v>
      </c>
      <c r="E9" s="118" t="n">
        <f aca="false">SUM(B9:D9)</f>
        <v>789.246491341715</v>
      </c>
      <c r="J9" s="231"/>
    </row>
    <row r="10" customFormat="false" ht="9" hidden="false" customHeight="true" outlineLevel="0" collapsed="false">
      <c r="A10" s="182" t="s">
        <v>65</v>
      </c>
      <c r="B10" s="118" t="n">
        <v>106.369866477536</v>
      </c>
      <c r="C10" s="118" t="n">
        <v>332.680119645996</v>
      </c>
      <c r="D10" s="118" t="n">
        <v>9.41294235691226</v>
      </c>
      <c r="E10" s="118" t="n">
        <f aca="false">SUM(B10:D10)</f>
        <v>448.462928480444</v>
      </c>
      <c r="J10" s="231"/>
    </row>
    <row r="11" s="226" customFormat="true" ht="9" hidden="false" customHeight="true" outlineLevel="0" collapsed="false">
      <c r="A11" s="183" t="s">
        <v>66</v>
      </c>
      <c r="B11" s="201" t="s">
        <v>67</v>
      </c>
      <c r="C11" s="201" t="s">
        <v>67</v>
      </c>
      <c r="D11" s="201" t="s">
        <v>67</v>
      </c>
      <c r="E11" s="201" t="s">
        <v>67</v>
      </c>
      <c r="G11" s="139"/>
      <c r="H11" s="139"/>
      <c r="I11" s="139"/>
      <c r="J11" s="232"/>
    </row>
    <row r="12" s="226" customFormat="true" ht="9" hidden="false" customHeight="true" outlineLevel="0" collapsed="false">
      <c r="A12" s="183" t="s">
        <v>68</v>
      </c>
      <c r="B12" s="201" t="s">
        <v>67</v>
      </c>
      <c r="C12" s="201" t="s">
        <v>67</v>
      </c>
      <c r="D12" s="201" t="s">
        <v>67</v>
      </c>
      <c r="E12" s="201" t="s">
        <v>67</v>
      </c>
      <c r="G12" s="139"/>
      <c r="H12" s="139"/>
      <c r="I12" s="139"/>
      <c r="J12" s="232"/>
    </row>
    <row r="13" customFormat="false" ht="9" hidden="false" customHeight="true" outlineLevel="0" collapsed="false">
      <c r="A13" s="182" t="s">
        <v>69</v>
      </c>
      <c r="B13" s="118" t="n">
        <v>117.799409076988</v>
      </c>
      <c r="C13" s="118" t="n">
        <v>372.721175302763</v>
      </c>
      <c r="D13" s="118" t="n">
        <v>13.0678859240133</v>
      </c>
      <c r="E13" s="118" t="n">
        <f aca="false">SUM(B13:D13)</f>
        <v>503.588470303764</v>
      </c>
      <c r="J13" s="231"/>
    </row>
    <row r="14" customFormat="false" ht="9" hidden="false" customHeight="true" outlineLevel="0" collapsed="false">
      <c r="A14" s="182" t="s">
        <v>70</v>
      </c>
      <c r="B14" s="118" t="n">
        <v>51.1339698797265</v>
      </c>
      <c r="C14" s="118" t="n">
        <v>433.972165920004</v>
      </c>
      <c r="D14" s="118" t="n">
        <v>11.5690508999648</v>
      </c>
      <c r="E14" s="118" t="n">
        <f aca="false">SUM(B14:D14)</f>
        <v>496.675186699695</v>
      </c>
      <c r="J14" s="231"/>
    </row>
    <row r="15" customFormat="false" ht="9" hidden="false" customHeight="true" outlineLevel="0" collapsed="false">
      <c r="A15" s="182" t="s">
        <v>71</v>
      </c>
      <c r="B15" s="118" t="n">
        <v>74.1857956209729</v>
      </c>
      <c r="C15" s="118" t="n">
        <v>434.206859677041</v>
      </c>
      <c r="D15" s="118" t="n">
        <v>10.751702341792</v>
      </c>
      <c r="E15" s="118" t="n">
        <f aca="false">SUM(B15:D15)</f>
        <v>519.144357639806</v>
      </c>
      <c r="J15" s="231"/>
    </row>
    <row r="16" customFormat="false" ht="9" hidden="false" customHeight="true" outlineLevel="0" collapsed="false">
      <c r="A16" s="182" t="s">
        <v>72</v>
      </c>
      <c r="B16" s="118" t="n">
        <v>83.7379990977141</v>
      </c>
      <c r="C16" s="118" t="n">
        <v>366.816811838737</v>
      </c>
      <c r="D16" s="118" t="n">
        <v>9.36613815636468</v>
      </c>
      <c r="E16" s="118" t="n">
        <f aca="false">SUM(B16:D16)</f>
        <v>459.920949092816</v>
      </c>
      <c r="J16" s="231"/>
    </row>
    <row r="17" customFormat="false" ht="9" hidden="false" customHeight="true" outlineLevel="0" collapsed="false">
      <c r="A17" s="182" t="s">
        <v>73</v>
      </c>
      <c r="B17" s="118" t="n">
        <v>77.8467399458779</v>
      </c>
      <c r="C17" s="118" t="n">
        <v>158.669705454188</v>
      </c>
      <c r="D17" s="118" t="n">
        <v>72.1327443310202</v>
      </c>
      <c r="E17" s="118" t="n">
        <f aca="false">SUM(B17:D17)</f>
        <v>308.649189731086</v>
      </c>
      <c r="J17" s="231"/>
    </row>
    <row r="18" customFormat="false" ht="9" hidden="false" customHeight="true" outlineLevel="0" collapsed="false">
      <c r="A18" s="182" t="s">
        <v>74</v>
      </c>
      <c r="B18" s="118" t="n">
        <v>34.8206695116584</v>
      </c>
      <c r="C18" s="118" t="n">
        <v>166.241832461644</v>
      </c>
      <c r="D18" s="118" t="n">
        <v>14.3919812727977</v>
      </c>
      <c r="E18" s="118" t="n">
        <f aca="false">SUM(B18:D18)</f>
        <v>215.4544832461</v>
      </c>
      <c r="J18" s="231"/>
    </row>
    <row r="19" customFormat="false" ht="9" hidden="false" customHeight="true" outlineLevel="0" collapsed="false">
      <c r="A19" s="182" t="s">
        <v>75</v>
      </c>
      <c r="B19" s="118" t="n">
        <v>135.951343361947</v>
      </c>
      <c r="C19" s="118" t="n">
        <v>738.091739979236</v>
      </c>
      <c r="D19" s="118" t="n">
        <v>14.3910878598057</v>
      </c>
      <c r="E19" s="118" t="n">
        <f aca="false">SUM(B19:D19)</f>
        <v>888.434171200989</v>
      </c>
      <c r="J19" s="231"/>
    </row>
    <row r="20" customFormat="false" ht="9" hidden="false" customHeight="true" outlineLevel="0" collapsed="false">
      <c r="A20" s="182" t="s">
        <v>76</v>
      </c>
      <c r="B20" s="118" t="n">
        <v>24.1748511449766</v>
      </c>
      <c r="C20" s="118" t="n">
        <v>221.884746388406</v>
      </c>
      <c r="D20" s="118" t="n">
        <v>13.1080981409582</v>
      </c>
      <c r="E20" s="118" t="n">
        <f aca="false">SUM(B20:D20)</f>
        <v>259.167695674341</v>
      </c>
      <c r="J20" s="231"/>
    </row>
    <row r="21" customFormat="false" ht="9" hidden="false" customHeight="true" outlineLevel="0" collapsed="false">
      <c r="A21" s="182" t="s">
        <v>77</v>
      </c>
      <c r="B21" s="118" t="n">
        <v>16.3396611540378</v>
      </c>
      <c r="C21" s="118" t="n">
        <v>28.8680010126211</v>
      </c>
      <c r="D21" s="198" t="n">
        <v>5.42007059688921</v>
      </c>
      <c r="E21" s="198" t="n">
        <f aca="false">SUM(B21:D21)</f>
        <v>50.6277327635482</v>
      </c>
      <c r="J21" s="231"/>
    </row>
    <row r="22" customFormat="false" ht="9" hidden="false" customHeight="true" outlineLevel="0" collapsed="false">
      <c r="A22" s="182" t="s">
        <v>78</v>
      </c>
      <c r="B22" s="118" t="n">
        <v>17.8330396793452</v>
      </c>
      <c r="C22" s="118" t="n">
        <v>164.447146970369</v>
      </c>
      <c r="D22" s="118" t="n">
        <v>5.52690901943094</v>
      </c>
      <c r="E22" s="118" t="n">
        <f aca="false">SUM(B22:D22)</f>
        <v>187.807095669145</v>
      </c>
      <c r="J22" s="231"/>
    </row>
    <row r="23" customFormat="false" ht="9" hidden="false" customHeight="true" outlineLevel="0" collapsed="false">
      <c r="A23" s="182" t="s">
        <v>79</v>
      </c>
      <c r="B23" s="118" t="n">
        <v>32.2259983074117</v>
      </c>
      <c r="C23" s="118" t="n">
        <v>194.571383865108</v>
      </c>
      <c r="D23" s="118" t="n">
        <v>7.05081566593985</v>
      </c>
      <c r="E23" s="118" t="n">
        <f aca="false">SUM(B23:D23)</f>
        <v>233.84819783846</v>
      </c>
      <c r="J23" s="231"/>
    </row>
    <row r="24" customFormat="false" ht="9" hidden="false" customHeight="true" outlineLevel="0" collapsed="false">
      <c r="A24" s="182" t="s">
        <v>80</v>
      </c>
      <c r="B24" s="118" t="n">
        <v>8.21724487233877</v>
      </c>
      <c r="C24" s="118" t="n">
        <v>69.1319521043108</v>
      </c>
      <c r="D24" s="118" t="n">
        <v>3.6813534081956</v>
      </c>
      <c r="E24" s="118" t="n">
        <f aca="false">SUM(B24:D24)</f>
        <v>81.0305503848452</v>
      </c>
      <c r="J24" s="231"/>
    </row>
    <row r="25" customFormat="false" ht="9" hidden="false" customHeight="true" outlineLevel="0" collapsed="false">
      <c r="A25" s="182" t="s">
        <v>81</v>
      </c>
      <c r="B25" s="118" t="n">
        <v>5.20389551709254</v>
      </c>
      <c r="C25" s="118" t="n">
        <v>40.8068455085511</v>
      </c>
      <c r="D25" s="118" t="n">
        <v>5.68679134855164</v>
      </c>
      <c r="E25" s="118" t="n">
        <f aca="false">SUM(B25:D25)</f>
        <v>51.6975323741953</v>
      </c>
      <c r="J25" s="231"/>
    </row>
    <row r="26" customFormat="false" ht="9" hidden="false" customHeight="true" outlineLevel="0" collapsed="false">
      <c r="A26" s="182" t="s">
        <v>82</v>
      </c>
      <c r="B26" s="118" t="n">
        <v>24.1022360127602</v>
      </c>
      <c r="C26" s="118" t="n">
        <v>186.129612034612</v>
      </c>
      <c r="D26" s="118" t="n">
        <v>7.98117172082858</v>
      </c>
      <c r="E26" s="118" t="n">
        <f aca="false">SUM(B26:D26)</f>
        <v>218.213019768201</v>
      </c>
      <c r="J26" s="231"/>
    </row>
    <row r="27" customFormat="false" ht="9" hidden="false" customHeight="true" outlineLevel="0" collapsed="false">
      <c r="A27" s="182" t="s">
        <v>83</v>
      </c>
      <c r="B27" s="118" t="n">
        <v>28.1632150086636</v>
      </c>
      <c r="C27" s="118" t="n">
        <v>62.6405846453942</v>
      </c>
      <c r="D27" s="118" t="n">
        <v>14.9172122044576</v>
      </c>
      <c r="E27" s="118" t="n">
        <f aca="false">SUM(B27:D27)</f>
        <v>105.721011858515</v>
      </c>
      <c r="J27" s="231"/>
    </row>
    <row r="28" s="178" customFormat="true" ht="9" hidden="false" customHeight="true" outlineLevel="0" collapsed="false">
      <c r="A28" s="184" t="s">
        <v>84</v>
      </c>
      <c r="B28" s="126" t="n">
        <v>65.7180325959538</v>
      </c>
      <c r="C28" s="126" t="n">
        <v>376.201817577942</v>
      </c>
      <c r="D28" s="126" t="n">
        <v>12.3973074795926</v>
      </c>
      <c r="E28" s="126" t="n">
        <f aca="false">SUM(B28:D28)</f>
        <v>454.317157653489</v>
      </c>
      <c r="G28" s="139"/>
      <c r="H28" s="139"/>
      <c r="I28" s="139"/>
      <c r="J28" s="231"/>
    </row>
    <row r="29" s="178" customFormat="true" ht="9" hidden="false" customHeight="true" outlineLevel="0" collapsed="false">
      <c r="A29" s="184" t="s">
        <v>85</v>
      </c>
      <c r="B29" s="126" t="n">
        <v>82.7204323093271</v>
      </c>
      <c r="C29" s="126" t="n">
        <v>486.2290424178</v>
      </c>
      <c r="D29" s="126" t="n">
        <v>13.9468594538809</v>
      </c>
      <c r="E29" s="126" t="n">
        <f aca="false">SUM(B29:D29)</f>
        <v>582.896334181008</v>
      </c>
      <c r="G29" s="139"/>
      <c r="H29" s="139"/>
      <c r="I29" s="139"/>
      <c r="J29" s="231"/>
    </row>
    <row r="30" s="178" customFormat="true" ht="9" hidden="false" customHeight="true" outlineLevel="0" collapsed="false">
      <c r="A30" s="184" t="s">
        <v>86</v>
      </c>
      <c r="B30" s="126" t="n">
        <v>102.436718546907</v>
      </c>
      <c r="C30" s="126" t="n">
        <v>506.369240310165</v>
      </c>
      <c r="D30" s="126" t="n">
        <v>17.1121197506163</v>
      </c>
      <c r="E30" s="126" t="n">
        <f aca="false">SUM(B30:D30)</f>
        <v>625.918078607688</v>
      </c>
      <c r="G30" s="139"/>
      <c r="H30" s="139"/>
      <c r="I30" s="139"/>
      <c r="J30" s="231"/>
    </row>
    <row r="31" s="178" customFormat="true" ht="9" hidden="false" customHeight="true" outlineLevel="0" collapsed="false">
      <c r="A31" s="184" t="s">
        <v>87</v>
      </c>
      <c r="B31" s="126" t="n">
        <v>21.9174561201509</v>
      </c>
      <c r="C31" s="126" t="n">
        <v>154.817484082141</v>
      </c>
      <c r="D31" s="126" t="n">
        <v>7.61508993149157</v>
      </c>
      <c r="E31" s="126" t="n">
        <f aca="false">SUM(B31:D31)</f>
        <v>184.350030133783</v>
      </c>
      <c r="G31" s="139"/>
      <c r="H31" s="139"/>
      <c r="I31" s="139"/>
      <c r="J31" s="231"/>
    </row>
    <row r="32" customFormat="false" ht="9" hidden="false" customHeight="true" outlineLevel="0" collapsed="false">
      <c r="A32" s="186"/>
      <c r="B32" s="168"/>
      <c r="C32" s="168"/>
      <c r="D32" s="168"/>
      <c r="E32" s="168"/>
    </row>
    <row r="33" customFormat="false" ht="9" hidden="false" customHeight="true" outlineLevel="0" collapsed="false">
      <c r="A33" s="182"/>
      <c r="B33" s="80"/>
      <c r="C33" s="80"/>
      <c r="D33" s="80"/>
      <c r="E33" s="79"/>
    </row>
    <row r="34" customFormat="false" ht="9" hidden="false" customHeight="false" outlineLevel="0" collapsed="false">
      <c r="A34" s="188" t="s">
        <v>48</v>
      </c>
      <c r="B34" s="80"/>
      <c r="C34" s="80"/>
      <c r="D34" s="80"/>
      <c r="E34" s="79"/>
    </row>
    <row r="35" s="178" customFormat="true" ht="9" hidden="false" customHeight="true" outlineLevel="0" collapsed="false">
      <c r="A35" s="9" t="s">
        <v>49</v>
      </c>
      <c r="B35" s="233"/>
      <c r="C35" s="233"/>
      <c r="D35" s="233"/>
      <c r="E35" s="23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10:05Z</dcterms:created>
  <dc:creator>Cassandra Franco</dc:creator>
  <dc:description/>
  <dc:language>en-US</dc:language>
  <cp:lastModifiedBy>Giovanna Dessi</cp:lastModifiedBy>
  <cp:lastPrinted>2015-08-26T13:50:54Z</cp:lastPrinted>
  <dcterms:modified xsi:type="dcterms:W3CDTF">2015-11-12T15:59:38Z</dcterms:modified>
  <cp:revision>0</cp:revision>
  <dc:subject>Attività teatrali e musicali - Tav.4.1-4.11</dc:subject>
  <dc:title>SIAE - Capitolo 4</dc:title>
</cp:coreProperties>
</file>