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avola 1" sheetId="1" state="visible" r:id="rId2"/>
    <sheet name="Tavola 2" sheetId="2" state="visible" r:id="rId3"/>
    <sheet name="tavola 2bis" sheetId="3" state="visible" r:id="rId4"/>
    <sheet name="Tavola 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ola 6.1" sheetId="12" state="visible" r:id="rId13"/>
    <sheet name="Tavola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s>
  <definedNames>
    <definedName function="false" hidden="false" localSheetId="25" name="Excel_BuiltIn__FilterDatabase" vbProcedure="false">'Tavola 17'!$A$5:$J$42</definedName>
    <definedName function="false" hidden="false" localSheetId="26" name="Excel_BuiltIn__FilterDatabase" vbProcedure="false">'Tavola 18'!$A$5:$G$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276">
  <si>
    <t xml:space="preserve">TAVOLA 1. INCIDENTI STRADALI, MORTI E FERITI PER PROVINCIA. SICILIA.</t>
  </si>
  <si>
    <t xml:space="preserve">Anni 2014 e 2013, valori assoluti e variazioni percentuali</t>
  </si>
  <si>
    <t xml:space="preserve">PROVINCE</t>
  </si>
  <si>
    <t xml:space="preserve">Variazioni %                              2014/2013</t>
  </si>
  <si>
    <t xml:space="preserve">Incidenti</t>
  </si>
  <si>
    <t xml:space="preserve">Morti</t>
  </si>
  <si>
    <t xml:space="preserve">Feriti</t>
  </si>
  <si>
    <t xml:space="preserve">Trapani</t>
  </si>
  <si>
    <t xml:space="preserve">Palermo</t>
  </si>
  <si>
    <t xml:space="preserve">Messina</t>
  </si>
  <si>
    <t xml:space="preserve">Agrigento</t>
  </si>
  <si>
    <t xml:space="preserve">Caltanissetta</t>
  </si>
  <si>
    <t xml:space="preserve">Enna</t>
  </si>
  <si>
    <t xml:space="preserve">Catania</t>
  </si>
  <si>
    <t xml:space="preserve">Ragusa</t>
  </si>
  <si>
    <t xml:space="preserve">Siracusa</t>
  </si>
  <si>
    <t xml:space="preserve">Sicilia</t>
  </si>
  <si>
    <t xml:space="preserve">Italia</t>
  </si>
  <si>
    <t xml:space="preserve">TAVOLA 2. INDICI DI MORTALITA' E GRAVITA' PER PROVINCIA. SICILIA.</t>
  </si>
  <si>
    <t xml:space="preserve">Anni 2014 e 2013</t>
  </si>
  <si>
    <t xml:space="preserve"> Indice  di      mortalità (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SICILIA.</t>
  </si>
  <si>
    <t xml:space="preserve">Anni 2014 e 2010</t>
  </si>
  <si>
    <t xml:space="preserve">(b) Rapporto percentuale tra il numero dei morti e il complesso degli infortunati (morti e feriti) in incidenti con lesioni a persone.</t>
  </si>
  <si>
    <t xml:space="preserve">TAVOLA 3. INCIDENTI STRADALI CON LESIONI A PERSONE MORTI E FERITI. SICILIA.</t>
  </si>
  <si>
    <t xml:space="preserve">Anni 2014 e 2010, valori assoluti, indicatori e variazioni percentuali</t>
  </si>
  <si>
    <t xml:space="preserve">ANNO</t>
  </si>
  <si>
    <t xml:space="preserve">Morti per 100 abitanti (a)</t>
  </si>
  <si>
    <t xml:space="preserve">Indice di mortalità (b)</t>
  </si>
  <si>
    <t xml:space="preserve">Variazione percentuale numero morti rispetto all'anno precedente (c)</t>
  </si>
  <si>
    <t xml:space="preserve">Variazione percentuale numero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IN SICILIA E IN ITALIA. </t>
  </si>
  <si>
    <t xml:space="preserve">Anno 2014, valori assoluti e composizioni percentuali</t>
  </si>
  <si>
    <t xml:space="preserve">Puglia</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SICILIA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 IN SICILIA E IN ITALIA. </t>
  </si>
  <si>
    <t xml:space="preserve">Anni 2010 e 2014,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t xml:space="preserve">TAVOLA 5. INCIDENTI STRADALI CON LESIONI A PERSONE SECONDO LA CATEGORIA DELLA STRADA. SICILIA.</t>
  </si>
  <si>
    <t xml:space="preserve">Anno 2014,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morti e il numero dei morti e dei feriti in incidenti con lesioni a persone.</t>
  </si>
  <si>
    <t xml:space="preserve">(c) Sono incluse nella categoria 'Altre strade' le strade Statali, Regionali, Provinciali fuori dell'abitato e Comunali extraurbane.</t>
  </si>
  <si>
    <t xml:space="preserve">TAVOLA 5.1. INCIDENTI STRADALI CON LESIONI A PERSONE SECONDO LA CATEGORIA DELLA STRADA. SICILIA.</t>
  </si>
  <si>
    <t xml:space="preserve">Anno 2013, valori assoluti e indicatori</t>
  </si>
  <si>
    <t xml:space="preserve">(b) Rapporto percentuale tra il numero dei morti e il numero dei morti e dei feriti in incidenti  con lesioni a persone.</t>
  </si>
  <si>
    <t xml:space="preserve">PROSPETTO 5.2. INCIDENTI STRADALI CON LESIONI A PERSONE SECONDO LA CATEGORIA DELLA STRADA. SICILIA. </t>
  </si>
  <si>
    <t xml:space="preserve">Anno 2012, valori assoluti e indicatori</t>
  </si>
  <si>
    <t xml:space="preserve">TAVOLA 6. INCIDENTI STRADALI CON LESIONI A PERSONE PER PROVINCIA, CARATTERISTICA DELLA STRADA E AMBITO STRADALE. SICILIA.</t>
  </si>
  <si>
    <t xml:space="preserve">Anno 2014, valori assoluti</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AVOLA 6.1. INCIDENTI STRADALI CON LESIONI A PERSONE PER CARATTERISTICA DELLA STRADA E AMBITO STRADALE. SICILIA.</t>
  </si>
  <si>
    <t xml:space="preserve">Anno 2014, composizioni percentuali</t>
  </si>
  <si>
    <t xml:space="preserve">Strade Urbane</t>
  </si>
  <si>
    <t xml:space="preserve">TAVOLA  6.2. INCIDENTI STRADALI CON LESIONI A PERSONE PER CARATTERISTICA DELLA STRADA E AMBITO STRADALE. SICILIA.</t>
  </si>
  <si>
    <t xml:space="preserve">Srade extraurbane</t>
  </si>
  <si>
    <t xml:space="preserve">TAVOLA 7. INCIDENTI STRADALI CON LESIONI A PERSONE PER MESE. SICILIA. </t>
  </si>
  <si>
    <t xml:space="preserve">MESE</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SICILIA. </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SICILIA. </t>
  </si>
  <si>
    <t xml:space="preserve">ORA DEL GIORNO</t>
  </si>
  <si>
    <t xml:space="preserve">Indice di mortalità (a)</t>
  </si>
  <si>
    <t xml:space="preserve">Indice di lesività (b)</t>
  </si>
  <si>
    <t xml:space="preserve">Non rilevata</t>
  </si>
  <si>
    <t xml:space="preserve">(b) Rapporto percentuale tra il numero dei feriti e il numero degli incidenti con lesioni a persone.</t>
  </si>
  <si>
    <r>
      <rPr>
        <b val="true"/>
        <sz val="10"/>
        <color rgb="FF808080"/>
        <rFont val="Arial Narrow"/>
        <family val="2"/>
      </rPr>
      <t xml:space="preserve">TAVOLA 10.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SICILIA.</t>
    </r>
  </si>
  <si>
    <t xml:space="preserve">Anno 2014, valori assoluti e indice di mortalità</t>
  </si>
  <si>
    <t xml:space="preserve">PROVINCIA</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SICILIA. </t>
  </si>
  <si>
    <t xml:space="preserve">Indice di mortalità</t>
  </si>
  <si>
    <t xml:space="preserve">(b)</t>
  </si>
  <si>
    <r>
      <rPr>
        <b val="true"/>
        <sz val="10"/>
        <color rgb="FF808080"/>
        <rFont val="Arial Narrow"/>
        <family val="2"/>
      </rPr>
      <t xml:space="preserve">TAVOLA 10.2. INCIDENTI STRADALI CON LESIONI A PERSONE, MORTI E FERITI PER PROVINCIA, GIORNO DELLA SETTIMANA E FASCIA ORARIA NOTTURNA </t>
    </r>
    <r>
      <rPr>
        <sz val="10"/>
        <color rgb="FF808080"/>
        <rFont val="Arial Narrow"/>
        <family val="2"/>
      </rPr>
      <t xml:space="preserve">(a)</t>
    </r>
    <r>
      <rPr>
        <b val="true"/>
        <sz val="10"/>
        <color rgb="FF808080"/>
        <rFont val="Arial Narrow"/>
        <family val="2"/>
      </rPr>
      <t xml:space="preserve">. STRADE EXTRAURBANE. SICILIA.</t>
    </r>
  </si>
  <si>
    <t xml:space="preserve">TAVOLA 11. INCIDENTI STRADALI, MORTI E FERITI PER TIPOLOGIA DI COMUNE. SICILIA.</t>
  </si>
  <si>
    <t xml:space="preserve">Anno 2014, valori assoluti e variazioni percentuali</t>
  </si>
  <si>
    <t xml:space="preserve">TIPOLOGIA DI COMUNE</t>
  </si>
  <si>
    <t xml:space="preserve">Variazioni %                                2014/2013</t>
  </si>
  <si>
    <t xml:space="preserve">Numero comuni</t>
  </si>
  <si>
    <t xml:space="preserve">Polo</t>
  </si>
  <si>
    <t xml:space="preserve">Polo intercomunale</t>
  </si>
  <si>
    <t xml:space="preserve">Cintura</t>
  </si>
  <si>
    <t xml:space="preserve">Totale Centri</t>
  </si>
  <si>
    <t xml:space="preserve">Intermedio</t>
  </si>
  <si>
    <t xml:space="preserve">Periferico</t>
  </si>
  <si>
    <t xml:space="preserve">Ultra periferico</t>
  </si>
  <si>
    <t xml:space="preserve">Totale Aree interne</t>
  </si>
  <si>
    <t xml:space="preserve">TAVOLA 12. INCIDENTI STRADALI, MORTI E FERITI PER TIPOLOGIA DI COMUNE. SICILIA. </t>
  </si>
  <si>
    <t xml:space="preserve">Anno 2014 e 2013, Indicatori</t>
  </si>
  <si>
    <t xml:space="preserve"> Indice  di      mortalità(a)</t>
  </si>
  <si>
    <t xml:space="preserve">(a) Rapporto percentuale tra il numero dei morti e il numero degli incidenti stradali con lesioni a persone.</t>
  </si>
  <si>
    <r>
      <rPr>
        <sz val="7.5"/>
        <color rgb="FF000000"/>
        <rFont val="Arial"/>
        <family val="2"/>
      </rPr>
      <t xml:space="preserve">(b) </t>
    </r>
    <r>
      <rPr>
        <sz val="7.5"/>
        <color rgb="FF000000"/>
        <rFont val="Verdana"/>
        <family val="2"/>
      </rPr>
      <t xml:space="preserve">Rapporto percentuale tra il numero dei morti e il complesso degli infortunati (morti e feriti) in incidenti stradali con lesioni a persone.</t>
    </r>
  </si>
  <si>
    <t xml:space="preserve">TAVOLA 13. INCIDENTI STRADALI CON LESIONI A PERSONE INFORTUNATE SECONDO LA NATURA. SICILIA.</t>
  </si>
  <si>
    <t xml:space="preserve">Anno 2014, valori assoluti, composizioni percentuali e indice di mortalità</t>
  </si>
  <si>
    <t xml:space="preserve">NATURA DELL’INCIDENTE</t>
  </si>
  <si>
    <t xml:space="preserve">Indice di   mortalità (a)</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a) Rapporto percentuale  tra il numero dei morti e il numero degli incidenti stradali con lesioni a persone.</t>
  </si>
  <si>
    <t xml:space="preserve">TAVOLA 14. CAUSE ACCERTATE O PRESUNTE DI INCIDENTE SECONDO L’AMBITO STRADALE. SICILIA. </t>
  </si>
  <si>
    <t xml:space="preserve">Anno 2014,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A'. SICILIA.</t>
  </si>
  <si>
    <t xml:space="preserve">Anno 2014, valori assoluti e valori percentuali </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SICILIA.</t>
  </si>
  <si>
    <t xml:space="preserve">Anno 2014, valori assoluti, composizioni percentual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complesso degli infortunati morti e feriti in incidenti con lesioni a persone.</t>
    </r>
  </si>
  <si>
    <t xml:space="preserve">TAVOLA 17. INCIDENTI STRADALI, MORTI E FERITI NEI COMUNI CAPOLUOGO E NEI COMUNI CON ALMENO 30.000 ABITANTI. SICILIA.</t>
  </si>
  <si>
    <r>
      <rPr>
        <b val="true"/>
        <sz val="9"/>
        <color rgb="FF000000"/>
        <rFont val="Arial Narrow"/>
        <family val="2"/>
      </rPr>
      <t xml:space="preserve">CAPOLUOGHI                         </t>
    </r>
    <r>
      <rPr>
        <sz val="9"/>
        <color rgb="FF000000"/>
        <rFont val="Arial Narrow"/>
        <family val="2"/>
      </rPr>
      <t xml:space="preserve">Altri Comuni</t>
    </r>
  </si>
  <si>
    <t xml:space="preserve">Incidenti per 1.000 ab.</t>
  </si>
  <si>
    <t xml:space="preserve">Morti per 100.000 ab.</t>
  </si>
  <si>
    <t xml:space="preserve">Feriti per 100.000 ab.</t>
  </si>
  <si>
    <t xml:space="preserve">Alcamo</t>
  </si>
  <si>
    <t xml:space="preserve">Castelvetrano</t>
  </si>
  <si>
    <t xml:space="preserve">Marsala</t>
  </si>
  <si>
    <t xml:space="preserve">Mazara del Vallo</t>
  </si>
  <si>
    <t xml:space="preserve">Bagheria</t>
  </si>
  <si>
    <t xml:space="preserve">Carini</t>
  </si>
  <si>
    <t xml:space="preserve">Monreale</t>
  </si>
  <si>
    <t xml:space="preserve">Partinico</t>
  </si>
  <si>
    <t xml:space="preserve">Barcellona Pozzo di Gotto</t>
  </si>
  <si>
    <t xml:space="preserve">Milazzo</t>
  </si>
  <si>
    <t xml:space="preserve">Canicattì</t>
  </si>
  <si>
    <t xml:space="preserve">Favara</t>
  </si>
  <si>
    <t xml:space="preserve">Licata</t>
  </si>
  <si>
    <t xml:space="preserve">Sciacca</t>
  </si>
  <si>
    <t xml:space="preserve">Gela</t>
  </si>
  <si>
    <t xml:space="preserve">Enna (a)</t>
  </si>
  <si>
    <t xml:space="preserve">Acireale</t>
  </si>
  <si>
    <t xml:space="preserve">Adrano</t>
  </si>
  <si>
    <t xml:space="preserve">Caltagirone</t>
  </si>
  <si>
    <t xml:space="preserve">Mascalucia</t>
  </si>
  <si>
    <t xml:space="preserve">Misterbianco</t>
  </si>
  <si>
    <t xml:space="preserve">Paternò</t>
  </si>
  <si>
    <t xml:space="preserve">Modica</t>
  </si>
  <si>
    <t xml:space="preserve">Vittoria</t>
  </si>
  <si>
    <t xml:space="preserve">Augusta</t>
  </si>
  <si>
    <t xml:space="preserve">Avola</t>
  </si>
  <si>
    <t xml:space="preserve">Totale comuni con almeno 30.000 abitanti</t>
  </si>
  <si>
    <t xml:space="preserve">Altri comuni</t>
  </si>
  <si>
    <t xml:space="preserve">TAVOLA 18. INCIDENTI STRADALI, MORTI E FERITI PER CATEGORIA DELLA STRADA NEI COMUNI CAPOLUOGO E NEI COMUNI CON ALMENO 30.000 ABITANTI. SICILIA.</t>
  </si>
  <si>
    <t xml:space="preserve">Anno 2014, valori assoluti </t>
  </si>
  <si>
    <t xml:space="preserve">Strade extra-urbane </t>
  </si>
  <si>
    <t xml:space="preserve">(a) Il comune di Enna è inferiore a 30.000 abitanti ma essendo un comune capoluogo è stato incluso nella tavola.</t>
  </si>
</sst>
</file>

<file path=xl/styles.xml><?xml version="1.0" encoding="utf-8"?>
<styleSheet xmlns="http://schemas.openxmlformats.org/spreadsheetml/2006/main">
  <numFmts count="10">
    <numFmt numFmtId="164" formatCode="General"/>
    <numFmt numFmtId="165" formatCode="#,##0"/>
    <numFmt numFmtId="166" formatCode="0.0"/>
    <numFmt numFmtId="167" formatCode="0"/>
    <numFmt numFmtId="168" formatCode="#,##0.0"/>
    <numFmt numFmtId="169" formatCode="0.00"/>
    <numFmt numFmtId="170" formatCode="0.0000"/>
    <numFmt numFmtId="171" formatCode="_-* #,##0.00_-;\-* #,##0.00_-;_-* \-??_-;_-@_-"/>
    <numFmt numFmtId="172" formatCode="_-* #,##0_-;\-* #,##0_-;_-* \-??_-;_-@_-"/>
    <numFmt numFmtId="173" formatCode="_-* #,##0.0_-;\-* #,##0.0_-;_-* \-??_-;_-@_-"/>
  </numFmts>
  <fonts count="24">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8"/>
      <color rgb="FF000000"/>
      <name val="Arial"/>
      <family val="2"/>
    </font>
    <font>
      <sz val="9.5"/>
      <name val="Arial Narrow"/>
      <family val="2"/>
    </font>
    <font>
      <sz val="9"/>
      <color rgb="FF000000"/>
      <name val="Calibri"/>
      <family val="2"/>
    </font>
    <font>
      <b val="true"/>
      <sz val="9"/>
      <name val="Arial Narrow"/>
      <family val="2"/>
    </font>
    <font>
      <sz val="9"/>
      <name val="Arial Narrow"/>
      <family val="2"/>
    </font>
    <font>
      <sz val="11"/>
      <color rgb="FF808080"/>
      <name val="Calibri"/>
      <family val="2"/>
    </font>
    <font>
      <b val="true"/>
      <sz val="8"/>
      <color rgb="FF000000"/>
      <name val="Arial"/>
      <family val="2"/>
    </font>
    <font>
      <sz val="9.5"/>
      <name val="Calibri"/>
      <family val="2"/>
    </font>
    <font>
      <sz val="10"/>
      <color rgb="FF808080"/>
      <name val="Arial Narrow"/>
      <family val="2"/>
    </font>
    <font>
      <sz val="8"/>
      <name val="Arial"/>
      <family val="2"/>
    </font>
    <font>
      <sz val="9.5"/>
      <color rgb="FF000000"/>
      <name val="Calibri"/>
      <family val="2"/>
    </font>
    <font>
      <sz val="7.5"/>
      <color rgb="FF000000"/>
      <name val="Arial"/>
      <family val="2"/>
    </font>
    <font>
      <sz val="7.5"/>
      <color rgb="FF000000"/>
      <name val="Verdana"/>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2" borderId="1" xfId="0" applyFont="true" applyBorder="true" applyAlignment="true" applyProtection="false">
      <alignment horizontal="general" vertical="center" textRotation="0" wrapText="true" indent="0" shrinkToFit="false"/>
      <protection locked="true" hidden="false"/>
    </xf>
    <xf numFmtId="166" fontId="11" fillId="2"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6" fontId="8" fillId="3" borderId="1"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9" fontId="8" fillId="0" borderId="1"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8" fillId="3" borderId="3" xfId="0" applyFont="true" applyBorder="true" applyAlignment="true" applyProtection="false">
      <alignment horizontal="right" vertical="bottom" textRotation="0" wrapText="true" indent="0" shrinkToFit="false"/>
      <protection locked="true" hidden="false"/>
    </xf>
    <xf numFmtId="169" fontId="8" fillId="3" borderId="2"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false" indent="0" shrinkToFit="false"/>
      <protection locked="true" hidden="false"/>
    </xf>
    <xf numFmtId="164" fontId="14" fillId="2"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72" fontId="8" fillId="2" borderId="1" xfId="15" applyFont="true" applyBorder="true" applyAlignment="true" applyProtection="true">
      <alignment horizontal="right" vertical="center" textRotation="0" wrapText="false" indent="0" shrinkToFit="false"/>
      <protection locked="true" hidden="false"/>
    </xf>
    <xf numFmtId="165" fontId="8" fillId="3" borderId="1" xfId="15" applyFont="true" applyBorder="true" applyAlignment="true" applyProtection="true">
      <alignment horizontal="general" vertical="bottom" textRotation="0" wrapText="false" indent="0" shrinkToFit="false"/>
      <protection locked="true" hidden="false"/>
    </xf>
    <xf numFmtId="165" fontId="8" fillId="2" borderId="1" xfId="15" applyFont="true" applyBorder="true" applyAlignment="true" applyProtection="true">
      <alignment horizontal="general" vertical="bottom" textRotation="0" wrapText="false" indent="0" shrinkToFit="false"/>
      <protection locked="true" hidden="false"/>
    </xf>
    <xf numFmtId="173" fontId="8" fillId="3" borderId="1" xfId="15" applyFont="true" applyBorder="true" applyAlignment="true" applyProtection="true">
      <alignment horizontal="general" vertical="bottom" textRotation="0" wrapText="false" indent="0" shrinkToFit="false"/>
      <protection locked="true" hidden="false"/>
    </xf>
    <xf numFmtId="173" fontId="8" fillId="2" borderId="1" xfId="15" applyFont="true" applyBorder="true" applyAlignment="true" applyProtection="true">
      <alignment horizontal="general" vertical="bottom" textRotation="0" wrapText="false" indent="0" shrinkToFit="false"/>
      <protection locked="true" hidden="false"/>
    </xf>
    <xf numFmtId="173" fontId="9" fillId="4"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6" fontId="9" fillId="4" borderId="1" xfId="0" applyFont="true" applyBorder="true" applyAlignment="false" applyProtection="false">
      <alignment horizontal="general" vertical="bottom" textRotation="0" wrapText="false" indent="0" shrinkToFit="false"/>
      <protection locked="true" hidden="false"/>
    </xf>
    <xf numFmtId="166" fontId="9" fillId="4"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1" min="1" style="0" width="10.13"/>
  </cols>
  <sheetData>
    <row r="2" customFormat="false" ht="15" hidden="false" customHeight="false" outlineLevel="0" collapsed="false">
      <c r="A2" s="1" t="s">
        <v>0</v>
      </c>
      <c r="B2" s="1"/>
      <c r="C2" s="1"/>
      <c r="D2" s="1"/>
      <c r="E2" s="1"/>
      <c r="F2" s="1"/>
      <c r="G2" s="1"/>
      <c r="H2" s="1"/>
      <c r="I2" s="1"/>
      <c r="J2" s="1"/>
    </row>
    <row r="3" customFormat="false" ht="15" hidden="false" customHeight="false" outlineLevel="0" collapsed="false">
      <c r="A3" s="2" t="s">
        <v>1</v>
      </c>
      <c r="B3" s="2"/>
      <c r="C3" s="2"/>
      <c r="D3" s="2"/>
      <c r="E3" s="2"/>
      <c r="F3" s="2"/>
      <c r="G3" s="2"/>
      <c r="H3" s="2"/>
      <c r="I3" s="2"/>
      <c r="J3" s="2"/>
    </row>
    <row r="4" customFormat="false" ht="15" hidden="false" customHeight="true" outlineLevel="0" collapsed="false">
      <c r="A4" s="3" t="s">
        <v>2</v>
      </c>
      <c r="B4" s="4" t="n">
        <v>2014</v>
      </c>
      <c r="C4" s="4"/>
      <c r="D4" s="4"/>
      <c r="E4" s="5" t="n">
        <v>2013</v>
      </c>
      <c r="F4" s="5"/>
      <c r="G4" s="5"/>
      <c r="H4" s="4" t="s">
        <v>3</v>
      </c>
      <c r="I4" s="4"/>
      <c r="J4" s="4"/>
    </row>
    <row r="5" customFormat="false" ht="15" hidden="false" customHeight="false" outlineLevel="0" collapsed="false">
      <c r="A5" s="3"/>
      <c r="B5" s="4"/>
      <c r="C5" s="4"/>
      <c r="D5" s="4"/>
      <c r="E5" s="5"/>
      <c r="F5" s="5"/>
      <c r="G5" s="5"/>
      <c r="H5" s="4"/>
      <c r="I5" s="4"/>
      <c r="J5" s="4"/>
    </row>
    <row r="6" customFormat="false" ht="15" hidden="false" customHeight="false" outlineLevel="0" collapsed="false">
      <c r="A6" s="3"/>
      <c r="B6" s="6" t="s">
        <v>4</v>
      </c>
      <c r="C6" s="6" t="s">
        <v>5</v>
      </c>
      <c r="D6" s="6" t="s">
        <v>6</v>
      </c>
      <c r="E6" s="6" t="s">
        <v>4</v>
      </c>
      <c r="F6" s="6" t="s">
        <v>5</v>
      </c>
      <c r="G6" s="6" t="s">
        <v>6</v>
      </c>
      <c r="H6" s="6" t="s">
        <v>4</v>
      </c>
      <c r="I6" s="6" t="s">
        <v>5</v>
      </c>
      <c r="J6" s="6" t="s">
        <v>6</v>
      </c>
    </row>
    <row r="7" customFormat="false" ht="15" hidden="false" customHeight="false" outlineLevel="0" collapsed="false">
      <c r="A7" s="7" t="s">
        <v>7</v>
      </c>
      <c r="B7" s="8" t="n">
        <v>1398</v>
      </c>
      <c r="C7" s="9" t="n">
        <v>17</v>
      </c>
      <c r="D7" s="8" t="n">
        <v>2115</v>
      </c>
      <c r="E7" s="9" t="n">
        <v>1349</v>
      </c>
      <c r="F7" s="8" t="n">
        <v>26</v>
      </c>
      <c r="G7" s="9" t="n">
        <v>1961</v>
      </c>
      <c r="H7" s="10" t="n">
        <f aca="false">B7/E7*100-100</f>
        <v>3.63232023721277</v>
      </c>
      <c r="I7" s="11" t="n">
        <f aca="false">C7/F7*100-100</f>
        <v>-34.6153846153846</v>
      </c>
      <c r="J7" s="10" t="n">
        <f aca="false">D7/G7*100-100</f>
        <v>7.85313615502294</v>
      </c>
      <c r="L7" s="12"/>
      <c r="M7" s="12"/>
    </row>
    <row r="8" customFormat="false" ht="15" hidden="false" customHeight="false" outlineLevel="0" collapsed="false">
      <c r="A8" s="7" t="s">
        <v>8</v>
      </c>
      <c r="B8" s="8" t="n">
        <v>3018</v>
      </c>
      <c r="C8" s="9" t="n">
        <v>45</v>
      </c>
      <c r="D8" s="8" t="n">
        <v>4312</v>
      </c>
      <c r="E8" s="9" t="n">
        <v>3328</v>
      </c>
      <c r="F8" s="8" t="n">
        <v>54</v>
      </c>
      <c r="G8" s="9" t="n">
        <v>4759</v>
      </c>
      <c r="H8" s="10" t="n">
        <f aca="false">B8/E8*100-100</f>
        <v>-9.31490384615384</v>
      </c>
      <c r="I8" s="11" t="n">
        <f aca="false">C8/F8*100-100</f>
        <v>-16.6666666666667</v>
      </c>
      <c r="J8" s="10" t="n">
        <f aca="false">D8/G8*100-100</f>
        <v>-9.39272956503467</v>
      </c>
      <c r="L8" s="12"/>
      <c r="M8" s="12"/>
    </row>
    <row r="9" customFormat="false" ht="15" hidden="false" customHeight="false" outlineLevel="0" collapsed="false">
      <c r="A9" s="7" t="s">
        <v>9</v>
      </c>
      <c r="B9" s="8" t="n">
        <v>1232</v>
      </c>
      <c r="C9" s="9" t="n">
        <v>24</v>
      </c>
      <c r="D9" s="8" t="n">
        <v>1920</v>
      </c>
      <c r="E9" s="9" t="n">
        <v>1259</v>
      </c>
      <c r="F9" s="8" t="n">
        <v>23</v>
      </c>
      <c r="G9" s="9" t="n">
        <v>1992</v>
      </c>
      <c r="H9" s="10" t="n">
        <f aca="false">B9/E9*100-100</f>
        <v>-2.14455917394758</v>
      </c>
      <c r="I9" s="11" t="n">
        <f aca="false">C9/F9*100-100</f>
        <v>4.34782608695652</v>
      </c>
      <c r="J9" s="10" t="n">
        <f aca="false">D9/G9*100-100</f>
        <v>-3.6144578313253</v>
      </c>
      <c r="L9" s="12"/>
      <c r="M9" s="12"/>
    </row>
    <row r="10" customFormat="false" ht="15" hidden="false" customHeight="false" outlineLevel="0" collapsed="false">
      <c r="A10" s="7" t="s">
        <v>10</v>
      </c>
      <c r="B10" s="8" t="n">
        <v>535</v>
      </c>
      <c r="C10" s="9" t="n">
        <v>9</v>
      </c>
      <c r="D10" s="8" t="n">
        <v>896</v>
      </c>
      <c r="E10" s="9" t="n">
        <v>519</v>
      </c>
      <c r="F10" s="8" t="n">
        <v>19</v>
      </c>
      <c r="G10" s="9" t="n">
        <v>846</v>
      </c>
      <c r="H10" s="10" t="n">
        <f aca="false">B10/E10*100-100</f>
        <v>3.08285163776493</v>
      </c>
      <c r="I10" s="11" t="n">
        <f aca="false">C10/F10*100-100</f>
        <v>-52.6315789473684</v>
      </c>
      <c r="J10" s="10" t="n">
        <f aca="false">D10/G10*100-100</f>
        <v>5.91016548463357</v>
      </c>
      <c r="L10" s="12"/>
      <c r="M10" s="12"/>
    </row>
    <row r="11" customFormat="false" ht="15" hidden="false" customHeight="false" outlineLevel="0" collapsed="false">
      <c r="A11" s="7" t="s">
        <v>11</v>
      </c>
      <c r="B11" s="8" t="n">
        <v>499</v>
      </c>
      <c r="C11" s="9" t="n">
        <v>16</v>
      </c>
      <c r="D11" s="8" t="n">
        <v>884</v>
      </c>
      <c r="E11" s="9" t="n">
        <v>532</v>
      </c>
      <c r="F11" s="8" t="n">
        <v>10</v>
      </c>
      <c r="G11" s="9" t="n">
        <v>918</v>
      </c>
      <c r="H11" s="10" t="n">
        <f aca="false">B11/E11*100-100</f>
        <v>-6.20300751879699</v>
      </c>
      <c r="I11" s="11" t="n">
        <f aca="false">C11/F11*100-100</f>
        <v>60</v>
      </c>
      <c r="J11" s="10" t="n">
        <f aca="false">D11/G11*100-100</f>
        <v>-3.70370370370371</v>
      </c>
      <c r="L11" s="12"/>
      <c r="M11" s="12"/>
    </row>
    <row r="12" customFormat="false" ht="15" hidden="false" customHeight="false" outlineLevel="0" collapsed="false">
      <c r="A12" s="7" t="s">
        <v>12</v>
      </c>
      <c r="B12" s="8" t="n">
        <v>244</v>
      </c>
      <c r="C12" s="9" t="n">
        <v>3</v>
      </c>
      <c r="D12" s="8" t="n">
        <v>441</v>
      </c>
      <c r="E12" s="9" t="n">
        <v>212</v>
      </c>
      <c r="F12" s="8" t="n">
        <v>14</v>
      </c>
      <c r="G12" s="9" t="n">
        <v>366</v>
      </c>
      <c r="H12" s="10" t="n">
        <f aca="false">B12/E12*100-100</f>
        <v>15.0943396226415</v>
      </c>
      <c r="I12" s="11" t="n">
        <f aca="false">C12/F12*100-100</f>
        <v>-78.5714285714286</v>
      </c>
      <c r="J12" s="10" t="n">
        <f aca="false">D12/G12*100-100</f>
        <v>20.4918032786885</v>
      </c>
      <c r="L12" s="12"/>
      <c r="M12" s="12"/>
    </row>
    <row r="13" customFormat="false" ht="15" hidden="false" customHeight="false" outlineLevel="0" collapsed="false">
      <c r="A13" s="7" t="s">
        <v>13</v>
      </c>
      <c r="B13" s="8" t="n">
        <v>2692</v>
      </c>
      <c r="C13" s="9" t="n">
        <v>58</v>
      </c>
      <c r="D13" s="8" t="n">
        <v>3965</v>
      </c>
      <c r="E13" s="9" t="n">
        <v>2883</v>
      </c>
      <c r="F13" s="8" t="n">
        <v>63</v>
      </c>
      <c r="G13" s="9" t="n">
        <v>4216</v>
      </c>
      <c r="H13" s="10" t="n">
        <f aca="false">B13/E13*100-100</f>
        <v>-6.62504335761359</v>
      </c>
      <c r="I13" s="11" t="n">
        <f aca="false">C13/F13*100-100</f>
        <v>-7.93650793650794</v>
      </c>
      <c r="J13" s="10" t="n">
        <f aca="false">D13/G13*100-100</f>
        <v>-5.95351043643264</v>
      </c>
      <c r="L13" s="12"/>
      <c r="M13" s="12"/>
    </row>
    <row r="14" customFormat="false" ht="15" hidden="false" customHeight="false" outlineLevel="0" collapsed="false">
      <c r="A14" s="7" t="s">
        <v>14</v>
      </c>
      <c r="B14" s="8" t="n">
        <v>739</v>
      </c>
      <c r="C14" s="9" t="n">
        <v>20</v>
      </c>
      <c r="D14" s="8" t="n">
        <v>1158</v>
      </c>
      <c r="E14" s="9" t="n">
        <v>744</v>
      </c>
      <c r="F14" s="8" t="n">
        <v>18</v>
      </c>
      <c r="G14" s="9" t="n">
        <v>1201</v>
      </c>
      <c r="H14" s="10" t="n">
        <f aca="false">B14/E14*100-100</f>
        <v>-0.672043010752688</v>
      </c>
      <c r="I14" s="11" t="n">
        <f aca="false">C14/F14*100-100</f>
        <v>11.1111111111111</v>
      </c>
      <c r="J14" s="10" t="n">
        <f aca="false">D14/G14*100-100</f>
        <v>-3.58034970857619</v>
      </c>
      <c r="L14" s="12"/>
      <c r="M14" s="12"/>
    </row>
    <row r="15" customFormat="false" ht="15" hidden="false" customHeight="false" outlineLevel="0" collapsed="false">
      <c r="A15" s="7" t="s">
        <v>15</v>
      </c>
      <c r="B15" s="8" t="n">
        <v>1009</v>
      </c>
      <c r="C15" s="9" t="n">
        <v>17</v>
      </c>
      <c r="D15" s="8" t="n">
        <v>1476</v>
      </c>
      <c r="E15" s="9" t="n">
        <v>997</v>
      </c>
      <c r="F15" s="8" t="n">
        <v>27</v>
      </c>
      <c r="G15" s="9" t="n">
        <v>1467</v>
      </c>
      <c r="H15" s="10" t="n">
        <f aca="false">B15/E15*100-100</f>
        <v>1.20361083249749</v>
      </c>
      <c r="I15" s="11" t="n">
        <f aca="false">C15/F15*100-100</f>
        <v>-37.037037037037</v>
      </c>
      <c r="J15" s="10" t="n">
        <f aca="false">D15/G15*100-100</f>
        <v>0.613496932515332</v>
      </c>
      <c r="L15" s="12"/>
      <c r="M15" s="12"/>
    </row>
    <row r="16" customFormat="false" ht="15" hidden="false" customHeight="false" outlineLevel="0" collapsed="false">
      <c r="A16" s="13" t="s">
        <v>16</v>
      </c>
      <c r="B16" s="14" t="n">
        <v>11366</v>
      </c>
      <c r="C16" s="15" t="n">
        <v>209</v>
      </c>
      <c r="D16" s="14" t="n">
        <v>17167</v>
      </c>
      <c r="E16" s="14" t="n">
        <v>11823</v>
      </c>
      <c r="F16" s="15" t="n">
        <v>254</v>
      </c>
      <c r="G16" s="14" t="n">
        <v>17726</v>
      </c>
      <c r="H16" s="16" t="n">
        <f aca="false">B16/E16*100-100</f>
        <v>-3.86534720460119</v>
      </c>
      <c r="I16" s="16" t="n">
        <f aca="false">C16/F16*100-100</f>
        <v>-17.7165354330709</v>
      </c>
      <c r="J16" s="16" t="n">
        <f aca="false">D16/G16*100-100</f>
        <v>-3.15355974275077</v>
      </c>
      <c r="L16" s="12"/>
      <c r="M16" s="12"/>
    </row>
    <row r="17" customFormat="false" ht="15" hidden="false" customHeight="false" outlineLevel="0" collapsed="false">
      <c r="A17" s="13" t="s">
        <v>17</v>
      </c>
      <c r="B17" s="14" t="n">
        <v>177031</v>
      </c>
      <c r="C17" s="14" t="n">
        <v>3381</v>
      </c>
      <c r="D17" s="14" t="n">
        <v>251147</v>
      </c>
      <c r="E17" s="14" t="n">
        <v>181660</v>
      </c>
      <c r="F17" s="14" t="n">
        <v>3401</v>
      </c>
      <c r="G17" s="14" t="n">
        <v>258093</v>
      </c>
      <c r="H17" s="16" t="n">
        <f aca="false">B17/E17*100-100</f>
        <v>-2.54816690520752</v>
      </c>
      <c r="I17" s="16" t="n">
        <f aca="false">C17/F17*100-100</f>
        <v>-0.588062334607457</v>
      </c>
      <c r="J17" s="16" t="n">
        <f aca="false">D17/G17*100-100</f>
        <v>-2.69127795019625</v>
      </c>
      <c r="L17" s="12"/>
      <c r="M17" s="12"/>
    </row>
  </sheetData>
  <mergeCells count="6">
    <mergeCell ref="A2:J2"/>
    <mergeCell ref="A3:J3"/>
    <mergeCell ref="A4:A6"/>
    <mergeCell ref="B4:D5"/>
    <mergeCell ref="E4:G5"/>
    <mergeCell ref="H4:J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2" min="2" style="0" width="18.56"/>
  </cols>
  <sheetData>
    <row r="2" customFormat="false" ht="15" hidden="false" customHeight="false" outlineLevel="0" collapsed="false">
      <c r="B2" s="17" t="s">
        <v>86</v>
      </c>
      <c r="C2" s="18"/>
      <c r="L2" s="82"/>
    </row>
    <row r="3" customFormat="false" ht="15" hidden="false" customHeight="false" outlineLevel="0" collapsed="false">
      <c r="B3" s="83" t="s">
        <v>87</v>
      </c>
      <c r="C3" s="83"/>
      <c r="D3" s="83"/>
      <c r="E3" s="83"/>
      <c r="F3" s="83"/>
      <c r="G3" s="83"/>
      <c r="H3" s="83"/>
    </row>
    <row r="4" customFormat="false" ht="15" hidden="false" customHeight="true" outlineLevel="0" collapsed="false">
      <c r="B4" s="25" t="s">
        <v>75</v>
      </c>
      <c r="C4" s="6" t="s">
        <v>4</v>
      </c>
      <c r="D4" s="6" t="s">
        <v>5</v>
      </c>
      <c r="E4" s="6" t="s">
        <v>6</v>
      </c>
      <c r="F4" s="6" t="s">
        <v>76</v>
      </c>
      <c r="G4" s="6" t="s">
        <v>77</v>
      </c>
      <c r="H4" s="22"/>
      <c r="I4" s="22"/>
    </row>
    <row r="5" customFormat="false" ht="15" hidden="false" customHeight="false" outlineLevel="0" collapsed="false">
      <c r="B5" s="25"/>
      <c r="C5" s="6"/>
      <c r="D5" s="6"/>
      <c r="E5" s="6"/>
      <c r="F5" s="6"/>
      <c r="G5" s="6"/>
      <c r="H5" s="22"/>
      <c r="I5" s="22"/>
    </row>
    <row r="6" customFormat="false" ht="15" hidden="false" customHeight="false" outlineLevel="0" collapsed="false">
      <c r="B6" s="66" t="s">
        <v>78</v>
      </c>
      <c r="C6" s="8" t="n">
        <v>9462</v>
      </c>
      <c r="D6" s="9" t="n">
        <v>108</v>
      </c>
      <c r="E6" s="8" t="n">
        <v>13464</v>
      </c>
      <c r="F6" s="11" t="n">
        <v>1.14</v>
      </c>
      <c r="G6" s="10" t="n">
        <v>142.3</v>
      </c>
      <c r="H6" s="22"/>
      <c r="I6" s="22"/>
    </row>
    <row r="7" customFormat="false" ht="15" hidden="false" customHeight="false" outlineLevel="0" collapsed="false">
      <c r="B7" s="66" t="s">
        <v>79</v>
      </c>
      <c r="C7" s="8" t="n">
        <v>747</v>
      </c>
      <c r="D7" s="9" t="n">
        <v>16</v>
      </c>
      <c r="E7" s="8" t="n">
        <v>1302</v>
      </c>
      <c r="F7" s="11" t="n">
        <v>2.14</v>
      </c>
      <c r="G7" s="10" t="n">
        <v>174.3</v>
      </c>
      <c r="H7" s="22"/>
      <c r="I7" s="22"/>
    </row>
    <row r="8" customFormat="false" ht="15" hidden="false" customHeight="false" outlineLevel="0" collapsed="false">
      <c r="B8" s="66" t="s">
        <v>80</v>
      </c>
      <c r="C8" s="8" t="n">
        <v>1581</v>
      </c>
      <c r="D8" s="9" t="n">
        <v>105</v>
      </c>
      <c r="E8" s="8" t="n">
        <v>2952</v>
      </c>
      <c r="F8" s="11" t="n">
        <v>6.64</v>
      </c>
      <c r="G8" s="10" t="n">
        <v>186.72</v>
      </c>
      <c r="H8" s="22"/>
      <c r="I8" s="22"/>
    </row>
    <row r="9" customFormat="false" ht="15" hidden="false" customHeight="false" outlineLevel="0" collapsed="false">
      <c r="B9" s="13" t="s">
        <v>72</v>
      </c>
      <c r="C9" s="14" t="n">
        <v>11790</v>
      </c>
      <c r="D9" s="14" t="n">
        <v>229</v>
      </c>
      <c r="E9" s="14" t="n">
        <v>17718</v>
      </c>
      <c r="F9" s="16" t="n">
        <v>1.94</v>
      </c>
      <c r="G9" s="16" t="n">
        <v>150.28</v>
      </c>
      <c r="H9" s="22"/>
      <c r="I9" s="22"/>
    </row>
    <row r="10" customFormat="false" ht="15" hidden="false" customHeight="false" outlineLevel="0" collapsed="false">
      <c r="B10" s="80" t="s">
        <v>22</v>
      </c>
      <c r="C10" s="84"/>
      <c r="I10" s="84"/>
    </row>
    <row r="11" customFormat="false" ht="15" hidden="false" customHeight="false" outlineLevel="0" collapsed="false">
      <c r="B11" s="80" t="s">
        <v>81</v>
      </c>
      <c r="C11" s="84"/>
      <c r="I11" s="84"/>
    </row>
    <row r="12" customFormat="false" ht="15" hidden="false" customHeight="false" outlineLevel="0" collapsed="false">
      <c r="B12" s="72" t="s">
        <v>82</v>
      </c>
      <c r="C12" s="42"/>
      <c r="I12" s="84"/>
    </row>
  </sheetData>
  <mergeCells count="7">
    <mergeCell ref="B3:H3"/>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1.25" zeroHeight="false" outlineLevelRow="0" outlineLevelCol="0"/>
  <cols>
    <col collapsed="false" customWidth="true" hidden="false" outlineLevel="0" max="1" min="1" style="62" width="13.14"/>
    <col collapsed="false" customWidth="false" hidden="false" outlineLevel="0" max="5" min="2" style="22" width="9.14"/>
    <col collapsed="false" customWidth="true" hidden="false" outlineLevel="0" max="6" min="6" style="22" width="8.99"/>
    <col collapsed="false" customWidth="true" hidden="false" outlineLevel="0" max="7" min="7" style="22" width="10.85"/>
    <col collapsed="false" customWidth="false" hidden="false" outlineLevel="0" max="13" min="8" style="22" width="9.14"/>
    <col collapsed="false" customWidth="true" hidden="false" outlineLevel="0" max="14" min="14" style="22" width="10.71"/>
    <col collapsed="false" customWidth="false" hidden="false" outlineLevel="0" max="257" min="15" style="22" width="9.14"/>
  </cols>
  <sheetData>
    <row r="1" customFormat="false" ht="15" hidden="false" customHeight="true" outlineLevel="0" collapsed="false"/>
    <row r="2" customFormat="false" ht="15" hidden="false" customHeight="true" outlineLevel="0" collapsed="false">
      <c r="A2" s="85" t="s">
        <v>88</v>
      </c>
      <c r="B2" s="85"/>
      <c r="C2" s="85"/>
      <c r="D2" s="85"/>
      <c r="E2" s="85"/>
      <c r="F2" s="85"/>
      <c r="G2" s="85"/>
      <c r="H2" s="18"/>
      <c r="I2" s="18"/>
      <c r="J2" s="18"/>
    </row>
    <row r="3" customFormat="false" ht="15" hidden="false" customHeight="true" outlineLevel="0" collapsed="false">
      <c r="A3" s="83" t="s">
        <v>89</v>
      </c>
      <c r="B3" s="83"/>
      <c r="C3" s="83"/>
      <c r="D3" s="83"/>
      <c r="E3" s="83"/>
      <c r="F3" s="83"/>
      <c r="G3" s="83"/>
    </row>
    <row r="4" customFormat="false" ht="14.25" hidden="false" customHeight="true" outlineLevel="0" collapsed="false">
      <c r="A4" s="86" t="s">
        <v>2</v>
      </c>
      <c r="B4" s="87" t="s">
        <v>90</v>
      </c>
      <c r="C4" s="87"/>
      <c r="D4" s="87"/>
      <c r="E4" s="87"/>
      <c r="F4" s="87"/>
      <c r="G4" s="87"/>
      <c r="H4" s="87"/>
      <c r="I4" s="87" t="s">
        <v>91</v>
      </c>
      <c r="J4" s="87"/>
      <c r="K4" s="87"/>
      <c r="L4" s="87"/>
      <c r="M4" s="87"/>
      <c r="N4" s="87"/>
      <c r="O4" s="87"/>
    </row>
    <row r="5" customFormat="false" ht="54" hidden="false" customHeight="false" outlineLevel="0" collapsed="false">
      <c r="A5" s="86"/>
      <c r="B5" s="88" t="s">
        <v>92</v>
      </c>
      <c r="C5" s="88" t="s">
        <v>93</v>
      </c>
      <c r="D5" s="88" t="s">
        <v>94</v>
      </c>
      <c r="E5" s="88" t="s">
        <v>95</v>
      </c>
      <c r="F5" s="88" t="s">
        <v>96</v>
      </c>
      <c r="G5" s="88" t="s">
        <v>97</v>
      </c>
      <c r="H5" s="89" t="s">
        <v>72</v>
      </c>
      <c r="I5" s="88" t="s">
        <v>92</v>
      </c>
      <c r="J5" s="88" t="s">
        <v>93</v>
      </c>
      <c r="K5" s="88" t="s">
        <v>94</v>
      </c>
      <c r="L5" s="88" t="s">
        <v>95</v>
      </c>
      <c r="M5" s="88" t="s">
        <v>96</v>
      </c>
      <c r="N5" s="88" t="s">
        <v>97</v>
      </c>
      <c r="O5" s="89" t="s">
        <v>72</v>
      </c>
    </row>
    <row r="6" customFormat="false" ht="13.5" hidden="false" customHeight="false" outlineLevel="0" collapsed="false">
      <c r="A6" s="66" t="s">
        <v>7</v>
      </c>
      <c r="B6" s="67" t="n">
        <v>392</v>
      </c>
      <c r="C6" s="68" t="n">
        <v>18</v>
      </c>
      <c r="D6" s="67" t="n">
        <v>226</v>
      </c>
      <c r="E6" s="68" t="n">
        <v>543</v>
      </c>
      <c r="F6" s="67" t="n">
        <v>54</v>
      </c>
      <c r="G6" s="68" t="n">
        <v>9</v>
      </c>
      <c r="H6" s="90" t="n">
        <v>1242</v>
      </c>
      <c r="I6" s="68" t="n">
        <v>11</v>
      </c>
      <c r="J6" s="91" t="s">
        <v>34</v>
      </c>
      <c r="K6" s="68" t="n">
        <v>27</v>
      </c>
      <c r="L6" s="67" t="n">
        <v>79</v>
      </c>
      <c r="M6" s="68" t="n">
        <v>34</v>
      </c>
      <c r="N6" s="67" t="n">
        <v>5</v>
      </c>
      <c r="O6" s="92" t="n">
        <v>156</v>
      </c>
    </row>
    <row r="7" customFormat="false" ht="13.5" hidden="false" customHeight="false" outlineLevel="0" collapsed="false">
      <c r="A7" s="66" t="s">
        <v>8</v>
      </c>
      <c r="B7" s="67" t="n">
        <v>1062</v>
      </c>
      <c r="C7" s="68" t="n">
        <v>41</v>
      </c>
      <c r="D7" s="67" t="n">
        <v>266</v>
      </c>
      <c r="E7" s="68" t="n">
        <v>1108</v>
      </c>
      <c r="F7" s="67" t="n">
        <v>95</v>
      </c>
      <c r="G7" s="68" t="n">
        <v>15</v>
      </c>
      <c r="H7" s="90" t="n">
        <v>2587</v>
      </c>
      <c r="I7" s="68" t="n">
        <v>12</v>
      </c>
      <c r="J7" s="67" t="n">
        <v>2</v>
      </c>
      <c r="K7" s="68" t="n">
        <v>26</v>
      </c>
      <c r="L7" s="67" t="n">
        <v>239</v>
      </c>
      <c r="M7" s="68" t="n">
        <v>144</v>
      </c>
      <c r="N7" s="67" t="n">
        <v>8</v>
      </c>
      <c r="O7" s="92" t="n">
        <v>431</v>
      </c>
    </row>
    <row r="8" customFormat="false" ht="13.5" hidden="false" customHeight="false" outlineLevel="0" collapsed="false">
      <c r="A8" s="66" t="s">
        <v>9</v>
      </c>
      <c r="B8" s="67" t="n">
        <v>242</v>
      </c>
      <c r="C8" s="68" t="n">
        <v>8</v>
      </c>
      <c r="D8" s="67" t="n">
        <v>73</v>
      </c>
      <c r="E8" s="68" t="n">
        <v>494</v>
      </c>
      <c r="F8" s="67" t="n">
        <v>85</v>
      </c>
      <c r="G8" s="68" t="n">
        <v>41</v>
      </c>
      <c r="H8" s="90" t="n">
        <v>943</v>
      </c>
      <c r="I8" s="68" t="n">
        <v>14</v>
      </c>
      <c r="J8" s="67" t="n">
        <v>3</v>
      </c>
      <c r="K8" s="68" t="n">
        <v>11</v>
      </c>
      <c r="L8" s="67" t="n">
        <v>121</v>
      </c>
      <c r="M8" s="68" t="n">
        <v>103</v>
      </c>
      <c r="N8" s="67" t="n">
        <v>37</v>
      </c>
      <c r="O8" s="92" t="n">
        <v>289</v>
      </c>
    </row>
    <row r="9" customFormat="false" ht="13.5" hidden="false" customHeight="false" outlineLevel="0" collapsed="false">
      <c r="A9" s="66" t="s">
        <v>10</v>
      </c>
      <c r="B9" s="67" t="n">
        <v>116</v>
      </c>
      <c r="C9" s="68" t="n">
        <v>7</v>
      </c>
      <c r="D9" s="67" t="n">
        <v>55</v>
      </c>
      <c r="E9" s="68" t="n">
        <v>170</v>
      </c>
      <c r="F9" s="67" t="n">
        <v>27</v>
      </c>
      <c r="G9" s="68" t="n">
        <v>3</v>
      </c>
      <c r="H9" s="90" t="n">
        <v>378</v>
      </c>
      <c r="I9" s="68" t="n">
        <v>21</v>
      </c>
      <c r="J9" s="67" t="n">
        <v>3</v>
      </c>
      <c r="K9" s="68" t="n">
        <v>39</v>
      </c>
      <c r="L9" s="67" t="n">
        <v>53</v>
      </c>
      <c r="M9" s="68" t="n">
        <v>40</v>
      </c>
      <c r="N9" s="67" t="n">
        <v>1</v>
      </c>
      <c r="O9" s="92" t="n">
        <v>157</v>
      </c>
    </row>
    <row r="10" customFormat="false" ht="13.5" hidden="false" customHeight="false" outlineLevel="0" collapsed="false">
      <c r="A10" s="66" t="s">
        <v>11</v>
      </c>
      <c r="B10" s="67" t="n">
        <v>72</v>
      </c>
      <c r="C10" s="68" t="n">
        <v>13</v>
      </c>
      <c r="D10" s="67" t="n">
        <v>126</v>
      </c>
      <c r="E10" s="68" t="n">
        <v>148</v>
      </c>
      <c r="F10" s="67" t="n">
        <v>26</v>
      </c>
      <c r="G10" s="68" t="n">
        <v>6</v>
      </c>
      <c r="H10" s="90" t="n">
        <v>391</v>
      </c>
      <c r="I10" s="68" t="n">
        <v>12</v>
      </c>
      <c r="J10" s="67" t="n">
        <v>2</v>
      </c>
      <c r="K10" s="68" t="n">
        <v>19</v>
      </c>
      <c r="L10" s="67" t="n">
        <v>38</v>
      </c>
      <c r="M10" s="68" t="n">
        <v>34</v>
      </c>
      <c r="N10" s="91" t="n">
        <v>3</v>
      </c>
      <c r="O10" s="92" t="n">
        <v>108</v>
      </c>
    </row>
    <row r="11" customFormat="false" ht="13.5" hidden="false" customHeight="false" outlineLevel="0" collapsed="false">
      <c r="A11" s="66" t="s">
        <v>12</v>
      </c>
      <c r="B11" s="67" t="n">
        <v>26</v>
      </c>
      <c r="C11" s="68" t="n">
        <v>6</v>
      </c>
      <c r="D11" s="67" t="n">
        <v>30</v>
      </c>
      <c r="E11" s="68" t="n">
        <v>32</v>
      </c>
      <c r="F11" s="67" t="n">
        <v>12</v>
      </c>
      <c r="G11" s="68" t="n">
        <v>2</v>
      </c>
      <c r="H11" s="90" t="n">
        <v>108</v>
      </c>
      <c r="I11" s="68" t="n">
        <v>11</v>
      </c>
      <c r="J11" s="67" t="n">
        <v>1</v>
      </c>
      <c r="K11" s="68" t="n">
        <v>11</v>
      </c>
      <c r="L11" s="67" t="n">
        <v>62</v>
      </c>
      <c r="M11" s="68" t="n">
        <v>50</v>
      </c>
      <c r="N11" s="67" t="n">
        <v>1</v>
      </c>
      <c r="O11" s="92" t="n">
        <v>136</v>
      </c>
    </row>
    <row r="12" customFormat="false" ht="13.5" hidden="false" customHeight="false" outlineLevel="0" collapsed="false">
      <c r="A12" s="66" t="s">
        <v>13</v>
      </c>
      <c r="B12" s="67" t="n">
        <v>435</v>
      </c>
      <c r="C12" s="68" t="n">
        <v>87</v>
      </c>
      <c r="D12" s="67" t="n">
        <v>671</v>
      </c>
      <c r="E12" s="68" t="n">
        <v>915</v>
      </c>
      <c r="F12" s="67" t="n">
        <v>143</v>
      </c>
      <c r="G12" s="68" t="n">
        <v>26</v>
      </c>
      <c r="H12" s="90" t="n">
        <v>2277</v>
      </c>
      <c r="I12" s="68" t="n">
        <v>29</v>
      </c>
      <c r="J12" s="67" t="n">
        <v>6</v>
      </c>
      <c r="K12" s="68" t="n">
        <v>29</v>
      </c>
      <c r="L12" s="67" t="n">
        <v>224</v>
      </c>
      <c r="M12" s="68" t="n">
        <v>118</v>
      </c>
      <c r="N12" s="91" t="n">
        <v>9</v>
      </c>
      <c r="O12" s="92" t="n">
        <v>415</v>
      </c>
    </row>
    <row r="13" customFormat="false" ht="13.5" hidden="false" customHeight="false" outlineLevel="0" collapsed="false">
      <c r="A13" s="66" t="s">
        <v>14</v>
      </c>
      <c r="B13" s="67" t="n">
        <v>201</v>
      </c>
      <c r="C13" s="68" t="n">
        <v>19</v>
      </c>
      <c r="D13" s="67" t="n">
        <v>77</v>
      </c>
      <c r="E13" s="68" t="n">
        <v>205</v>
      </c>
      <c r="F13" s="67" t="n">
        <v>37</v>
      </c>
      <c r="G13" s="68" t="n">
        <v>3</v>
      </c>
      <c r="H13" s="90" t="n">
        <v>542</v>
      </c>
      <c r="I13" s="68" t="n">
        <v>24</v>
      </c>
      <c r="J13" s="67" t="n">
        <v>1</v>
      </c>
      <c r="K13" s="68" t="n">
        <v>33</v>
      </c>
      <c r="L13" s="67" t="n">
        <v>82</v>
      </c>
      <c r="M13" s="68" t="n">
        <v>55</v>
      </c>
      <c r="N13" s="67" t="n">
        <v>2</v>
      </c>
      <c r="O13" s="92" t="n">
        <v>197</v>
      </c>
    </row>
    <row r="14" customFormat="false" ht="13.5" hidden="false" customHeight="false" outlineLevel="0" collapsed="false">
      <c r="A14" s="66" t="s">
        <v>15</v>
      </c>
      <c r="B14" s="67" t="n">
        <v>310</v>
      </c>
      <c r="C14" s="68" t="n">
        <v>16</v>
      </c>
      <c r="D14" s="67" t="n">
        <v>168</v>
      </c>
      <c r="E14" s="68" t="n">
        <v>295</v>
      </c>
      <c r="F14" s="67" t="n">
        <v>42</v>
      </c>
      <c r="G14" s="68" t="n">
        <v>4</v>
      </c>
      <c r="H14" s="90" t="n">
        <v>835</v>
      </c>
      <c r="I14" s="68" t="n">
        <v>19</v>
      </c>
      <c r="J14" s="67" t="n">
        <v>5</v>
      </c>
      <c r="K14" s="68" t="n">
        <v>15</v>
      </c>
      <c r="L14" s="67" t="n">
        <v>87</v>
      </c>
      <c r="M14" s="68" t="n">
        <v>43</v>
      </c>
      <c r="N14" s="91" t="n">
        <v>5</v>
      </c>
      <c r="O14" s="92" t="n">
        <v>174</v>
      </c>
    </row>
    <row r="15" customFormat="false" ht="13.5" hidden="false" customHeight="false" outlineLevel="0" collapsed="false">
      <c r="A15" s="13" t="s">
        <v>16</v>
      </c>
      <c r="B15" s="61" t="n">
        <v>2856</v>
      </c>
      <c r="C15" s="61" t="n">
        <v>215</v>
      </c>
      <c r="D15" s="61" t="n">
        <v>1692</v>
      </c>
      <c r="E15" s="61" t="n">
        <v>3910</v>
      </c>
      <c r="F15" s="61" t="n">
        <v>521</v>
      </c>
      <c r="G15" s="61" t="n">
        <v>109</v>
      </c>
      <c r="H15" s="61" t="n">
        <v>9303</v>
      </c>
      <c r="I15" s="61" t="n">
        <v>153</v>
      </c>
      <c r="J15" s="61" t="n">
        <v>23</v>
      </c>
      <c r="K15" s="61" t="n">
        <v>210</v>
      </c>
      <c r="L15" s="61" t="n">
        <v>985</v>
      </c>
      <c r="M15" s="61" t="n">
        <v>621</v>
      </c>
      <c r="N15" s="61" t="n">
        <v>71</v>
      </c>
      <c r="O15" s="61" t="n">
        <v>2063</v>
      </c>
    </row>
  </sheetData>
  <mergeCells count="4">
    <mergeCell ref="A3:G3"/>
    <mergeCell ref="A4:A5"/>
    <mergeCell ref="B4:H4"/>
    <mergeCell ref="I4:O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1.25" zeroHeight="false" outlineLevelRow="0" outlineLevelCol="0"/>
  <cols>
    <col collapsed="false" customWidth="true" hidden="false" outlineLevel="0" max="1" min="1" style="62" width="17.99"/>
    <col collapsed="false" customWidth="false" hidden="false" outlineLevel="0" max="13" min="2" style="63" width="9.14"/>
    <col collapsed="false" customWidth="false" hidden="false" outlineLevel="0" max="257" min="14" style="22" width="9.14"/>
  </cols>
  <sheetData>
    <row r="1" customFormat="false" ht="15" hidden="false" customHeight="true" outlineLevel="0" collapsed="false"/>
    <row r="2" customFormat="false" ht="15" hidden="false" customHeight="true" outlineLevel="0" collapsed="false">
      <c r="A2" s="93" t="s">
        <v>98</v>
      </c>
      <c r="B2" s="93"/>
      <c r="C2" s="93"/>
      <c r="D2" s="93"/>
      <c r="E2" s="93"/>
      <c r="F2" s="93"/>
      <c r="G2" s="93"/>
      <c r="H2" s="93"/>
      <c r="I2" s="93"/>
      <c r="J2" s="93"/>
      <c r="K2" s="93"/>
      <c r="L2" s="22"/>
      <c r="M2" s="22"/>
    </row>
    <row r="3" customFormat="false" ht="15" hidden="false" customHeight="true" outlineLevel="0" collapsed="false">
      <c r="A3" s="83" t="s">
        <v>99</v>
      </c>
      <c r="B3" s="83"/>
      <c r="C3" s="83"/>
      <c r="D3" s="83"/>
      <c r="E3" s="83"/>
      <c r="F3" s="83"/>
      <c r="G3" s="83"/>
      <c r="H3" s="94"/>
      <c r="I3" s="0"/>
      <c r="J3" s="0"/>
      <c r="K3" s="0"/>
      <c r="L3" s="22"/>
      <c r="M3" s="22"/>
    </row>
    <row r="4" customFormat="false" ht="13.5" hidden="false" customHeight="true" outlineLevel="0" collapsed="false">
      <c r="A4" s="86" t="s">
        <v>2</v>
      </c>
      <c r="B4" s="95" t="s">
        <v>100</v>
      </c>
      <c r="C4" s="95"/>
      <c r="D4" s="95"/>
      <c r="E4" s="95"/>
      <c r="F4" s="95"/>
      <c r="G4" s="95"/>
      <c r="H4" s="96" t="s">
        <v>72</v>
      </c>
      <c r="I4" s="22"/>
      <c r="J4" s="22"/>
      <c r="K4" s="22"/>
      <c r="L4" s="22"/>
      <c r="M4" s="22"/>
    </row>
    <row r="5" customFormat="false" ht="81" hidden="false" customHeight="false" outlineLevel="0" collapsed="false">
      <c r="A5" s="86"/>
      <c r="B5" s="97" t="s">
        <v>92</v>
      </c>
      <c r="C5" s="97" t="s">
        <v>93</v>
      </c>
      <c r="D5" s="97" t="s">
        <v>94</v>
      </c>
      <c r="E5" s="97" t="s">
        <v>95</v>
      </c>
      <c r="F5" s="97" t="s">
        <v>96</v>
      </c>
      <c r="G5" s="97" t="s">
        <v>97</v>
      </c>
      <c r="H5" s="96"/>
      <c r="I5" s="22"/>
      <c r="J5" s="22"/>
      <c r="K5" s="22"/>
      <c r="L5" s="22"/>
      <c r="M5" s="22"/>
    </row>
    <row r="6" customFormat="false" ht="13.5" hidden="false" customHeight="false" outlineLevel="0" collapsed="false">
      <c r="A6" s="66" t="s">
        <v>7</v>
      </c>
      <c r="B6" s="98" t="n">
        <v>31.56</v>
      </c>
      <c r="C6" s="99" t="n">
        <v>1.45</v>
      </c>
      <c r="D6" s="98" t="n">
        <v>18.2</v>
      </c>
      <c r="E6" s="99" t="n">
        <v>43.72</v>
      </c>
      <c r="F6" s="98" t="n">
        <v>4.35</v>
      </c>
      <c r="G6" s="99" t="n">
        <v>0.72</v>
      </c>
      <c r="H6" s="98" t="n">
        <v>100</v>
      </c>
      <c r="I6" s="22"/>
      <c r="J6" s="22"/>
      <c r="K6" s="22"/>
      <c r="L6" s="22"/>
      <c r="M6" s="22"/>
    </row>
    <row r="7" customFormat="false" ht="13.5" hidden="false" customHeight="false" outlineLevel="0" collapsed="false">
      <c r="A7" s="66" t="s">
        <v>8</v>
      </c>
      <c r="B7" s="98" t="n">
        <v>41.05</v>
      </c>
      <c r="C7" s="99" t="n">
        <v>1.58</v>
      </c>
      <c r="D7" s="98" t="n">
        <v>10.28</v>
      </c>
      <c r="E7" s="99" t="n">
        <v>42.83</v>
      </c>
      <c r="F7" s="98" t="n">
        <v>3.67</v>
      </c>
      <c r="G7" s="99" t="n">
        <v>0.58</v>
      </c>
      <c r="H7" s="98" t="n">
        <v>100</v>
      </c>
      <c r="I7" s="22"/>
      <c r="J7" s="22"/>
      <c r="K7" s="22"/>
      <c r="L7" s="22"/>
      <c r="M7" s="22"/>
    </row>
    <row r="8" customFormat="false" ht="13.5" hidden="false" customHeight="false" outlineLevel="0" collapsed="false">
      <c r="A8" s="66" t="s">
        <v>9</v>
      </c>
      <c r="B8" s="98" t="n">
        <v>25.66</v>
      </c>
      <c r="C8" s="99" t="n">
        <v>0.85</v>
      </c>
      <c r="D8" s="98" t="n">
        <v>7.74</v>
      </c>
      <c r="E8" s="99" t="n">
        <v>52.39</v>
      </c>
      <c r="F8" s="98" t="n">
        <v>9.01</v>
      </c>
      <c r="G8" s="99" t="n">
        <v>4.35</v>
      </c>
      <c r="H8" s="98" t="n">
        <v>100</v>
      </c>
      <c r="I8" s="22"/>
      <c r="J8" s="22"/>
      <c r="K8" s="22"/>
      <c r="L8" s="22"/>
      <c r="M8" s="22"/>
    </row>
    <row r="9" customFormat="false" ht="13.5" hidden="false" customHeight="false" outlineLevel="0" collapsed="false">
      <c r="A9" s="66" t="s">
        <v>10</v>
      </c>
      <c r="B9" s="98" t="n">
        <v>30.69</v>
      </c>
      <c r="C9" s="99" t="n">
        <v>1.85</v>
      </c>
      <c r="D9" s="98" t="n">
        <v>14.55</v>
      </c>
      <c r="E9" s="99" t="n">
        <v>44.97</v>
      </c>
      <c r="F9" s="98" t="n">
        <v>7.14</v>
      </c>
      <c r="G9" s="99" t="n">
        <v>0.79</v>
      </c>
      <c r="H9" s="98" t="n">
        <v>100</v>
      </c>
      <c r="I9" s="22"/>
      <c r="J9" s="22"/>
      <c r="K9" s="22"/>
      <c r="L9" s="22"/>
      <c r="M9" s="22"/>
    </row>
    <row r="10" customFormat="false" ht="13.5" hidden="false" customHeight="false" outlineLevel="0" collapsed="false">
      <c r="A10" s="66" t="s">
        <v>11</v>
      </c>
      <c r="B10" s="98" t="n">
        <v>18.41</v>
      </c>
      <c r="C10" s="99" t="n">
        <v>3.32</v>
      </c>
      <c r="D10" s="98" t="n">
        <v>32.23</v>
      </c>
      <c r="E10" s="99" t="n">
        <v>37.85</v>
      </c>
      <c r="F10" s="98" t="n">
        <v>6.65</v>
      </c>
      <c r="G10" s="99" t="n">
        <v>1.53</v>
      </c>
      <c r="H10" s="98" t="n">
        <v>100</v>
      </c>
      <c r="I10" s="22"/>
      <c r="J10" s="22"/>
      <c r="K10" s="22"/>
      <c r="L10" s="22"/>
      <c r="M10" s="22"/>
    </row>
    <row r="11" customFormat="false" ht="13.5" hidden="false" customHeight="false" outlineLevel="0" collapsed="false">
      <c r="A11" s="66" t="s">
        <v>12</v>
      </c>
      <c r="B11" s="98" t="n">
        <v>24.07</v>
      </c>
      <c r="C11" s="99" t="n">
        <v>5.56</v>
      </c>
      <c r="D11" s="98" t="n">
        <v>27.78</v>
      </c>
      <c r="E11" s="99" t="n">
        <v>29.63</v>
      </c>
      <c r="F11" s="98" t="n">
        <v>11.11</v>
      </c>
      <c r="G11" s="99" t="n">
        <v>1.85</v>
      </c>
      <c r="H11" s="98" t="n">
        <v>100</v>
      </c>
      <c r="I11" s="22"/>
      <c r="J11" s="22"/>
      <c r="K11" s="22"/>
      <c r="L11" s="22"/>
      <c r="M11" s="22"/>
    </row>
    <row r="12" customFormat="false" ht="13.5" hidden="false" customHeight="false" outlineLevel="0" collapsed="false">
      <c r="A12" s="66" t="s">
        <v>13</v>
      </c>
      <c r="B12" s="98" t="n">
        <v>19.1</v>
      </c>
      <c r="C12" s="99" t="n">
        <v>3.82</v>
      </c>
      <c r="D12" s="98" t="n">
        <v>29.47</v>
      </c>
      <c r="E12" s="99" t="n">
        <v>40.18</v>
      </c>
      <c r="F12" s="98" t="n">
        <v>6.28</v>
      </c>
      <c r="G12" s="99" t="n">
        <v>1.14</v>
      </c>
      <c r="H12" s="98" t="n">
        <v>100</v>
      </c>
      <c r="I12" s="22"/>
      <c r="J12" s="22"/>
      <c r="K12" s="22"/>
      <c r="L12" s="22"/>
      <c r="M12" s="22"/>
    </row>
    <row r="13" customFormat="false" ht="13.5" hidden="false" customHeight="false" outlineLevel="0" collapsed="false">
      <c r="A13" s="66" t="s">
        <v>14</v>
      </c>
      <c r="B13" s="98" t="n">
        <v>37.08</v>
      </c>
      <c r="C13" s="99" t="n">
        <v>3.51</v>
      </c>
      <c r="D13" s="98" t="n">
        <v>14.21</v>
      </c>
      <c r="E13" s="99" t="n">
        <v>37.82</v>
      </c>
      <c r="F13" s="98" t="n">
        <v>6.83</v>
      </c>
      <c r="G13" s="99" t="n">
        <v>0.55</v>
      </c>
      <c r="H13" s="98" t="n">
        <v>100</v>
      </c>
      <c r="I13" s="22"/>
      <c r="J13" s="22"/>
      <c r="K13" s="22"/>
      <c r="L13" s="22"/>
      <c r="M13" s="22"/>
    </row>
    <row r="14" customFormat="false" ht="13.5" hidden="false" customHeight="false" outlineLevel="0" collapsed="false">
      <c r="A14" s="66" t="s">
        <v>15</v>
      </c>
      <c r="B14" s="98" t="n">
        <v>37.13</v>
      </c>
      <c r="C14" s="99" t="n">
        <v>1.92</v>
      </c>
      <c r="D14" s="98" t="n">
        <v>20.12</v>
      </c>
      <c r="E14" s="99" t="n">
        <v>35.33</v>
      </c>
      <c r="F14" s="98" t="n">
        <v>5.03</v>
      </c>
      <c r="G14" s="99" t="n">
        <v>0.48</v>
      </c>
      <c r="H14" s="98" t="n">
        <v>100</v>
      </c>
      <c r="I14" s="22"/>
      <c r="J14" s="22"/>
      <c r="K14" s="22"/>
      <c r="L14" s="22"/>
      <c r="M14" s="22"/>
    </row>
    <row r="15" customFormat="false" ht="13.5" hidden="false" customHeight="false" outlineLevel="0" collapsed="false">
      <c r="A15" s="13" t="s">
        <v>16</v>
      </c>
      <c r="B15" s="100" t="n">
        <v>30.7</v>
      </c>
      <c r="C15" s="100" t="n">
        <v>2.31</v>
      </c>
      <c r="D15" s="100" t="n">
        <v>18.19</v>
      </c>
      <c r="E15" s="100" t="n">
        <v>42.03</v>
      </c>
      <c r="F15" s="100" t="n">
        <v>5.6</v>
      </c>
      <c r="G15" s="100" t="n">
        <v>1.17</v>
      </c>
      <c r="H15" s="100" t="n">
        <v>100</v>
      </c>
      <c r="I15" s="22"/>
      <c r="J15" s="22"/>
      <c r="K15" s="22"/>
      <c r="L15" s="22"/>
      <c r="M15" s="22"/>
    </row>
    <row r="16" customFormat="false" ht="11.25" hidden="false" customHeight="false" outlineLevel="0" collapsed="false">
      <c r="A16" s="64"/>
      <c r="I16" s="22"/>
      <c r="J16" s="22"/>
      <c r="K16" s="22"/>
      <c r="L16" s="22"/>
      <c r="M16" s="22"/>
    </row>
    <row r="17" customFormat="false" ht="11.25" hidden="false" customHeight="false" outlineLevel="0" collapsed="false">
      <c r="A17" s="64"/>
      <c r="I17" s="22"/>
      <c r="J17" s="22"/>
      <c r="K17" s="22"/>
      <c r="L17" s="22"/>
      <c r="M17" s="22"/>
    </row>
  </sheetData>
  <mergeCells count="5">
    <mergeCell ref="A2:K2"/>
    <mergeCell ref="A3:G3"/>
    <mergeCell ref="A4:A5"/>
    <mergeCell ref="B4:G4"/>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13671875" defaultRowHeight="11.25" zeroHeight="false" outlineLevelRow="0" outlineLevelCol="0"/>
  <cols>
    <col collapsed="false" customWidth="true" hidden="false" outlineLevel="0" max="1" min="1" style="62" width="17.99"/>
    <col collapsed="false" customWidth="false" hidden="false" outlineLevel="0" max="13" min="2" style="63" width="9.14"/>
    <col collapsed="false" customWidth="false" hidden="false" outlineLevel="0" max="257" min="14" style="22" width="9.14"/>
  </cols>
  <sheetData>
    <row r="1" customFormat="false" ht="15" hidden="false" customHeight="false" outlineLevel="0" collapsed="false">
      <c r="A1" s="17" t="s">
        <v>101</v>
      </c>
      <c r="B1" s="18"/>
      <c r="C1" s="0"/>
      <c r="D1" s="0"/>
      <c r="E1" s="0"/>
      <c r="F1" s="0"/>
      <c r="G1" s="0"/>
    </row>
    <row r="2" customFormat="false" ht="15" hidden="false" customHeight="true" outlineLevel="0" collapsed="false">
      <c r="A2" s="101" t="s">
        <v>99</v>
      </c>
      <c r="B2" s="101"/>
      <c r="C2" s="101"/>
      <c r="D2" s="101"/>
      <c r="E2" s="101"/>
      <c r="F2" s="101"/>
      <c r="G2" s="101"/>
    </row>
    <row r="3" customFormat="false" ht="13.5" hidden="false" customHeight="true" outlineLevel="0" collapsed="false">
      <c r="A3" s="86" t="s">
        <v>2</v>
      </c>
      <c r="B3" s="95" t="s">
        <v>102</v>
      </c>
      <c r="C3" s="95"/>
      <c r="D3" s="95"/>
      <c r="E3" s="95"/>
      <c r="F3" s="95"/>
      <c r="G3" s="95"/>
      <c r="H3" s="102" t="s">
        <v>72</v>
      </c>
      <c r="I3" s="22"/>
      <c r="J3" s="22"/>
      <c r="K3" s="22"/>
      <c r="L3" s="22"/>
      <c r="M3" s="22"/>
    </row>
    <row r="4" customFormat="false" ht="72.75" hidden="false" customHeight="true" outlineLevel="0" collapsed="false">
      <c r="A4" s="86"/>
      <c r="B4" s="97" t="s">
        <v>92</v>
      </c>
      <c r="C4" s="97" t="s">
        <v>93</v>
      </c>
      <c r="D4" s="97" t="s">
        <v>94</v>
      </c>
      <c r="E4" s="97" t="s">
        <v>95</v>
      </c>
      <c r="F4" s="97" t="s">
        <v>96</v>
      </c>
      <c r="G4" s="97" t="s">
        <v>97</v>
      </c>
      <c r="H4" s="102"/>
      <c r="I4" s="22"/>
      <c r="J4" s="22"/>
      <c r="K4" s="22"/>
      <c r="L4" s="22"/>
      <c r="M4" s="22"/>
    </row>
    <row r="5" customFormat="false" ht="13.5" hidden="false" customHeight="false" outlineLevel="0" collapsed="false">
      <c r="A5" s="66" t="s">
        <v>7</v>
      </c>
      <c r="B5" s="98" t="n">
        <v>7.05</v>
      </c>
      <c r="C5" s="103" t="s">
        <v>34</v>
      </c>
      <c r="D5" s="98" t="n">
        <v>17.31</v>
      </c>
      <c r="E5" s="99" t="n">
        <v>50.64</v>
      </c>
      <c r="F5" s="98" t="n">
        <v>21.79</v>
      </c>
      <c r="G5" s="99" t="n">
        <v>3.21</v>
      </c>
      <c r="H5" s="98" t="n">
        <v>100</v>
      </c>
      <c r="I5" s="22"/>
      <c r="J5" s="22"/>
      <c r="K5" s="22"/>
      <c r="L5" s="22"/>
      <c r="M5" s="22"/>
    </row>
    <row r="6" customFormat="false" ht="13.5" hidden="false" customHeight="false" outlineLevel="0" collapsed="false">
      <c r="A6" s="66" t="s">
        <v>8</v>
      </c>
      <c r="B6" s="98" t="n">
        <v>2.78</v>
      </c>
      <c r="C6" s="99" t="n">
        <v>0.46</v>
      </c>
      <c r="D6" s="98" t="n">
        <v>6.03</v>
      </c>
      <c r="E6" s="99" t="n">
        <v>55.45</v>
      </c>
      <c r="F6" s="98" t="n">
        <v>33.41</v>
      </c>
      <c r="G6" s="99" t="n">
        <v>1.86</v>
      </c>
      <c r="H6" s="98" t="n">
        <v>100</v>
      </c>
      <c r="I6" s="22"/>
      <c r="J6" s="22"/>
      <c r="K6" s="22"/>
      <c r="L6" s="22"/>
      <c r="M6" s="22"/>
    </row>
    <row r="7" customFormat="false" ht="13.5" hidden="false" customHeight="false" outlineLevel="0" collapsed="false">
      <c r="A7" s="66" t="s">
        <v>9</v>
      </c>
      <c r="B7" s="98" t="n">
        <v>4.84</v>
      </c>
      <c r="C7" s="99" t="n">
        <v>1.04</v>
      </c>
      <c r="D7" s="98" t="n">
        <v>3.81</v>
      </c>
      <c r="E7" s="99" t="n">
        <v>41.87</v>
      </c>
      <c r="F7" s="98" t="n">
        <v>35.64</v>
      </c>
      <c r="G7" s="99" t="n">
        <v>12.8</v>
      </c>
      <c r="H7" s="98" t="n">
        <v>100</v>
      </c>
      <c r="I7" s="22"/>
      <c r="J7" s="22"/>
      <c r="K7" s="22"/>
      <c r="L7" s="22"/>
      <c r="M7" s="22"/>
    </row>
    <row r="8" customFormat="false" ht="13.5" hidden="false" customHeight="false" outlineLevel="0" collapsed="false">
      <c r="A8" s="66" t="s">
        <v>10</v>
      </c>
      <c r="B8" s="98" t="n">
        <v>13.38</v>
      </c>
      <c r="C8" s="99" t="n">
        <v>1.91</v>
      </c>
      <c r="D8" s="98" t="n">
        <v>24.84</v>
      </c>
      <c r="E8" s="99" t="n">
        <v>33.76</v>
      </c>
      <c r="F8" s="98" t="n">
        <v>25.48</v>
      </c>
      <c r="G8" s="99" t="n">
        <v>0.64</v>
      </c>
      <c r="H8" s="98" t="n">
        <v>100</v>
      </c>
      <c r="I8" s="22"/>
      <c r="J8" s="22"/>
      <c r="K8" s="22"/>
      <c r="L8" s="22"/>
      <c r="M8" s="22"/>
    </row>
    <row r="9" customFormat="false" ht="13.5" hidden="false" customHeight="false" outlineLevel="0" collapsed="false">
      <c r="A9" s="66" t="s">
        <v>11</v>
      </c>
      <c r="B9" s="98" t="n">
        <v>11.11</v>
      </c>
      <c r="C9" s="99" t="n">
        <v>1.85</v>
      </c>
      <c r="D9" s="98" t="n">
        <v>17.59</v>
      </c>
      <c r="E9" s="99" t="n">
        <v>35.19</v>
      </c>
      <c r="F9" s="98" t="n">
        <v>31.48</v>
      </c>
      <c r="G9" s="99" t="n">
        <v>2.78</v>
      </c>
      <c r="H9" s="98" t="n">
        <v>100</v>
      </c>
      <c r="I9" s="22"/>
      <c r="J9" s="22"/>
      <c r="K9" s="22"/>
      <c r="L9" s="22"/>
      <c r="M9" s="22"/>
    </row>
    <row r="10" customFormat="false" ht="13.5" hidden="false" customHeight="false" outlineLevel="0" collapsed="false">
      <c r="A10" s="66" t="s">
        <v>12</v>
      </c>
      <c r="B10" s="98" t="n">
        <v>8.09</v>
      </c>
      <c r="C10" s="99" t="n">
        <v>0.74</v>
      </c>
      <c r="D10" s="98" t="n">
        <v>8.09</v>
      </c>
      <c r="E10" s="99" t="n">
        <v>45.59</v>
      </c>
      <c r="F10" s="98" t="n">
        <v>36.76</v>
      </c>
      <c r="G10" s="99" t="n">
        <v>0.74</v>
      </c>
      <c r="H10" s="98" t="n">
        <v>100</v>
      </c>
      <c r="I10" s="22"/>
      <c r="J10" s="22"/>
      <c r="K10" s="22"/>
      <c r="L10" s="22"/>
      <c r="M10" s="22"/>
    </row>
    <row r="11" customFormat="false" ht="13.5" hidden="false" customHeight="false" outlineLevel="0" collapsed="false">
      <c r="A11" s="66" t="s">
        <v>13</v>
      </c>
      <c r="B11" s="98" t="n">
        <v>6.99</v>
      </c>
      <c r="C11" s="99" t="n">
        <v>1.45</v>
      </c>
      <c r="D11" s="98" t="n">
        <v>6.99</v>
      </c>
      <c r="E11" s="99" t="n">
        <v>53.98</v>
      </c>
      <c r="F11" s="98" t="n">
        <v>28.43</v>
      </c>
      <c r="G11" s="99" t="n">
        <v>2.17</v>
      </c>
      <c r="H11" s="98" t="n">
        <v>100</v>
      </c>
      <c r="I11" s="22"/>
      <c r="J11" s="22"/>
      <c r="K11" s="22"/>
      <c r="L11" s="22"/>
      <c r="M11" s="22"/>
    </row>
    <row r="12" customFormat="false" ht="13.5" hidden="false" customHeight="false" outlineLevel="0" collapsed="false">
      <c r="A12" s="66" t="s">
        <v>14</v>
      </c>
      <c r="B12" s="98" t="n">
        <v>12.18</v>
      </c>
      <c r="C12" s="99" t="n">
        <v>0.51</v>
      </c>
      <c r="D12" s="98" t="n">
        <v>16.75</v>
      </c>
      <c r="E12" s="99" t="n">
        <v>41.62</v>
      </c>
      <c r="F12" s="98" t="n">
        <v>27.92</v>
      </c>
      <c r="G12" s="99" t="n">
        <v>1.02</v>
      </c>
      <c r="H12" s="98" t="n">
        <v>100</v>
      </c>
      <c r="I12" s="22"/>
      <c r="J12" s="22"/>
      <c r="K12" s="22"/>
      <c r="L12" s="22"/>
      <c r="M12" s="22"/>
    </row>
    <row r="13" customFormat="false" ht="13.5" hidden="false" customHeight="false" outlineLevel="0" collapsed="false">
      <c r="A13" s="66" t="s">
        <v>15</v>
      </c>
      <c r="B13" s="98" t="n">
        <v>10.92</v>
      </c>
      <c r="C13" s="99" t="n">
        <v>2.87</v>
      </c>
      <c r="D13" s="98" t="n">
        <v>8.62</v>
      </c>
      <c r="E13" s="99" t="n">
        <v>50</v>
      </c>
      <c r="F13" s="98" t="n">
        <v>24.71</v>
      </c>
      <c r="G13" s="99" t="n">
        <v>2.87</v>
      </c>
      <c r="H13" s="98" t="n">
        <v>100</v>
      </c>
      <c r="I13" s="22"/>
      <c r="J13" s="22"/>
      <c r="K13" s="22"/>
      <c r="L13" s="22"/>
      <c r="M13" s="22"/>
    </row>
    <row r="14" customFormat="false" ht="13.5" hidden="false" customHeight="false" outlineLevel="0" collapsed="false">
      <c r="A14" s="13" t="s">
        <v>16</v>
      </c>
      <c r="B14" s="100" t="n">
        <v>7.42</v>
      </c>
      <c r="C14" s="100" t="n">
        <v>1.11</v>
      </c>
      <c r="D14" s="100" t="n">
        <v>10.18</v>
      </c>
      <c r="E14" s="100" t="n">
        <v>47.75</v>
      </c>
      <c r="F14" s="100" t="n">
        <v>30.1</v>
      </c>
      <c r="G14" s="100" t="n">
        <v>3.44</v>
      </c>
      <c r="H14" s="100" t="n">
        <v>100</v>
      </c>
      <c r="I14" s="22"/>
      <c r="J14" s="22"/>
      <c r="K14" s="22"/>
      <c r="L14" s="22"/>
      <c r="M14" s="22"/>
    </row>
    <row r="15" customFormat="false" ht="11.25" hidden="false" customHeight="false" outlineLevel="0" collapsed="false">
      <c r="A15" s="64"/>
      <c r="I15" s="22"/>
      <c r="J15" s="22"/>
      <c r="K15" s="22"/>
      <c r="L15" s="22"/>
      <c r="M15" s="22"/>
    </row>
    <row r="16" customFormat="false" ht="11.25" hidden="false" customHeight="false" outlineLevel="0" collapsed="false">
      <c r="A16" s="64"/>
      <c r="I16" s="22"/>
      <c r="J16" s="22"/>
      <c r="K16" s="22"/>
      <c r="L16" s="22"/>
      <c r="M16" s="22"/>
    </row>
  </sheetData>
  <mergeCells count="4">
    <mergeCell ref="A2:G2"/>
    <mergeCell ref="A3:A4"/>
    <mergeCell ref="B3:G3"/>
    <mergeCell ref="H3: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1.25" zeroHeight="false" outlineLevelRow="0" outlineLevelCol="0"/>
  <cols>
    <col collapsed="false" customWidth="false" hidden="false" outlineLevel="0" max="1" min="1" style="62" width="9.14"/>
    <col collapsed="false" customWidth="true" hidden="false" outlineLevel="0" max="4" min="2" style="22" width="12.42"/>
    <col collapsed="false" customWidth="true" hidden="false" outlineLevel="0" max="7" min="5" style="104" width="12.42"/>
    <col collapsed="false" customWidth="false" hidden="false" outlineLevel="0" max="257" min="8" style="22" width="9.14"/>
  </cols>
  <sheetData>
    <row r="1" customFormat="false" ht="15" hidden="false" customHeight="true" outlineLevel="0" collapsed="false"/>
    <row r="2" customFormat="false" ht="15" hidden="false" customHeight="true" outlineLevel="0" collapsed="false">
      <c r="A2" s="17" t="s">
        <v>103</v>
      </c>
      <c r="B2" s="18"/>
      <c r="C2" s="18"/>
      <c r="D2" s="18"/>
      <c r="E2" s="18"/>
      <c r="F2" s="18"/>
      <c r="G2" s="18"/>
      <c r="H2" s="18"/>
      <c r="I2" s="18"/>
      <c r="J2" s="18"/>
    </row>
    <row r="3" customFormat="false" ht="15" hidden="false" customHeight="true" outlineLevel="0" collapsed="false">
      <c r="A3" s="105" t="s">
        <v>39</v>
      </c>
      <c r="B3" s="79"/>
      <c r="C3" s="79"/>
      <c r="D3" s="79"/>
    </row>
    <row r="4" customFormat="false" ht="14.25" hidden="false" customHeight="true" outlineLevel="0" collapsed="false">
      <c r="A4" s="106" t="s">
        <v>104</v>
      </c>
      <c r="B4" s="107" t="s">
        <v>41</v>
      </c>
      <c r="C4" s="107"/>
      <c r="D4" s="107"/>
      <c r="E4" s="108" t="s">
        <v>42</v>
      </c>
      <c r="F4" s="108"/>
      <c r="G4" s="108"/>
    </row>
    <row r="5" customFormat="false" ht="13.5" hidden="false" customHeight="false" outlineLevel="0" collapsed="false">
      <c r="A5" s="106"/>
      <c r="B5" s="59" t="s">
        <v>4</v>
      </c>
      <c r="C5" s="59" t="s">
        <v>5</v>
      </c>
      <c r="D5" s="59" t="s">
        <v>6</v>
      </c>
      <c r="E5" s="59" t="s">
        <v>4</v>
      </c>
      <c r="F5" s="59" t="s">
        <v>5</v>
      </c>
      <c r="G5" s="59" t="s">
        <v>6</v>
      </c>
    </row>
    <row r="6" customFormat="false" ht="13.5" hidden="false" customHeight="false" outlineLevel="0" collapsed="false">
      <c r="A6" s="66" t="s">
        <v>105</v>
      </c>
      <c r="B6" s="67" t="n">
        <v>899</v>
      </c>
      <c r="C6" s="68" t="n">
        <v>13</v>
      </c>
      <c r="D6" s="67" t="n">
        <v>1393</v>
      </c>
      <c r="E6" s="69" t="n">
        <v>7.9096</v>
      </c>
      <c r="F6" s="70" t="n">
        <v>6.2201</v>
      </c>
      <c r="G6" s="69" t="n">
        <v>8.1144</v>
      </c>
    </row>
    <row r="7" customFormat="false" ht="13.5" hidden="false" customHeight="false" outlineLevel="0" collapsed="false">
      <c r="A7" s="66" t="s">
        <v>106</v>
      </c>
      <c r="B7" s="67" t="n">
        <v>806</v>
      </c>
      <c r="C7" s="68" t="n">
        <v>14</v>
      </c>
      <c r="D7" s="67" t="n">
        <v>1213</v>
      </c>
      <c r="E7" s="69" t="n">
        <v>7.0913</v>
      </c>
      <c r="F7" s="70" t="n">
        <v>6.6986</v>
      </c>
      <c r="G7" s="69" t="n">
        <v>7.0659</v>
      </c>
    </row>
    <row r="8" customFormat="false" ht="13.5" hidden="false" customHeight="false" outlineLevel="0" collapsed="false">
      <c r="A8" s="66" t="s">
        <v>107</v>
      </c>
      <c r="B8" s="67" t="n">
        <v>924</v>
      </c>
      <c r="C8" s="68" t="n">
        <v>21</v>
      </c>
      <c r="D8" s="67" t="n">
        <v>1383</v>
      </c>
      <c r="E8" s="69" t="n">
        <v>8.1295</v>
      </c>
      <c r="F8" s="70" t="n">
        <v>10.0478</v>
      </c>
      <c r="G8" s="69" t="n">
        <v>8.0562</v>
      </c>
    </row>
    <row r="9" customFormat="false" ht="13.5" hidden="false" customHeight="false" outlineLevel="0" collapsed="false">
      <c r="A9" s="66" t="s">
        <v>108</v>
      </c>
      <c r="B9" s="67" t="n">
        <v>887</v>
      </c>
      <c r="C9" s="68" t="n">
        <v>12</v>
      </c>
      <c r="D9" s="67" t="n">
        <v>1377</v>
      </c>
      <c r="E9" s="69" t="n">
        <v>7.804</v>
      </c>
      <c r="F9" s="70" t="n">
        <v>5.7416</v>
      </c>
      <c r="G9" s="69" t="n">
        <v>8.0212</v>
      </c>
    </row>
    <row r="10" customFormat="false" ht="13.5" hidden="false" customHeight="false" outlineLevel="0" collapsed="false">
      <c r="A10" s="66" t="s">
        <v>109</v>
      </c>
      <c r="B10" s="67" t="n">
        <v>1038</v>
      </c>
      <c r="C10" s="68" t="n">
        <v>16</v>
      </c>
      <c r="D10" s="67" t="n">
        <v>1572</v>
      </c>
      <c r="E10" s="69" t="n">
        <v>9.1325</v>
      </c>
      <c r="F10" s="70" t="n">
        <v>7.6555</v>
      </c>
      <c r="G10" s="69" t="n">
        <v>9.1571</v>
      </c>
    </row>
    <row r="11" customFormat="false" ht="13.5" hidden="false" customHeight="false" outlineLevel="0" collapsed="false">
      <c r="A11" s="66" t="s">
        <v>110</v>
      </c>
      <c r="B11" s="67" t="n">
        <v>1048</v>
      </c>
      <c r="C11" s="68" t="n">
        <v>18</v>
      </c>
      <c r="D11" s="67" t="n">
        <v>1591</v>
      </c>
      <c r="E11" s="69" t="n">
        <v>9.2205</v>
      </c>
      <c r="F11" s="70" t="n">
        <v>8.6124</v>
      </c>
      <c r="G11" s="69" t="n">
        <v>9.2678</v>
      </c>
    </row>
    <row r="12" customFormat="false" ht="13.5" hidden="false" customHeight="false" outlineLevel="0" collapsed="false">
      <c r="A12" s="66" t="s">
        <v>111</v>
      </c>
      <c r="B12" s="67" t="n">
        <v>1078</v>
      </c>
      <c r="C12" s="68" t="n">
        <v>14</v>
      </c>
      <c r="D12" s="67" t="n">
        <v>1631</v>
      </c>
      <c r="E12" s="69" t="n">
        <v>9.4844</v>
      </c>
      <c r="F12" s="70" t="n">
        <v>6.6986</v>
      </c>
      <c r="G12" s="69" t="n">
        <v>9.5008</v>
      </c>
    </row>
    <row r="13" customFormat="false" ht="13.5" hidden="false" customHeight="false" outlineLevel="0" collapsed="false">
      <c r="A13" s="66" t="s">
        <v>112</v>
      </c>
      <c r="B13" s="67" t="n">
        <v>1074</v>
      </c>
      <c r="C13" s="68" t="n">
        <v>17</v>
      </c>
      <c r="D13" s="67" t="n">
        <v>1688</v>
      </c>
      <c r="E13" s="69" t="n">
        <v>9.4492</v>
      </c>
      <c r="F13" s="70" t="n">
        <v>8.134</v>
      </c>
      <c r="G13" s="69" t="n">
        <v>9.8328</v>
      </c>
    </row>
    <row r="14" customFormat="false" ht="13.5" hidden="false" customHeight="false" outlineLevel="0" collapsed="false">
      <c r="A14" s="66" t="s">
        <v>113</v>
      </c>
      <c r="B14" s="67" t="n">
        <v>934</v>
      </c>
      <c r="C14" s="68" t="n">
        <v>21</v>
      </c>
      <c r="D14" s="67" t="n">
        <v>1392</v>
      </c>
      <c r="E14" s="69" t="n">
        <v>8.2175</v>
      </c>
      <c r="F14" s="70" t="n">
        <v>10.0478</v>
      </c>
      <c r="G14" s="69" t="n">
        <v>8.1086</v>
      </c>
    </row>
    <row r="15" customFormat="false" ht="13.5" hidden="false" customHeight="false" outlineLevel="0" collapsed="false">
      <c r="A15" s="66" t="s">
        <v>114</v>
      </c>
      <c r="B15" s="67" t="n">
        <v>922</v>
      </c>
      <c r="C15" s="68" t="n">
        <v>29</v>
      </c>
      <c r="D15" s="67" t="n">
        <v>1336</v>
      </c>
      <c r="E15" s="69" t="n">
        <v>8.1119</v>
      </c>
      <c r="F15" s="70" t="n">
        <v>13.8756</v>
      </c>
      <c r="G15" s="69" t="n">
        <v>7.7824</v>
      </c>
    </row>
    <row r="16" customFormat="false" ht="13.5" hidden="false" customHeight="false" outlineLevel="0" collapsed="false">
      <c r="A16" s="66" t="s">
        <v>115</v>
      </c>
      <c r="B16" s="67" t="n">
        <v>830</v>
      </c>
      <c r="C16" s="68" t="n">
        <v>12</v>
      </c>
      <c r="D16" s="67" t="n">
        <v>1216</v>
      </c>
      <c r="E16" s="69" t="n">
        <v>7.3025</v>
      </c>
      <c r="F16" s="70" t="n">
        <v>5.7416</v>
      </c>
      <c r="G16" s="69" t="n">
        <v>7.0834</v>
      </c>
    </row>
    <row r="17" customFormat="false" ht="13.5" hidden="false" customHeight="false" outlineLevel="0" collapsed="false">
      <c r="A17" s="66" t="s">
        <v>116</v>
      </c>
      <c r="B17" s="67" t="n">
        <v>926</v>
      </c>
      <c r="C17" s="68" t="n">
        <v>22</v>
      </c>
      <c r="D17" s="67" t="n">
        <v>1375</v>
      </c>
      <c r="E17" s="69" t="n">
        <v>8.1471</v>
      </c>
      <c r="F17" s="70" t="n">
        <v>10.5263</v>
      </c>
      <c r="G17" s="69" t="n">
        <v>8.0096</v>
      </c>
    </row>
    <row r="18" customFormat="false" ht="13.5" hidden="false" customHeight="false" outlineLevel="0" collapsed="false">
      <c r="A18" s="13" t="s">
        <v>72</v>
      </c>
      <c r="B18" s="61" t="n">
        <v>11366</v>
      </c>
      <c r="C18" s="61" t="n">
        <v>209</v>
      </c>
      <c r="D18" s="61" t="n">
        <v>17167</v>
      </c>
      <c r="E18" s="71" t="n">
        <v>100</v>
      </c>
      <c r="F18" s="71" t="n">
        <v>100</v>
      </c>
      <c r="G18" s="71" t="n">
        <v>100</v>
      </c>
    </row>
  </sheetData>
  <mergeCells count="3">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1.25" zeroHeight="false" outlineLevelRow="0" outlineLevelCol="0"/>
  <cols>
    <col collapsed="false" customWidth="true" hidden="false" outlineLevel="0" max="1" min="1" style="62" width="12.56"/>
    <col collapsed="false" customWidth="true" hidden="false" outlineLevel="0" max="4" min="2" style="22" width="14.99"/>
    <col collapsed="false" customWidth="true" hidden="false" outlineLevel="0" max="7" min="5" style="63" width="14.99"/>
    <col collapsed="false" customWidth="false" hidden="false" outlineLevel="0" max="257" min="8" style="22" width="9.14"/>
  </cols>
  <sheetData>
    <row r="1" customFormat="false" ht="15" hidden="false" customHeight="true" outlineLevel="0" collapsed="false"/>
    <row r="2" customFormat="false" ht="15" hidden="false" customHeight="true" outlineLevel="0" collapsed="false">
      <c r="A2" s="17" t="s">
        <v>117</v>
      </c>
    </row>
    <row r="3" customFormat="false" ht="15" hidden="false" customHeight="true" outlineLevel="0" collapsed="false">
      <c r="A3" s="109" t="s">
        <v>39</v>
      </c>
    </row>
    <row r="4" customFormat="false" ht="13.5" hidden="false" customHeight="true" outlineLevel="0" collapsed="false">
      <c r="A4" s="110" t="s">
        <v>118</v>
      </c>
      <c r="B4" s="87" t="s">
        <v>41</v>
      </c>
      <c r="C4" s="87"/>
      <c r="D4" s="87"/>
      <c r="E4" s="111" t="s">
        <v>42</v>
      </c>
      <c r="F4" s="111"/>
      <c r="G4" s="111"/>
    </row>
    <row r="5" customFormat="false" ht="13.5" hidden="false" customHeight="false" outlineLevel="0" collapsed="false">
      <c r="A5" s="110"/>
      <c r="B5" s="112" t="s">
        <v>4</v>
      </c>
      <c r="C5" s="112" t="s">
        <v>5</v>
      </c>
      <c r="D5" s="112" t="s">
        <v>6</v>
      </c>
      <c r="E5" s="113" t="s">
        <v>4</v>
      </c>
      <c r="F5" s="113" t="s">
        <v>5</v>
      </c>
      <c r="G5" s="113" t="s">
        <v>6</v>
      </c>
    </row>
    <row r="6" customFormat="false" ht="13.5" hidden="false" customHeight="false" outlineLevel="0" collapsed="false">
      <c r="A6" s="66" t="s">
        <v>119</v>
      </c>
      <c r="B6" s="67" t="n">
        <v>1693</v>
      </c>
      <c r="C6" s="68" t="n">
        <v>26</v>
      </c>
      <c r="D6" s="67" t="n">
        <v>2572</v>
      </c>
      <c r="E6" s="69" t="n">
        <v>14.8953</v>
      </c>
      <c r="F6" s="70" t="n">
        <v>12.4402</v>
      </c>
      <c r="G6" s="69" t="n">
        <v>14.9822</v>
      </c>
    </row>
    <row r="7" customFormat="false" ht="13.5" hidden="false" customHeight="false" outlineLevel="0" collapsed="false">
      <c r="A7" s="66" t="s">
        <v>120</v>
      </c>
      <c r="B7" s="67" t="n">
        <v>1712</v>
      </c>
      <c r="C7" s="68" t="n">
        <v>25</v>
      </c>
      <c r="D7" s="67" t="n">
        <v>2487</v>
      </c>
      <c r="E7" s="69" t="n">
        <v>15.0625</v>
      </c>
      <c r="F7" s="70" t="n">
        <v>11.9617</v>
      </c>
      <c r="G7" s="69" t="n">
        <v>14.4871</v>
      </c>
    </row>
    <row r="8" customFormat="false" ht="13.5" hidden="false" customHeight="false" outlineLevel="0" collapsed="false">
      <c r="A8" s="66" t="s">
        <v>121</v>
      </c>
      <c r="B8" s="67" t="n">
        <v>1758</v>
      </c>
      <c r="C8" s="68" t="n">
        <v>32</v>
      </c>
      <c r="D8" s="67" t="n">
        <v>2520</v>
      </c>
      <c r="E8" s="69" t="n">
        <v>15.4672</v>
      </c>
      <c r="F8" s="70" t="n">
        <v>15.311</v>
      </c>
      <c r="G8" s="69" t="n">
        <v>14.6793</v>
      </c>
    </row>
    <row r="9" customFormat="false" ht="13.5" hidden="false" customHeight="false" outlineLevel="0" collapsed="false">
      <c r="A9" s="66" t="s">
        <v>122</v>
      </c>
      <c r="B9" s="67" t="n">
        <v>1674</v>
      </c>
      <c r="C9" s="68" t="n">
        <v>33</v>
      </c>
      <c r="D9" s="67" t="n">
        <v>2461</v>
      </c>
      <c r="E9" s="69" t="n">
        <v>14.7281</v>
      </c>
      <c r="F9" s="70" t="n">
        <v>15.7895</v>
      </c>
      <c r="G9" s="69" t="n">
        <v>14.3356</v>
      </c>
    </row>
    <row r="10" customFormat="false" ht="13.5" hidden="false" customHeight="false" outlineLevel="0" collapsed="false">
      <c r="A10" s="66" t="s">
        <v>123</v>
      </c>
      <c r="B10" s="67" t="n">
        <v>1682</v>
      </c>
      <c r="C10" s="68" t="n">
        <v>22</v>
      </c>
      <c r="D10" s="67" t="n">
        <v>2501</v>
      </c>
      <c r="E10" s="69" t="n">
        <v>14.7985</v>
      </c>
      <c r="F10" s="70" t="n">
        <v>10.5263</v>
      </c>
      <c r="G10" s="69" t="n">
        <v>14.5686</v>
      </c>
    </row>
    <row r="11" customFormat="false" ht="13.5" hidden="false" customHeight="false" outlineLevel="0" collapsed="false">
      <c r="A11" s="66" t="s">
        <v>124</v>
      </c>
      <c r="B11" s="67" t="n">
        <v>1544</v>
      </c>
      <c r="C11" s="68" t="n">
        <v>29</v>
      </c>
      <c r="D11" s="67" t="n">
        <v>2388</v>
      </c>
      <c r="E11" s="69" t="n">
        <v>13.5844</v>
      </c>
      <c r="F11" s="70" t="n">
        <v>13.8756</v>
      </c>
      <c r="G11" s="69" t="n">
        <v>13.9104</v>
      </c>
    </row>
    <row r="12" customFormat="false" ht="13.5" hidden="false" customHeight="false" outlineLevel="0" collapsed="false">
      <c r="A12" s="66" t="s">
        <v>125</v>
      </c>
      <c r="B12" s="67" t="n">
        <v>1303</v>
      </c>
      <c r="C12" s="68" t="n">
        <v>42</v>
      </c>
      <c r="D12" s="67" t="n">
        <v>2238</v>
      </c>
      <c r="E12" s="69" t="n">
        <v>11.464</v>
      </c>
      <c r="F12" s="70" t="n">
        <v>20.0957</v>
      </c>
      <c r="G12" s="69" t="n">
        <v>13.0366</v>
      </c>
    </row>
    <row r="13" customFormat="false" ht="13.5" hidden="false" customHeight="false" outlineLevel="0" collapsed="false">
      <c r="A13" s="13" t="s">
        <v>72</v>
      </c>
      <c r="B13" s="61" t="n">
        <v>11366</v>
      </c>
      <c r="C13" s="61" t="n">
        <v>209</v>
      </c>
      <c r="D13" s="61" t="n">
        <v>17167</v>
      </c>
      <c r="E13" s="71" t="n">
        <v>100</v>
      </c>
      <c r="F13" s="71" t="n">
        <v>100</v>
      </c>
      <c r="G13" s="71" t="n">
        <v>100</v>
      </c>
    </row>
    <row r="14" customFormat="false" ht="11.25" hidden="false" customHeight="false" outlineLevel="0" collapsed="false">
      <c r="A14" s="64"/>
    </row>
  </sheetData>
  <mergeCells count="3">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1.25" zeroHeight="false" outlineLevelRow="0" outlineLevelCol="0"/>
  <cols>
    <col collapsed="false" customWidth="false" hidden="false" outlineLevel="0" max="1" min="1" style="21" width="9.14"/>
    <col collapsed="false" customWidth="false" hidden="false" outlineLevel="0" max="4" min="2" style="22" width="9.14"/>
    <col collapsed="false" customWidth="false" hidden="false" outlineLevel="0" max="6" min="5" style="63" width="9.14"/>
    <col collapsed="false" customWidth="false" hidden="false" outlineLevel="0" max="257" min="7" style="22" width="9.14"/>
  </cols>
  <sheetData>
    <row r="1" customFormat="false" ht="15" hidden="false" customHeight="true" outlineLevel="0" collapsed="false">
      <c r="A1" s="44"/>
    </row>
    <row r="2" customFormat="false" ht="15" hidden="false" customHeight="true" outlineLevel="0" collapsed="false">
      <c r="A2" s="17" t="s">
        <v>126</v>
      </c>
    </row>
    <row r="3" customFormat="false" ht="15" hidden="false" customHeight="true" outlineLevel="0" collapsed="false">
      <c r="A3" s="45" t="s">
        <v>74</v>
      </c>
      <c r="B3" s="114"/>
      <c r="C3" s="114"/>
      <c r="D3" s="114"/>
      <c r="E3" s="114"/>
      <c r="F3" s="114"/>
      <c r="G3" s="114"/>
    </row>
    <row r="4" customFormat="false" ht="27" hidden="false" customHeight="false" outlineLevel="0" collapsed="false">
      <c r="A4" s="115" t="s">
        <v>127</v>
      </c>
      <c r="B4" s="116" t="s">
        <v>4</v>
      </c>
      <c r="C4" s="116" t="s">
        <v>5</v>
      </c>
      <c r="D4" s="116" t="s">
        <v>6</v>
      </c>
      <c r="E4" s="117" t="s">
        <v>128</v>
      </c>
      <c r="F4" s="117" t="s">
        <v>129</v>
      </c>
    </row>
    <row r="5" customFormat="false" ht="13.5" hidden="false" customHeight="false" outlineLevel="0" collapsed="false">
      <c r="A5" s="66" t="n">
        <v>1</v>
      </c>
      <c r="B5" s="67" t="n">
        <v>196</v>
      </c>
      <c r="C5" s="68" t="n">
        <v>9</v>
      </c>
      <c r="D5" s="67" t="n">
        <v>353</v>
      </c>
      <c r="E5" s="69" t="n">
        <v>4.59</v>
      </c>
      <c r="F5" s="70" t="n">
        <v>180.1</v>
      </c>
    </row>
    <row r="6" customFormat="false" ht="13.5" hidden="false" customHeight="false" outlineLevel="0" collapsed="false">
      <c r="A6" s="66" t="n">
        <v>2</v>
      </c>
      <c r="B6" s="67" t="n">
        <v>148</v>
      </c>
      <c r="C6" s="68" t="n">
        <v>5</v>
      </c>
      <c r="D6" s="67" t="n">
        <v>273</v>
      </c>
      <c r="E6" s="69" t="n">
        <v>3.38</v>
      </c>
      <c r="F6" s="70" t="n">
        <v>184.46</v>
      </c>
    </row>
    <row r="7" customFormat="false" ht="13.5" hidden="false" customHeight="false" outlineLevel="0" collapsed="false">
      <c r="A7" s="66" t="n">
        <v>3</v>
      </c>
      <c r="B7" s="67" t="n">
        <v>147</v>
      </c>
      <c r="C7" s="68" t="n">
        <v>6</v>
      </c>
      <c r="D7" s="67" t="n">
        <v>281</v>
      </c>
      <c r="E7" s="69" t="n">
        <v>4.08</v>
      </c>
      <c r="F7" s="70" t="n">
        <v>191.16</v>
      </c>
    </row>
    <row r="8" customFormat="false" ht="13.5" hidden="false" customHeight="false" outlineLevel="0" collapsed="false">
      <c r="A8" s="66" t="n">
        <v>4</v>
      </c>
      <c r="B8" s="67" t="n">
        <v>115</v>
      </c>
      <c r="C8" s="68" t="n">
        <v>9</v>
      </c>
      <c r="D8" s="67" t="n">
        <v>200</v>
      </c>
      <c r="E8" s="69" t="n">
        <v>7.83</v>
      </c>
      <c r="F8" s="70" t="n">
        <v>173.91</v>
      </c>
    </row>
    <row r="9" customFormat="false" ht="13.5" hidden="false" customHeight="false" outlineLevel="0" collapsed="false">
      <c r="A9" s="66" t="n">
        <v>5</v>
      </c>
      <c r="B9" s="67" t="n">
        <v>89</v>
      </c>
      <c r="C9" s="68" t="n">
        <v>5</v>
      </c>
      <c r="D9" s="67" t="n">
        <v>137</v>
      </c>
      <c r="E9" s="69" t="n">
        <v>5.62</v>
      </c>
      <c r="F9" s="70" t="n">
        <v>153.93</v>
      </c>
    </row>
    <row r="10" customFormat="false" ht="13.5" hidden="false" customHeight="false" outlineLevel="0" collapsed="false">
      <c r="A10" s="66" t="n">
        <v>6</v>
      </c>
      <c r="B10" s="67" t="n">
        <v>100</v>
      </c>
      <c r="C10" s="68" t="n">
        <v>3</v>
      </c>
      <c r="D10" s="67" t="n">
        <v>171</v>
      </c>
      <c r="E10" s="69" t="n">
        <v>3</v>
      </c>
      <c r="F10" s="70" t="n">
        <v>171</v>
      </c>
    </row>
    <row r="11" customFormat="false" ht="13.5" hidden="false" customHeight="false" outlineLevel="0" collapsed="false">
      <c r="A11" s="66" t="n">
        <v>7</v>
      </c>
      <c r="B11" s="67" t="n">
        <v>176</v>
      </c>
      <c r="C11" s="68" t="n">
        <v>14</v>
      </c>
      <c r="D11" s="67" t="n">
        <v>252</v>
      </c>
      <c r="E11" s="69" t="n">
        <v>7.95</v>
      </c>
      <c r="F11" s="70" t="n">
        <v>143.18</v>
      </c>
    </row>
    <row r="12" customFormat="false" ht="13.5" hidden="false" customHeight="false" outlineLevel="0" collapsed="false">
      <c r="A12" s="66" t="n">
        <v>8</v>
      </c>
      <c r="B12" s="67" t="n">
        <v>426</v>
      </c>
      <c r="C12" s="68" t="n">
        <v>7</v>
      </c>
      <c r="D12" s="67" t="n">
        <v>605</v>
      </c>
      <c r="E12" s="69" t="n">
        <v>1.64</v>
      </c>
      <c r="F12" s="70" t="n">
        <v>142.02</v>
      </c>
    </row>
    <row r="13" customFormat="false" ht="13.5" hidden="false" customHeight="false" outlineLevel="0" collapsed="false">
      <c r="A13" s="66" t="n">
        <v>9</v>
      </c>
      <c r="B13" s="67" t="n">
        <v>663</v>
      </c>
      <c r="C13" s="68" t="n">
        <v>4</v>
      </c>
      <c r="D13" s="67" t="n">
        <v>965</v>
      </c>
      <c r="E13" s="69" t="n">
        <v>0.6</v>
      </c>
      <c r="F13" s="70" t="n">
        <v>145.55</v>
      </c>
    </row>
    <row r="14" customFormat="false" ht="13.5" hidden="false" customHeight="false" outlineLevel="0" collapsed="false">
      <c r="A14" s="66" t="n">
        <v>10</v>
      </c>
      <c r="B14" s="67" t="n">
        <v>546</v>
      </c>
      <c r="C14" s="68" t="n">
        <v>11</v>
      </c>
      <c r="D14" s="67" t="n">
        <v>761</v>
      </c>
      <c r="E14" s="69" t="n">
        <v>2.01</v>
      </c>
      <c r="F14" s="70" t="n">
        <v>139.38</v>
      </c>
    </row>
    <row r="15" customFormat="false" ht="13.5" hidden="false" customHeight="false" outlineLevel="0" collapsed="false">
      <c r="A15" s="66" t="n">
        <v>11</v>
      </c>
      <c r="B15" s="67" t="n">
        <v>618</v>
      </c>
      <c r="C15" s="68" t="n">
        <v>10</v>
      </c>
      <c r="D15" s="67" t="n">
        <v>901</v>
      </c>
      <c r="E15" s="69" t="n">
        <v>1.62</v>
      </c>
      <c r="F15" s="70" t="n">
        <v>145.79</v>
      </c>
    </row>
    <row r="16" customFormat="false" ht="13.5" hidden="false" customHeight="false" outlineLevel="0" collapsed="false">
      <c r="A16" s="66" t="n">
        <v>12</v>
      </c>
      <c r="B16" s="67" t="n">
        <v>652</v>
      </c>
      <c r="C16" s="68" t="n">
        <v>6</v>
      </c>
      <c r="D16" s="67" t="n">
        <v>906</v>
      </c>
      <c r="E16" s="69" t="n">
        <v>0.92</v>
      </c>
      <c r="F16" s="70" t="n">
        <v>138.96</v>
      </c>
    </row>
    <row r="17" customFormat="false" ht="13.5" hidden="false" customHeight="false" outlineLevel="0" collapsed="false">
      <c r="A17" s="66" t="n">
        <v>13</v>
      </c>
      <c r="B17" s="67" t="n">
        <v>696</v>
      </c>
      <c r="C17" s="68" t="n">
        <v>8</v>
      </c>
      <c r="D17" s="67" t="n">
        <v>1023</v>
      </c>
      <c r="E17" s="69" t="n">
        <v>1.15</v>
      </c>
      <c r="F17" s="70" t="n">
        <v>146.98</v>
      </c>
    </row>
    <row r="18" customFormat="false" ht="13.5" hidden="false" customHeight="false" outlineLevel="0" collapsed="false">
      <c r="A18" s="66" t="n">
        <v>14</v>
      </c>
      <c r="B18" s="67" t="n">
        <v>671</v>
      </c>
      <c r="C18" s="68" t="n">
        <v>3</v>
      </c>
      <c r="D18" s="67" t="n">
        <v>1002</v>
      </c>
      <c r="E18" s="69" t="n">
        <v>0.45</v>
      </c>
      <c r="F18" s="70" t="n">
        <v>149.33</v>
      </c>
    </row>
    <row r="19" customFormat="false" ht="13.5" hidden="false" customHeight="false" outlineLevel="0" collapsed="false">
      <c r="A19" s="66" t="n">
        <v>15</v>
      </c>
      <c r="B19" s="67" t="n">
        <v>523</v>
      </c>
      <c r="C19" s="68" t="n">
        <v>15</v>
      </c>
      <c r="D19" s="67" t="n">
        <v>790</v>
      </c>
      <c r="E19" s="69" t="n">
        <v>2.87</v>
      </c>
      <c r="F19" s="70" t="n">
        <v>151.05</v>
      </c>
    </row>
    <row r="20" customFormat="false" ht="13.5" hidden="false" customHeight="false" outlineLevel="0" collapsed="false">
      <c r="A20" s="66" t="n">
        <v>16</v>
      </c>
      <c r="B20" s="67" t="n">
        <v>595</v>
      </c>
      <c r="C20" s="68" t="n">
        <v>11</v>
      </c>
      <c r="D20" s="67" t="n">
        <v>910</v>
      </c>
      <c r="E20" s="69" t="n">
        <v>1.85</v>
      </c>
      <c r="F20" s="70" t="n">
        <v>152.94</v>
      </c>
    </row>
    <row r="21" customFormat="false" ht="13.5" hidden="false" customHeight="false" outlineLevel="0" collapsed="false">
      <c r="A21" s="66" t="n">
        <v>17</v>
      </c>
      <c r="B21" s="67" t="n">
        <v>618</v>
      </c>
      <c r="C21" s="68" t="n">
        <v>13</v>
      </c>
      <c r="D21" s="67" t="n">
        <v>924</v>
      </c>
      <c r="E21" s="69" t="n">
        <v>2.1</v>
      </c>
      <c r="F21" s="70" t="n">
        <v>149.51</v>
      </c>
    </row>
    <row r="22" customFormat="false" ht="13.5" hidden="false" customHeight="false" outlineLevel="0" collapsed="false">
      <c r="A22" s="66" t="n">
        <v>18</v>
      </c>
      <c r="B22" s="67" t="n">
        <v>705</v>
      </c>
      <c r="C22" s="68" t="n">
        <v>18</v>
      </c>
      <c r="D22" s="67" t="n">
        <v>1085</v>
      </c>
      <c r="E22" s="69" t="n">
        <v>2.55</v>
      </c>
      <c r="F22" s="70" t="n">
        <v>153.9</v>
      </c>
    </row>
    <row r="23" customFormat="false" ht="13.5" hidden="false" customHeight="false" outlineLevel="0" collapsed="false">
      <c r="A23" s="66" t="n">
        <v>19</v>
      </c>
      <c r="B23" s="67" t="n">
        <v>646</v>
      </c>
      <c r="C23" s="68" t="n">
        <v>8</v>
      </c>
      <c r="D23" s="67" t="n">
        <v>940</v>
      </c>
      <c r="E23" s="69" t="n">
        <v>1.24</v>
      </c>
      <c r="F23" s="70" t="n">
        <v>145.51</v>
      </c>
    </row>
    <row r="24" customFormat="false" ht="13.5" hidden="false" customHeight="false" outlineLevel="0" collapsed="false">
      <c r="A24" s="66" t="n">
        <v>20</v>
      </c>
      <c r="B24" s="67" t="n">
        <v>508</v>
      </c>
      <c r="C24" s="68" t="n">
        <v>5</v>
      </c>
      <c r="D24" s="67" t="n">
        <v>799</v>
      </c>
      <c r="E24" s="69" t="n">
        <v>0.98</v>
      </c>
      <c r="F24" s="70" t="n">
        <v>157.28</v>
      </c>
    </row>
    <row r="25" customFormat="false" ht="13.5" hidden="false" customHeight="false" outlineLevel="0" collapsed="false">
      <c r="A25" s="66" t="n">
        <v>21</v>
      </c>
      <c r="B25" s="67" t="n">
        <v>433</v>
      </c>
      <c r="C25" s="68" t="n">
        <v>13</v>
      </c>
      <c r="D25" s="67" t="n">
        <v>674</v>
      </c>
      <c r="E25" s="69" t="n">
        <v>3</v>
      </c>
      <c r="F25" s="70" t="n">
        <v>155.66</v>
      </c>
    </row>
    <row r="26" customFormat="false" ht="13.5" hidden="false" customHeight="false" outlineLevel="0" collapsed="false">
      <c r="A26" s="66" t="n">
        <v>22</v>
      </c>
      <c r="B26" s="67" t="n">
        <v>280</v>
      </c>
      <c r="C26" s="68" t="n">
        <v>7</v>
      </c>
      <c r="D26" s="67" t="n">
        <v>478</v>
      </c>
      <c r="E26" s="69" t="n">
        <v>2.5</v>
      </c>
      <c r="F26" s="70" t="n">
        <v>170.71</v>
      </c>
    </row>
    <row r="27" customFormat="false" ht="13.5" hidden="false" customHeight="false" outlineLevel="0" collapsed="false">
      <c r="A27" s="66" t="n">
        <v>23</v>
      </c>
      <c r="B27" s="67" t="n">
        <v>224</v>
      </c>
      <c r="C27" s="68" t="n">
        <v>4</v>
      </c>
      <c r="D27" s="67" t="n">
        <v>394</v>
      </c>
      <c r="E27" s="69" t="n">
        <v>1.79</v>
      </c>
      <c r="F27" s="70" t="n">
        <v>175.89</v>
      </c>
    </row>
    <row r="28" customFormat="false" ht="13.5" hidden="false" customHeight="false" outlineLevel="0" collapsed="false">
      <c r="A28" s="66" t="n">
        <v>24</v>
      </c>
      <c r="B28" s="67" t="n">
        <v>188</v>
      </c>
      <c r="C28" s="68" t="n">
        <v>4</v>
      </c>
      <c r="D28" s="67" t="n">
        <v>316</v>
      </c>
      <c r="E28" s="69" t="n">
        <v>2.13</v>
      </c>
      <c r="F28" s="70" t="n">
        <v>168.09</v>
      </c>
    </row>
    <row r="29" customFormat="false" ht="13.5" hidden="false" customHeight="false" outlineLevel="0" collapsed="false">
      <c r="A29" s="66" t="s">
        <v>130</v>
      </c>
      <c r="B29" s="67" t="n">
        <v>1403</v>
      </c>
      <c r="C29" s="68" t="n">
        <v>11</v>
      </c>
      <c r="D29" s="67" t="n">
        <v>2027</v>
      </c>
      <c r="E29" s="69" t="n">
        <v>0.78</v>
      </c>
      <c r="F29" s="70" t="n">
        <v>144.48</v>
      </c>
    </row>
    <row r="30" customFormat="false" ht="13.5" hidden="false" customHeight="false" outlineLevel="0" collapsed="false">
      <c r="A30" s="13" t="s">
        <v>72</v>
      </c>
      <c r="B30" s="61" t="n">
        <v>11366</v>
      </c>
      <c r="C30" s="61" t="n">
        <v>209</v>
      </c>
      <c r="D30" s="61" t="n">
        <v>17167</v>
      </c>
      <c r="E30" s="71" t="n">
        <v>1.84</v>
      </c>
      <c r="F30" s="71" t="n">
        <v>151.04</v>
      </c>
    </row>
    <row r="31" customFormat="false" ht="20.25" hidden="false" customHeight="true" outlineLevel="0" collapsed="false">
      <c r="A31" s="118" t="s">
        <v>22</v>
      </c>
      <c r="B31" s="118"/>
      <c r="C31" s="118"/>
      <c r="D31" s="118"/>
      <c r="E31" s="118"/>
      <c r="F31" s="118"/>
    </row>
    <row r="32" customFormat="false" ht="24.75" hidden="false" customHeight="true" outlineLevel="0" collapsed="false">
      <c r="A32" s="119" t="s">
        <v>131</v>
      </c>
      <c r="B32" s="119"/>
      <c r="C32" s="119"/>
      <c r="D32" s="119"/>
      <c r="E32" s="119"/>
      <c r="F32" s="119"/>
    </row>
  </sheetData>
  <mergeCells count="2">
    <mergeCell ref="A31:F31"/>
    <mergeCell ref="A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3671875" defaultRowHeight="11.25" zeroHeight="false" outlineLevelRow="0" outlineLevelCol="0"/>
  <cols>
    <col collapsed="false" customWidth="true" hidden="false" outlineLevel="0" max="1" min="1" style="62" width="11.28"/>
    <col collapsed="false" customWidth="false" hidden="false" outlineLevel="0" max="4" min="2" style="22" width="9.14"/>
    <col collapsed="false" customWidth="false" hidden="false" outlineLevel="0" max="5" min="5" style="63" width="9.14"/>
    <col collapsed="false" customWidth="false" hidden="false" outlineLevel="0" max="8" min="6" style="22" width="9.14"/>
    <col collapsed="false" customWidth="false" hidden="false" outlineLevel="0" max="9" min="9" style="63" width="9.14"/>
    <col collapsed="false" customWidth="false" hidden="false" outlineLevel="0" max="12" min="10" style="22" width="9.14"/>
    <col collapsed="false" customWidth="false" hidden="false" outlineLevel="0" max="13" min="13" style="63" width="9.14"/>
    <col collapsed="false" customWidth="false" hidden="false" outlineLevel="0" max="16" min="14" style="22" width="9.14"/>
    <col collapsed="false" customWidth="false" hidden="false" outlineLevel="0" max="17" min="17" style="63" width="9.14"/>
    <col collapsed="false" customWidth="false" hidden="false" outlineLevel="0" max="257" min="18" style="22" width="9.14"/>
  </cols>
  <sheetData>
    <row r="1" customFormat="false" ht="15" hidden="false" customHeight="true" outlineLevel="0" collapsed="false">
      <c r="A1" s="64"/>
    </row>
    <row r="2" customFormat="false" ht="15" hidden="false" customHeight="true" outlineLevel="0" collapsed="false">
      <c r="A2" s="85" t="s">
        <v>132</v>
      </c>
      <c r="B2" s="85"/>
      <c r="C2" s="85"/>
    </row>
    <row r="3" customFormat="false" ht="15" hidden="false" customHeight="true" outlineLevel="0" collapsed="false">
      <c r="A3" s="120" t="s">
        <v>133</v>
      </c>
      <c r="B3" s="121"/>
      <c r="C3" s="121"/>
    </row>
    <row r="4" customFormat="false" ht="14.25" hidden="false" customHeight="true" outlineLevel="0" collapsed="false">
      <c r="A4" s="86" t="s">
        <v>134</v>
      </c>
      <c r="B4" s="122" t="s">
        <v>118</v>
      </c>
      <c r="C4" s="122"/>
      <c r="D4" s="122"/>
      <c r="E4" s="122"/>
      <c r="F4" s="122"/>
      <c r="G4" s="122"/>
      <c r="H4" s="122"/>
      <c r="I4" s="122"/>
      <c r="J4" s="122"/>
      <c r="K4" s="122"/>
      <c r="L4" s="122"/>
      <c r="M4" s="122"/>
      <c r="N4" s="122"/>
      <c r="O4" s="122"/>
      <c r="P4" s="122"/>
      <c r="Q4" s="122"/>
    </row>
    <row r="5" customFormat="false" ht="14.25" hidden="false" customHeight="true" outlineLevel="0" collapsed="false">
      <c r="A5" s="86"/>
      <c r="B5" s="87" t="s">
        <v>135</v>
      </c>
      <c r="C5" s="87"/>
      <c r="D5" s="87"/>
      <c r="E5" s="87"/>
      <c r="F5" s="123" t="s">
        <v>136</v>
      </c>
      <c r="G5" s="123"/>
      <c r="H5" s="123"/>
      <c r="I5" s="123"/>
      <c r="J5" s="87" t="s">
        <v>137</v>
      </c>
      <c r="K5" s="87"/>
      <c r="L5" s="87"/>
      <c r="M5" s="87"/>
      <c r="N5" s="123" t="s">
        <v>72</v>
      </c>
      <c r="O5" s="123"/>
      <c r="P5" s="123"/>
      <c r="Q5" s="123"/>
    </row>
    <row r="6" customFormat="false" ht="27" hidden="false" customHeight="false" outlineLevel="0" collapsed="false">
      <c r="A6" s="86"/>
      <c r="B6" s="6" t="s">
        <v>4</v>
      </c>
      <c r="C6" s="6" t="s">
        <v>5</v>
      </c>
      <c r="D6" s="6" t="s">
        <v>6</v>
      </c>
      <c r="E6" s="97" t="s">
        <v>31</v>
      </c>
      <c r="F6" s="6" t="s">
        <v>4</v>
      </c>
      <c r="G6" s="6" t="s">
        <v>5</v>
      </c>
      <c r="H6" s="6" t="s">
        <v>6</v>
      </c>
      <c r="I6" s="97" t="s">
        <v>31</v>
      </c>
      <c r="J6" s="6" t="s">
        <v>4</v>
      </c>
      <c r="K6" s="6" t="s">
        <v>5</v>
      </c>
      <c r="L6" s="6" t="s">
        <v>6</v>
      </c>
      <c r="M6" s="97" t="s">
        <v>31</v>
      </c>
      <c r="N6" s="6" t="s">
        <v>4</v>
      </c>
      <c r="O6" s="6" t="s">
        <v>5</v>
      </c>
      <c r="P6" s="6" t="s">
        <v>6</v>
      </c>
      <c r="Q6" s="97" t="s">
        <v>31</v>
      </c>
    </row>
    <row r="7" customFormat="false" ht="13.5" hidden="false" customHeight="false" outlineLevel="0" collapsed="false">
      <c r="A7" s="66" t="s">
        <v>7</v>
      </c>
      <c r="B7" s="124" t="n">
        <v>23</v>
      </c>
      <c r="C7" s="125" t="s">
        <v>34</v>
      </c>
      <c r="D7" s="124" t="n">
        <v>44</v>
      </c>
      <c r="E7" s="125" t="s">
        <v>34</v>
      </c>
      <c r="F7" s="124" t="n">
        <v>52</v>
      </c>
      <c r="G7" s="126" t="n">
        <v>1</v>
      </c>
      <c r="H7" s="124" t="n">
        <v>99</v>
      </c>
      <c r="I7" s="69" t="n">
        <v>1.92</v>
      </c>
      <c r="J7" s="124" t="n">
        <v>104</v>
      </c>
      <c r="K7" s="126" t="n">
        <v>3</v>
      </c>
      <c r="L7" s="124" t="n">
        <v>180</v>
      </c>
      <c r="M7" s="69" t="n">
        <v>2.88</v>
      </c>
      <c r="N7" s="124" t="n">
        <v>179</v>
      </c>
      <c r="O7" s="126" t="n">
        <v>4</v>
      </c>
      <c r="P7" s="124" t="n">
        <v>323</v>
      </c>
      <c r="Q7" s="69" t="n">
        <v>2.23</v>
      </c>
    </row>
    <row r="8" customFormat="false" ht="13.5" hidden="false" customHeight="false" outlineLevel="0" collapsed="false">
      <c r="A8" s="66" t="s">
        <v>8</v>
      </c>
      <c r="B8" s="124" t="n">
        <v>118</v>
      </c>
      <c r="C8" s="126" t="n">
        <v>2</v>
      </c>
      <c r="D8" s="124" t="n">
        <v>190</v>
      </c>
      <c r="E8" s="69" t="n">
        <v>1.69</v>
      </c>
      <c r="F8" s="124" t="n">
        <v>108</v>
      </c>
      <c r="G8" s="126" t="n">
        <v>6</v>
      </c>
      <c r="H8" s="124" t="n">
        <v>202</v>
      </c>
      <c r="I8" s="69" t="n">
        <v>5.56</v>
      </c>
      <c r="J8" s="124" t="n">
        <v>257</v>
      </c>
      <c r="K8" s="126" t="n">
        <v>8</v>
      </c>
      <c r="L8" s="124" t="n">
        <v>406</v>
      </c>
      <c r="M8" s="69" t="n">
        <v>3.11</v>
      </c>
      <c r="N8" s="124" t="n">
        <v>483</v>
      </c>
      <c r="O8" s="126" t="n">
        <v>16</v>
      </c>
      <c r="P8" s="124" t="n">
        <v>798</v>
      </c>
      <c r="Q8" s="69" t="n">
        <v>3.31</v>
      </c>
    </row>
    <row r="9" customFormat="false" ht="13.5" hidden="false" customHeight="false" outlineLevel="0" collapsed="false">
      <c r="A9" s="66" t="s">
        <v>9</v>
      </c>
      <c r="B9" s="124" t="n">
        <v>43</v>
      </c>
      <c r="C9" s="126" t="n">
        <v>2</v>
      </c>
      <c r="D9" s="124" t="n">
        <v>83</v>
      </c>
      <c r="E9" s="69" t="n">
        <v>4.65</v>
      </c>
      <c r="F9" s="124" t="n">
        <v>47</v>
      </c>
      <c r="G9" s="125" t="s">
        <v>34</v>
      </c>
      <c r="H9" s="124" t="n">
        <v>81</v>
      </c>
      <c r="I9" s="125" t="s">
        <v>34</v>
      </c>
      <c r="J9" s="124" t="n">
        <v>135</v>
      </c>
      <c r="K9" s="126" t="n">
        <v>6</v>
      </c>
      <c r="L9" s="124" t="n">
        <v>245</v>
      </c>
      <c r="M9" s="69" t="n">
        <v>4.44</v>
      </c>
      <c r="N9" s="124" t="n">
        <v>225</v>
      </c>
      <c r="O9" s="126" t="n">
        <v>8</v>
      </c>
      <c r="P9" s="124" t="n">
        <v>409</v>
      </c>
      <c r="Q9" s="69" t="n">
        <v>3.56</v>
      </c>
    </row>
    <row r="10" customFormat="false" ht="13.5" hidden="false" customHeight="false" outlineLevel="0" collapsed="false">
      <c r="A10" s="66" t="s">
        <v>10</v>
      </c>
      <c r="B10" s="124" t="n">
        <v>7</v>
      </c>
      <c r="C10" s="125" t="s">
        <v>34</v>
      </c>
      <c r="D10" s="124" t="n">
        <v>9</v>
      </c>
      <c r="E10" s="125" t="s">
        <v>34</v>
      </c>
      <c r="F10" s="124" t="n">
        <v>10</v>
      </c>
      <c r="G10" s="125" t="s">
        <v>34</v>
      </c>
      <c r="H10" s="124" t="n">
        <v>21</v>
      </c>
      <c r="I10" s="125" t="s">
        <v>34</v>
      </c>
      <c r="J10" s="124" t="n">
        <v>20</v>
      </c>
      <c r="K10" s="126" t="n">
        <v>1</v>
      </c>
      <c r="L10" s="124" t="n">
        <v>60</v>
      </c>
      <c r="M10" s="69" t="n">
        <v>5</v>
      </c>
      <c r="N10" s="124" t="n">
        <v>37</v>
      </c>
      <c r="O10" s="126" t="n">
        <v>1</v>
      </c>
      <c r="P10" s="124" t="n">
        <v>90</v>
      </c>
      <c r="Q10" s="69" t="n">
        <v>2.7</v>
      </c>
    </row>
    <row r="11" customFormat="false" ht="13.5" hidden="false" customHeight="false" outlineLevel="0" collapsed="false">
      <c r="A11" s="66" t="s">
        <v>11</v>
      </c>
      <c r="B11" s="124" t="n">
        <v>11</v>
      </c>
      <c r="C11" s="125" t="s">
        <v>34</v>
      </c>
      <c r="D11" s="124" t="n">
        <v>27</v>
      </c>
      <c r="E11" s="125" t="s">
        <v>34</v>
      </c>
      <c r="F11" s="124" t="n">
        <v>9</v>
      </c>
      <c r="G11" s="125" t="s">
        <v>34</v>
      </c>
      <c r="H11" s="124" t="n">
        <v>31</v>
      </c>
      <c r="I11" s="125" t="s">
        <v>34</v>
      </c>
      <c r="J11" s="124" t="n">
        <v>32</v>
      </c>
      <c r="K11" s="125" t="s">
        <v>34</v>
      </c>
      <c r="L11" s="124" t="n">
        <v>56</v>
      </c>
      <c r="M11" s="125" t="s">
        <v>34</v>
      </c>
      <c r="N11" s="124" t="n">
        <v>52</v>
      </c>
      <c r="O11" s="125" t="s">
        <v>34</v>
      </c>
      <c r="P11" s="124" t="n">
        <v>114</v>
      </c>
      <c r="Q11" s="125" t="s">
        <v>34</v>
      </c>
    </row>
    <row r="12" customFormat="false" ht="13.5" hidden="false" customHeight="false" outlineLevel="0" collapsed="false">
      <c r="A12" s="66" t="s">
        <v>12</v>
      </c>
      <c r="B12" s="124" t="n">
        <v>6</v>
      </c>
      <c r="C12" s="125" t="s">
        <v>34</v>
      </c>
      <c r="D12" s="124" t="n">
        <v>17</v>
      </c>
      <c r="E12" s="125" t="s">
        <v>34</v>
      </c>
      <c r="F12" s="124" t="n">
        <v>8</v>
      </c>
      <c r="G12" s="125" t="s">
        <v>34</v>
      </c>
      <c r="H12" s="124" t="n">
        <v>26</v>
      </c>
      <c r="I12" s="125" t="s">
        <v>34</v>
      </c>
      <c r="J12" s="124" t="n">
        <v>17</v>
      </c>
      <c r="K12" s="125" t="s">
        <v>34</v>
      </c>
      <c r="L12" s="124" t="n">
        <v>23</v>
      </c>
      <c r="M12" s="125" t="s">
        <v>34</v>
      </c>
      <c r="N12" s="124" t="n">
        <v>31</v>
      </c>
      <c r="O12" s="125" t="s">
        <v>34</v>
      </c>
      <c r="P12" s="124" t="n">
        <v>66</v>
      </c>
      <c r="Q12" s="125" t="s">
        <v>34</v>
      </c>
    </row>
    <row r="13" customFormat="false" ht="13.5" hidden="false" customHeight="false" outlineLevel="0" collapsed="false">
      <c r="A13" s="66" t="s">
        <v>13</v>
      </c>
      <c r="B13" s="124" t="n">
        <v>59</v>
      </c>
      <c r="C13" s="126" t="n">
        <v>2</v>
      </c>
      <c r="D13" s="124" t="n">
        <v>91</v>
      </c>
      <c r="E13" s="69" t="n">
        <v>3.39</v>
      </c>
      <c r="F13" s="124" t="n">
        <v>86</v>
      </c>
      <c r="G13" s="126" t="n">
        <v>4</v>
      </c>
      <c r="H13" s="124" t="n">
        <v>142</v>
      </c>
      <c r="I13" s="69" t="n">
        <v>4.65</v>
      </c>
      <c r="J13" s="124" t="n">
        <v>185</v>
      </c>
      <c r="K13" s="126" t="n">
        <v>11</v>
      </c>
      <c r="L13" s="124" t="n">
        <v>281</v>
      </c>
      <c r="M13" s="69" t="n">
        <v>5.95</v>
      </c>
      <c r="N13" s="124" t="n">
        <v>330</v>
      </c>
      <c r="O13" s="126" t="n">
        <v>17</v>
      </c>
      <c r="P13" s="124" t="n">
        <v>514</v>
      </c>
      <c r="Q13" s="69" t="n">
        <v>5.15</v>
      </c>
    </row>
    <row r="14" customFormat="false" ht="13.5" hidden="false" customHeight="false" outlineLevel="0" collapsed="false">
      <c r="A14" s="66" t="s">
        <v>14</v>
      </c>
      <c r="B14" s="124" t="n">
        <v>11</v>
      </c>
      <c r="C14" s="125" t="s">
        <v>34</v>
      </c>
      <c r="D14" s="124" t="n">
        <v>21</v>
      </c>
      <c r="E14" s="125" t="s">
        <v>34</v>
      </c>
      <c r="F14" s="124" t="n">
        <v>31</v>
      </c>
      <c r="G14" s="126" t="n">
        <v>3</v>
      </c>
      <c r="H14" s="124" t="n">
        <v>75</v>
      </c>
      <c r="I14" s="69" t="n">
        <v>9.68</v>
      </c>
      <c r="J14" s="124" t="n">
        <v>55</v>
      </c>
      <c r="K14" s="126" t="n">
        <v>1</v>
      </c>
      <c r="L14" s="124" t="n">
        <v>96</v>
      </c>
      <c r="M14" s="69" t="n">
        <v>1.82</v>
      </c>
      <c r="N14" s="124" t="n">
        <v>97</v>
      </c>
      <c r="O14" s="126" t="n">
        <v>4</v>
      </c>
      <c r="P14" s="124" t="n">
        <v>192</v>
      </c>
      <c r="Q14" s="69" t="n">
        <v>4.12</v>
      </c>
    </row>
    <row r="15" customFormat="false" ht="13.5" hidden="false" customHeight="false" outlineLevel="0" collapsed="false">
      <c r="A15" s="66" t="s">
        <v>15</v>
      </c>
      <c r="B15" s="124" t="n">
        <v>6</v>
      </c>
      <c r="C15" s="125" t="s">
        <v>34</v>
      </c>
      <c r="D15" s="124" t="n">
        <v>11</v>
      </c>
      <c r="E15" s="125" t="s">
        <v>34</v>
      </c>
      <c r="F15" s="124" t="n">
        <v>20</v>
      </c>
      <c r="G15" s="126" t="n">
        <v>1</v>
      </c>
      <c r="H15" s="124" t="n">
        <v>33</v>
      </c>
      <c r="I15" s="69" t="n">
        <v>5</v>
      </c>
      <c r="J15" s="124" t="n">
        <v>27</v>
      </c>
      <c r="K15" s="126" t="n">
        <v>1</v>
      </c>
      <c r="L15" s="124" t="n">
        <v>53</v>
      </c>
      <c r="M15" s="69" t="n">
        <v>3.7</v>
      </c>
      <c r="N15" s="124" t="n">
        <v>53</v>
      </c>
      <c r="O15" s="126" t="n">
        <v>2</v>
      </c>
      <c r="P15" s="124" t="n">
        <v>97</v>
      </c>
      <c r="Q15" s="69" t="n">
        <v>3.77</v>
      </c>
    </row>
    <row r="16" customFormat="false" ht="13.5" hidden="false" customHeight="false" outlineLevel="0" collapsed="false">
      <c r="A16" s="13" t="s">
        <v>72</v>
      </c>
      <c r="B16" s="13" t="n">
        <v>284</v>
      </c>
      <c r="C16" s="13" t="n">
        <v>6</v>
      </c>
      <c r="D16" s="13" t="n">
        <v>493</v>
      </c>
      <c r="E16" s="71" t="n">
        <v>2.11</v>
      </c>
      <c r="F16" s="13" t="n">
        <v>371</v>
      </c>
      <c r="G16" s="13" t="n">
        <v>15</v>
      </c>
      <c r="H16" s="13" t="n">
        <v>710</v>
      </c>
      <c r="I16" s="71" t="n">
        <v>4.04</v>
      </c>
      <c r="J16" s="13" t="n">
        <v>832</v>
      </c>
      <c r="K16" s="13" t="n">
        <v>31</v>
      </c>
      <c r="L16" s="13" t="n">
        <v>1400</v>
      </c>
      <c r="M16" s="71" t="n">
        <v>3.73</v>
      </c>
      <c r="N16" s="13" t="n">
        <v>1487</v>
      </c>
      <c r="O16" s="13" t="n">
        <v>52</v>
      </c>
      <c r="P16" s="13" t="n">
        <v>2603</v>
      </c>
      <c r="Q16" s="71" t="n">
        <v>3.5</v>
      </c>
    </row>
    <row r="17" customFormat="false" ht="11.25" hidden="false" customHeight="false" outlineLevel="0" collapsed="false">
      <c r="A17" s="72" t="s">
        <v>138</v>
      </c>
      <c r="B17" s="127"/>
      <c r="C17" s="127"/>
      <c r="D17" s="127"/>
      <c r="E17" s="128"/>
      <c r="F17" s="127"/>
      <c r="G17" s="127"/>
      <c r="H17" s="127"/>
      <c r="I17" s="128"/>
      <c r="J17" s="127"/>
      <c r="K17" s="127"/>
      <c r="L17" s="127"/>
      <c r="M17" s="128"/>
      <c r="N17" s="127"/>
      <c r="O17" s="127"/>
      <c r="P17" s="127"/>
      <c r="Q17" s="128"/>
    </row>
    <row r="18" customFormat="false" ht="11.25" hidden="false" customHeight="false" outlineLevel="0" collapsed="false">
      <c r="A18" s="72" t="s">
        <v>36</v>
      </c>
      <c r="B18" s="127"/>
      <c r="C18" s="127"/>
      <c r="D18" s="127"/>
      <c r="E18" s="128"/>
      <c r="F18" s="127"/>
      <c r="G18" s="127"/>
      <c r="H18" s="127"/>
      <c r="I18" s="128"/>
      <c r="J18" s="127"/>
      <c r="K18" s="127"/>
      <c r="L18" s="127"/>
      <c r="M18" s="128"/>
      <c r="N18" s="127"/>
      <c r="O18" s="127"/>
      <c r="P18" s="127"/>
      <c r="Q18" s="128"/>
    </row>
    <row r="19" customFormat="false" ht="11.25" hidden="false" customHeight="false" outlineLevel="0" collapsed="false">
      <c r="A19" s="129"/>
      <c r="B19" s="127"/>
      <c r="C19" s="127"/>
      <c r="D19" s="127"/>
      <c r="E19" s="128"/>
      <c r="F19" s="127"/>
      <c r="G19" s="127"/>
      <c r="H19" s="127"/>
      <c r="I19" s="128"/>
      <c r="J19" s="127"/>
      <c r="K19" s="127"/>
      <c r="L19" s="127"/>
      <c r="M19" s="128"/>
      <c r="N19" s="127"/>
      <c r="O19" s="127"/>
      <c r="P19" s="127"/>
      <c r="Q19" s="128"/>
    </row>
    <row r="20" customFormat="false" ht="11.25" hidden="false" customHeight="false" outlineLevel="0" collapsed="false">
      <c r="A20" s="129"/>
      <c r="B20" s="127"/>
      <c r="C20" s="127"/>
      <c r="D20" s="127"/>
      <c r="E20" s="128"/>
      <c r="F20" s="127"/>
      <c r="G20" s="127"/>
      <c r="H20" s="127"/>
      <c r="I20" s="128"/>
      <c r="J20" s="127"/>
      <c r="K20" s="127"/>
      <c r="L20" s="127"/>
      <c r="M20" s="128"/>
      <c r="N20" s="127"/>
      <c r="O20" s="127"/>
      <c r="P20" s="127"/>
      <c r="Q20" s="128"/>
    </row>
  </sheetData>
  <mergeCells count="6">
    <mergeCell ref="A4:A6"/>
    <mergeCell ref="B4:Q4"/>
    <mergeCell ref="B5:E5"/>
    <mergeCell ref="F5:I5"/>
    <mergeCell ref="J5:M5"/>
    <mergeCell ref="N5:Q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1.25" zeroHeight="false" outlineLevelRow="0" outlineLevelCol="0"/>
  <cols>
    <col collapsed="false" customWidth="true" hidden="false" outlineLevel="0" max="1" min="1" style="62" width="11.28"/>
    <col collapsed="false" customWidth="false" hidden="false" outlineLevel="0" max="4" min="2" style="22" width="9.14"/>
    <col collapsed="false" customWidth="false" hidden="false" outlineLevel="0" max="5" min="5" style="63" width="9.14"/>
    <col collapsed="false" customWidth="false" hidden="false" outlineLevel="0" max="8" min="6" style="22" width="9.14"/>
    <col collapsed="false" customWidth="false" hidden="false" outlineLevel="0" max="9" min="9" style="63" width="9.14"/>
    <col collapsed="false" customWidth="false" hidden="false" outlineLevel="0" max="12" min="10" style="22" width="9.14"/>
    <col collapsed="false" customWidth="false" hidden="false" outlineLevel="0" max="13" min="13" style="63" width="9.14"/>
    <col collapsed="false" customWidth="false" hidden="false" outlineLevel="0" max="16" min="14" style="22" width="9.14"/>
    <col collapsed="false" customWidth="false" hidden="false" outlineLevel="0" max="17" min="17" style="63" width="9.14"/>
    <col collapsed="false" customWidth="false" hidden="false" outlineLevel="0" max="257" min="18" style="22" width="9.14"/>
  </cols>
  <sheetData>
    <row r="1" customFormat="false" ht="15" hidden="false" customHeight="true" outlineLevel="0" collapsed="false">
      <c r="A1" s="130"/>
      <c r="B1" s="31"/>
      <c r="C1" s="31"/>
      <c r="D1" s="31"/>
      <c r="E1" s="131"/>
      <c r="F1" s="31"/>
      <c r="G1" s="31"/>
      <c r="H1" s="31"/>
      <c r="I1" s="131"/>
      <c r="J1" s="31"/>
      <c r="K1" s="31"/>
      <c r="L1" s="31"/>
      <c r="M1" s="131"/>
      <c r="N1" s="31"/>
      <c r="O1" s="31"/>
      <c r="P1" s="31"/>
      <c r="Q1" s="131"/>
      <c r="R1" s="31"/>
      <c r="S1" s="31"/>
      <c r="T1" s="31"/>
      <c r="U1" s="31"/>
      <c r="V1" s="31"/>
      <c r="W1" s="31"/>
      <c r="X1" s="31"/>
      <c r="Y1" s="31"/>
      <c r="Z1" s="31"/>
      <c r="AA1" s="31"/>
      <c r="AB1" s="31"/>
      <c r="AC1" s="31"/>
    </row>
    <row r="2" customFormat="false" ht="15" hidden="false" customHeight="true" outlineLevel="0" collapsed="false">
      <c r="A2" s="17" t="s">
        <v>139</v>
      </c>
      <c r="R2" s="31"/>
      <c r="S2" s="31"/>
      <c r="T2" s="31"/>
      <c r="U2" s="31"/>
      <c r="V2" s="31"/>
      <c r="W2" s="31"/>
      <c r="X2" s="31"/>
      <c r="Y2" s="31"/>
      <c r="Z2" s="31"/>
      <c r="AA2" s="31"/>
      <c r="AB2" s="31"/>
      <c r="AC2" s="31"/>
    </row>
    <row r="3" customFormat="false" ht="15" hidden="false" customHeight="true" outlineLevel="0" collapsed="false">
      <c r="A3" s="132" t="s">
        <v>133</v>
      </c>
      <c r="B3" s="133"/>
      <c r="R3" s="31"/>
      <c r="S3" s="31"/>
      <c r="T3" s="31"/>
      <c r="U3" s="31"/>
      <c r="V3" s="31"/>
      <c r="W3" s="31"/>
      <c r="X3" s="31"/>
      <c r="Y3" s="31"/>
      <c r="Z3" s="31"/>
      <c r="AA3" s="31"/>
      <c r="AB3" s="31"/>
      <c r="AC3" s="31"/>
    </row>
    <row r="4" customFormat="false" ht="14.25" hidden="false" customHeight="true" outlineLevel="0" collapsed="false">
      <c r="A4" s="86" t="s">
        <v>134</v>
      </c>
      <c r="B4" s="122" t="s">
        <v>118</v>
      </c>
      <c r="C4" s="122"/>
      <c r="D4" s="122"/>
      <c r="E4" s="122"/>
      <c r="F4" s="122"/>
      <c r="G4" s="122"/>
      <c r="H4" s="122"/>
      <c r="I4" s="122"/>
      <c r="J4" s="122"/>
      <c r="K4" s="122"/>
      <c r="L4" s="122"/>
      <c r="M4" s="122"/>
      <c r="N4" s="122"/>
      <c r="O4" s="122"/>
      <c r="P4" s="122"/>
      <c r="Q4" s="122"/>
      <c r="R4" s="31"/>
      <c r="S4" s="31"/>
      <c r="T4" s="31"/>
      <c r="U4" s="31"/>
      <c r="V4" s="31"/>
      <c r="W4" s="31"/>
      <c r="X4" s="31"/>
      <c r="Y4" s="31"/>
      <c r="Z4" s="31"/>
      <c r="AA4" s="31"/>
      <c r="AB4" s="31"/>
      <c r="AC4" s="31"/>
    </row>
    <row r="5" customFormat="false" ht="14.25" hidden="false" customHeight="true" outlineLevel="0" collapsed="false">
      <c r="A5" s="86"/>
      <c r="B5" s="87" t="s">
        <v>135</v>
      </c>
      <c r="C5" s="87"/>
      <c r="D5" s="87"/>
      <c r="E5" s="87"/>
      <c r="F5" s="123" t="s">
        <v>136</v>
      </c>
      <c r="G5" s="123"/>
      <c r="H5" s="123"/>
      <c r="I5" s="123"/>
      <c r="J5" s="87" t="s">
        <v>137</v>
      </c>
      <c r="K5" s="87"/>
      <c r="L5" s="87"/>
      <c r="M5" s="87"/>
      <c r="N5" s="123" t="s">
        <v>72</v>
      </c>
      <c r="O5" s="123"/>
      <c r="P5" s="123"/>
      <c r="Q5" s="123"/>
      <c r="R5" s="31"/>
      <c r="S5" s="31"/>
      <c r="T5" s="31"/>
      <c r="U5" s="31"/>
      <c r="V5" s="31"/>
      <c r="W5" s="31"/>
      <c r="X5" s="31"/>
      <c r="Y5" s="31"/>
      <c r="Z5" s="31"/>
      <c r="AA5" s="31"/>
      <c r="AB5" s="31"/>
      <c r="AC5" s="31"/>
    </row>
    <row r="6" customFormat="false" ht="27" hidden="false" customHeight="true" outlineLevel="0" collapsed="false">
      <c r="A6" s="86"/>
      <c r="B6" s="6" t="s">
        <v>4</v>
      </c>
      <c r="C6" s="6" t="s">
        <v>5</v>
      </c>
      <c r="D6" s="6" t="s">
        <v>6</v>
      </c>
      <c r="E6" s="134" t="s">
        <v>140</v>
      </c>
      <c r="F6" s="6" t="s">
        <v>4</v>
      </c>
      <c r="G6" s="6" t="s">
        <v>5</v>
      </c>
      <c r="H6" s="6" t="s">
        <v>6</v>
      </c>
      <c r="I6" s="134" t="s">
        <v>140</v>
      </c>
      <c r="J6" s="6" t="s">
        <v>4</v>
      </c>
      <c r="K6" s="6" t="s">
        <v>5</v>
      </c>
      <c r="L6" s="6" t="s">
        <v>6</v>
      </c>
      <c r="M6" s="134" t="s">
        <v>140</v>
      </c>
      <c r="N6" s="6" t="s">
        <v>4</v>
      </c>
      <c r="O6" s="6" t="s">
        <v>5</v>
      </c>
      <c r="P6" s="6" t="s">
        <v>6</v>
      </c>
      <c r="Q6" s="134" t="s">
        <v>140</v>
      </c>
      <c r="R6" s="31"/>
      <c r="S6" s="31"/>
      <c r="T6" s="31"/>
      <c r="U6" s="31"/>
      <c r="V6" s="31"/>
      <c r="W6" s="31"/>
      <c r="X6" s="31"/>
      <c r="Y6" s="31"/>
      <c r="Z6" s="31"/>
      <c r="AA6" s="31"/>
      <c r="AB6" s="31"/>
      <c r="AC6" s="31"/>
    </row>
    <row r="7" customFormat="false" ht="13.5" hidden="false" customHeight="false" outlineLevel="0" collapsed="false">
      <c r="A7" s="86"/>
      <c r="B7" s="6"/>
      <c r="C7" s="6"/>
      <c r="D7" s="6"/>
      <c r="E7" s="135" t="s">
        <v>141</v>
      </c>
      <c r="F7" s="6"/>
      <c r="G7" s="6"/>
      <c r="H7" s="6"/>
      <c r="I7" s="135" t="s">
        <v>141</v>
      </c>
      <c r="J7" s="6"/>
      <c r="K7" s="6"/>
      <c r="L7" s="6"/>
      <c r="M7" s="135" t="s">
        <v>141</v>
      </c>
      <c r="N7" s="6"/>
      <c r="O7" s="6"/>
      <c r="P7" s="6"/>
      <c r="Q7" s="135" t="s">
        <v>141</v>
      </c>
      <c r="R7" s="31"/>
      <c r="S7" s="31"/>
      <c r="T7" s="31"/>
      <c r="U7" s="31"/>
      <c r="V7" s="31"/>
      <c r="W7" s="31"/>
      <c r="X7" s="31"/>
      <c r="Y7" s="31"/>
      <c r="Z7" s="31"/>
      <c r="AA7" s="31"/>
      <c r="AB7" s="31"/>
      <c r="AC7" s="31"/>
    </row>
    <row r="8" customFormat="false" ht="13.5" hidden="false" customHeight="false" outlineLevel="0" collapsed="false">
      <c r="A8" s="66" t="s">
        <v>7</v>
      </c>
      <c r="B8" s="124" t="n">
        <v>19</v>
      </c>
      <c r="C8" s="125" t="s">
        <v>34</v>
      </c>
      <c r="D8" s="124" t="n">
        <v>33</v>
      </c>
      <c r="E8" s="125" t="s">
        <v>34</v>
      </c>
      <c r="F8" s="124" t="n">
        <v>43</v>
      </c>
      <c r="G8" s="126" t="n">
        <v>1</v>
      </c>
      <c r="H8" s="124" t="n">
        <v>81</v>
      </c>
      <c r="I8" s="69" t="n">
        <v>2.33</v>
      </c>
      <c r="J8" s="124" t="n">
        <v>90</v>
      </c>
      <c r="K8" s="126" t="s">
        <v>34</v>
      </c>
      <c r="L8" s="124" t="n">
        <v>155</v>
      </c>
      <c r="M8" s="69" t="s">
        <v>34</v>
      </c>
      <c r="N8" s="124" t="n">
        <v>152</v>
      </c>
      <c r="O8" s="126" t="n">
        <v>1</v>
      </c>
      <c r="P8" s="124" t="n">
        <v>269</v>
      </c>
      <c r="Q8" s="69" t="n">
        <v>0.66</v>
      </c>
      <c r="R8" s="31"/>
      <c r="S8" s="31"/>
      <c r="T8" s="31"/>
      <c r="U8" s="31"/>
      <c r="V8" s="31"/>
      <c r="W8" s="31"/>
      <c r="X8" s="31"/>
      <c r="Y8" s="31"/>
      <c r="Z8" s="31"/>
      <c r="AA8" s="31"/>
      <c r="AB8" s="31"/>
      <c r="AC8" s="31"/>
    </row>
    <row r="9" customFormat="false" ht="13.5" hidden="false" customHeight="false" outlineLevel="0" collapsed="false">
      <c r="A9" s="66" t="s">
        <v>8</v>
      </c>
      <c r="B9" s="124" t="n">
        <v>108</v>
      </c>
      <c r="C9" s="126" t="n">
        <v>2</v>
      </c>
      <c r="D9" s="124" t="n">
        <v>171</v>
      </c>
      <c r="E9" s="69" t="n">
        <v>1.85</v>
      </c>
      <c r="F9" s="124" t="n">
        <v>93</v>
      </c>
      <c r="G9" s="126" t="n">
        <v>5</v>
      </c>
      <c r="H9" s="124" t="n">
        <v>177</v>
      </c>
      <c r="I9" s="69" t="n">
        <v>5.38</v>
      </c>
      <c r="J9" s="124" t="n">
        <v>222</v>
      </c>
      <c r="K9" s="126" t="n">
        <v>6</v>
      </c>
      <c r="L9" s="124" t="n">
        <v>349</v>
      </c>
      <c r="M9" s="69" t="n">
        <v>2.7</v>
      </c>
      <c r="N9" s="124" t="n">
        <v>423</v>
      </c>
      <c r="O9" s="126" t="n">
        <v>13</v>
      </c>
      <c r="P9" s="124" t="n">
        <v>697</v>
      </c>
      <c r="Q9" s="69" t="n">
        <v>3.07</v>
      </c>
      <c r="R9" s="31"/>
      <c r="S9" s="31"/>
      <c r="T9" s="31"/>
      <c r="U9" s="31"/>
      <c r="V9" s="31"/>
      <c r="W9" s="31"/>
      <c r="X9" s="31"/>
      <c r="Y9" s="31"/>
      <c r="Z9" s="31"/>
      <c r="AA9" s="31"/>
      <c r="AB9" s="31"/>
      <c r="AC9" s="31"/>
    </row>
    <row r="10" customFormat="false" ht="13.5" hidden="false" customHeight="false" outlineLevel="0" collapsed="false">
      <c r="A10" s="66" t="s">
        <v>9</v>
      </c>
      <c r="B10" s="124" t="n">
        <v>35</v>
      </c>
      <c r="C10" s="126" t="n">
        <v>2</v>
      </c>
      <c r="D10" s="124" t="n">
        <v>67</v>
      </c>
      <c r="E10" s="69" t="n">
        <v>5.71</v>
      </c>
      <c r="F10" s="124" t="n">
        <v>34</v>
      </c>
      <c r="G10" s="125" t="s">
        <v>34</v>
      </c>
      <c r="H10" s="124" t="n">
        <v>58</v>
      </c>
      <c r="I10" s="125" t="s">
        <v>34</v>
      </c>
      <c r="J10" s="124" t="n">
        <v>110</v>
      </c>
      <c r="K10" s="126" t="n">
        <v>6</v>
      </c>
      <c r="L10" s="124" t="n">
        <v>196</v>
      </c>
      <c r="M10" s="69" t="n">
        <v>5.45</v>
      </c>
      <c r="N10" s="124" t="n">
        <v>179</v>
      </c>
      <c r="O10" s="126" t="n">
        <v>8</v>
      </c>
      <c r="P10" s="124" t="n">
        <v>321</v>
      </c>
      <c r="Q10" s="69" t="n">
        <v>4.47</v>
      </c>
      <c r="R10" s="31"/>
      <c r="S10" s="31"/>
      <c r="T10" s="31"/>
      <c r="U10" s="31"/>
      <c r="V10" s="31"/>
      <c r="W10" s="31"/>
      <c r="X10" s="31"/>
      <c r="Y10" s="31"/>
      <c r="Z10" s="31"/>
      <c r="AA10" s="31"/>
      <c r="AB10" s="31"/>
      <c r="AC10" s="31"/>
    </row>
    <row r="11" customFormat="false" ht="13.5" hidden="false" customHeight="false" outlineLevel="0" collapsed="false">
      <c r="A11" s="66" t="s">
        <v>10</v>
      </c>
      <c r="B11" s="124" t="n">
        <v>6</v>
      </c>
      <c r="C11" s="125" t="s">
        <v>34</v>
      </c>
      <c r="D11" s="124" t="n">
        <v>7</v>
      </c>
      <c r="E11" s="125" t="s">
        <v>34</v>
      </c>
      <c r="F11" s="124" t="n">
        <v>8</v>
      </c>
      <c r="G11" s="125" t="s">
        <v>34</v>
      </c>
      <c r="H11" s="124" t="n">
        <v>13</v>
      </c>
      <c r="I11" s="125" t="s">
        <v>34</v>
      </c>
      <c r="J11" s="124" t="n">
        <v>14</v>
      </c>
      <c r="K11" s="126" t="s">
        <v>34</v>
      </c>
      <c r="L11" s="124" t="n">
        <v>40</v>
      </c>
      <c r="M11" s="69" t="s">
        <v>34</v>
      </c>
      <c r="N11" s="124" t="n">
        <v>28</v>
      </c>
      <c r="O11" s="126" t="s">
        <v>34</v>
      </c>
      <c r="P11" s="124" t="n">
        <v>60</v>
      </c>
      <c r="Q11" s="69" t="s">
        <v>34</v>
      </c>
      <c r="R11" s="31"/>
      <c r="S11" s="31"/>
      <c r="T11" s="31"/>
      <c r="U11" s="31"/>
      <c r="V11" s="31"/>
      <c r="W11" s="31"/>
      <c r="X11" s="31"/>
      <c r="Y11" s="31"/>
      <c r="Z11" s="31"/>
      <c r="AA11" s="31"/>
      <c r="AB11" s="31"/>
      <c r="AC11" s="31"/>
    </row>
    <row r="12" customFormat="false" ht="13.5" hidden="false" customHeight="false" outlineLevel="0" collapsed="false">
      <c r="A12" s="66" t="s">
        <v>11</v>
      </c>
      <c r="B12" s="124" t="n">
        <v>7</v>
      </c>
      <c r="C12" s="125" t="s">
        <v>34</v>
      </c>
      <c r="D12" s="124" t="n">
        <v>16</v>
      </c>
      <c r="E12" s="125" t="s">
        <v>34</v>
      </c>
      <c r="F12" s="124" t="n">
        <v>7</v>
      </c>
      <c r="G12" s="125" t="s">
        <v>34</v>
      </c>
      <c r="H12" s="124" t="n">
        <v>18</v>
      </c>
      <c r="I12" s="125" t="s">
        <v>34</v>
      </c>
      <c r="J12" s="124" t="n">
        <v>24</v>
      </c>
      <c r="K12" s="125" t="s">
        <v>34</v>
      </c>
      <c r="L12" s="124" t="n">
        <v>43</v>
      </c>
      <c r="M12" s="125" t="s">
        <v>34</v>
      </c>
      <c r="N12" s="124" t="n">
        <v>38</v>
      </c>
      <c r="O12" s="125" t="s">
        <v>34</v>
      </c>
      <c r="P12" s="124" t="n">
        <v>77</v>
      </c>
      <c r="Q12" s="125" t="s">
        <v>34</v>
      </c>
      <c r="R12" s="31"/>
      <c r="S12" s="31"/>
      <c r="T12" s="31"/>
      <c r="U12" s="31"/>
      <c r="V12" s="31"/>
      <c r="W12" s="31"/>
      <c r="X12" s="31"/>
      <c r="Y12" s="31"/>
      <c r="Z12" s="31"/>
      <c r="AA12" s="31"/>
      <c r="AB12" s="31"/>
      <c r="AC12" s="31"/>
    </row>
    <row r="13" customFormat="false" ht="13.5" hidden="false" customHeight="false" outlineLevel="0" collapsed="false">
      <c r="A13" s="66" t="s">
        <v>12</v>
      </c>
      <c r="B13" s="124" t="n">
        <v>1</v>
      </c>
      <c r="C13" s="125" t="s">
        <v>34</v>
      </c>
      <c r="D13" s="124" t="n">
        <v>1</v>
      </c>
      <c r="E13" s="125" t="s">
        <v>34</v>
      </c>
      <c r="F13" s="124" t="n">
        <v>4</v>
      </c>
      <c r="G13" s="125" t="s">
        <v>34</v>
      </c>
      <c r="H13" s="124" t="n">
        <v>13</v>
      </c>
      <c r="I13" s="125" t="s">
        <v>34</v>
      </c>
      <c r="J13" s="124" t="n">
        <v>8</v>
      </c>
      <c r="K13" s="125" t="s">
        <v>34</v>
      </c>
      <c r="L13" s="124" t="n">
        <v>10</v>
      </c>
      <c r="M13" s="125" t="s">
        <v>34</v>
      </c>
      <c r="N13" s="124" t="n">
        <v>13</v>
      </c>
      <c r="O13" s="125" t="s">
        <v>34</v>
      </c>
      <c r="P13" s="124" t="n">
        <v>24</v>
      </c>
      <c r="Q13" s="125" t="s">
        <v>34</v>
      </c>
      <c r="R13" s="31"/>
      <c r="S13" s="31"/>
      <c r="T13" s="31"/>
      <c r="U13" s="31"/>
      <c r="V13" s="31"/>
      <c r="W13" s="31"/>
      <c r="X13" s="31"/>
      <c r="Y13" s="31"/>
      <c r="Z13" s="31"/>
      <c r="AA13" s="31"/>
      <c r="AB13" s="31"/>
      <c r="AC13" s="31"/>
    </row>
    <row r="14" customFormat="false" ht="13.5" hidden="false" customHeight="false" outlineLevel="0" collapsed="false">
      <c r="A14" s="66" t="s">
        <v>13</v>
      </c>
      <c r="B14" s="124" t="n">
        <v>47</v>
      </c>
      <c r="C14" s="126" t="n">
        <v>1</v>
      </c>
      <c r="D14" s="124" t="n">
        <v>70</v>
      </c>
      <c r="E14" s="69" t="n">
        <v>2.13</v>
      </c>
      <c r="F14" s="124" t="n">
        <v>61</v>
      </c>
      <c r="G14" s="126" t="n">
        <v>2</v>
      </c>
      <c r="H14" s="124" t="n">
        <v>97</v>
      </c>
      <c r="I14" s="69" t="n">
        <v>3.28</v>
      </c>
      <c r="J14" s="124" t="n">
        <v>148</v>
      </c>
      <c r="K14" s="126" t="n">
        <v>3</v>
      </c>
      <c r="L14" s="124" t="n">
        <v>216</v>
      </c>
      <c r="M14" s="69" t="n">
        <v>2.03</v>
      </c>
      <c r="N14" s="124" t="n">
        <v>256</v>
      </c>
      <c r="O14" s="126" t="n">
        <v>6</v>
      </c>
      <c r="P14" s="124" t="n">
        <v>383</v>
      </c>
      <c r="Q14" s="69" t="n">
        <v>2.34</v>
      </c>
      <c r="R14" s="31"/>
      <c r="S14" s="31"/>
      <c r="T14" s="31"/>
      <c r="U14" s="31"/>
      <c r="V14" s="31"/>
      <c r="W14" s="31"/>
      <c r="X14" s="31"/>
      <c r="Y14" s="31"/>
      <c r="Z14" s="31"/>
      <c r="AA14" s="31"/>
      <c r="AB14" s="31"/>
      <c r="AC14" s="31"/>
    </row>
    <row r="15" customFormat="false" ht="13.5" hidden="false" customHeight="false" outlineLevel="0" collapsed="false">
      <c r="A15" s="66" t="s">
        <v>14</v>
      </c>
      <c r="B15" s="124" t="n">
        <v>9</v>
      </c>
      <c r="C15" s="125" t="s">
        <v>34</v>
      </c>
      <c r="D15" s="124" t="n">
        <v>16</v>
      </c>
      <c r="E15" s="125" t="s">
        <v>34</v>
      </c>
      <c r="F15" s="124" t="n">
        <v>18</v>
      </c>
      <c r="G15" s="126" t="n">
        <v>1</v>
      </c>
      <c r="H15" s="124" t="n">
        <v>40</v>
      </c>
      <c r="I15" s="69" t="n">
        <v>5.56</v>
      </c>
      <c r="J15" s="124" t="n">
        <v>38</v>
      </c>
      <c r="K15" s="126" t="s">
        <v>34</v>
      </c>
      <c r="L15" s="124" t="n">
        <v>67</v>
      </c>
      <c r="M15" s="69" t="s">
        <v>34</v>
      </c>
      <c r="N15" s="124" t="n">
        <v>65</v>
      </c>
      <c r="O15" s="126" t="n">
        <v>1</v>
      </c>
      <c r="P15" s="124" t="n">
        <v>123</v>
      </c>
      <c r="Q15" s="69" t="n">
        <v>1.54</v>
      </c>
      <c r="R15" s="31"/>
      <c r="S15" s="31"/>
      <c r="T15" s="31"/>
      <c r="U15" s="31"/>
      <c r="V15" s="31"/>
      <c r="W15" s="31"/>
      <c r="X15" s="31"/>
      <c r="Y15" s="31"/>
      <c r="Z15" s="31"/>
      <c r="AA15" s="31"/>
      <c r="AB15" s="31"/>
      <c r="AC15" s="31"/>
    </row>
    <row r="16" customFormat="false" ht="13.5" hidden="false" customHeight="false" outlineLevel="0" collapsed="false">
      <c r="A16" s="66" t="s">
        <v>15</v>
      </c>
      <c r="B16" s="124" t="n">
        <v>2</v>
      </c>
      <c r="C16" s="125" t="s">
        <v>34</v>
      </c>
      <c r="D16" s="124" t="n">
        <v>3</v>
      </c>
      <c r="E16" s="125" t="s">
        <v>34</v>
      </c>
      <c r="F16" s="124" t="n">
        <v>14</v>
      </c>
      <c r="G16" s="126" t="n">
        <v>1</v>
      </c>
      <c r="H16" s="124" t="n">
        <v>21</v>
      </c>
      <c r="I16" s="69" t="n">
        <v>7.14</v>
      </c>
      <c r="J16" s="124" t="n">
        <v>12</v>
      </c>
      <c r="K16" s="126" t="s">
        <v>34</v>
      </c>
      <c r="L16" s="124" t="n">
        <v>20</v>
      </c>
      <c r="M16" s="69" t="s">
        <v>34</v>
      </c>
      <c r="N16" s="124" t="n">
        <v>28</v>
      </c>
      <c r="O16" s="126" t="n">
        <v>1</v>
      </c>
      <c r="P16" s="124" t="n">
        <v>44</v>
      </c>
      <c r="Q16" s="69" t="n">
        <v>3.57</v>
      </c>
      <c r="R16" s="31"/>
      <c r="S16" s="31"/>
      <c r="T16" s="31"/>
      <c r="U16" s="31"/>
      <c r="V16" s="31"/>
      <c r="W16" s="31"/>
      <c r="X16" s="31"/>
      <c r="Y16" s="31"/>
      <c r="Z16" s="31"/>
      <c r="AA16" s="31"/>
      <c r="AB16" s="31"/>
      <c r="AC16" s="31"/>
    </row>
    <row r="17" customFormat="false" ht="13.5" hidden="false" customHeight="false" outlineLevel="0" collapsed="false">
      <c r="A17" s="13" t="s">
        <v>72</v>
      </c>
      <c r="B17" s="13" t="n">
        <v>234</v>
      </c>
      <c r="C17" s="13" t="n">
        <v>5</v>
      </c>
      <c r="D17" s="13" t="n">
        <v>384</v>
      </c>
      <c r="E17" s="71" t="n">
        <v>2.14</v>
      </c>
      <c r="F17" s="13" t="n">
        <v>282</v>
      </c>
      <c r="G17" s="13" t="n">
        <v>10</v>
      </c>
      <c r="H17" s="13" t="n">
        <v>518</v>
      </c>
      <c r="I17" s="71" t="n">
        <v>3.55</v>
      </c>
      <c r="J17" s="13" t="n">
        <v>666</v>
      </c>
      <c r="K17" s="13" t="n">
        <v>15</v>
      </c>
      <c r="L17" s="13" t="n">
        <v>1096</v>
      </c>
      <c r="M17" s="71" t="n">
        <v>2.25</v>
      </c>
      <c r="N17" s="13" t="n">
        <v>1182</v>
      </c>
      <c r="O17" s="13" t="n">
        <v>30</v>
      </c>
      <c r="P17" s="13" t="n">
        <v>1998</v>
      </c>
      <c r="Q17" s="71" t="n">
        <v>2.54</v>
      </c>
      <c r="R17" s="31"/>
      <c r="S17" s="31"/>
      <c r="T17" s="31"/>
      <c r="U17" s="31"/>
      <c r="V17" s="31"/>
      <c r="W17" s="31"/>
      <c r="X17" s="31"/>
      <c r="Y17" s="31"/>
      <c r="Z17" s="31"/>
      <c r="AA17" s="31"/>
      <c r="AB17" s="31"/>
      <c r="AC17" s="31"/>
    </row>
    <row r="18" customFormat="false" ht="11.25" hidden="false" customHeight="false" outlineLevel="0" collapsed="false">
      <c r="A18" s="72" t="s">
        <v>138</v>
      </c>
      <c r="B18" s="127"/>
      <c r="C18" s="127"/>
      <c r="D18" s="127"/>
      <c r="E18" s="128"/>
      <c r="F18" s="127"/>
      <c r="G18" s="127"/>
      <c r="H18" s="127"/>
      <c r="I18" s="128"/>
      <c r="J18" s="127"/>
      <c r="K18" s="127"/>
      <c r="L18" s="127"/>
      <c r="M18" s="128"/>
      <c r="N18" s="127"/>
      <c r="O18" s="127"/>
      <c r="P18" s="127"/>
      <c r="Q18" s="128"/>
    </row>
    <row r="19" customFormat="false" ht="11.25" hidden="false" customHeight="false" outlineLevel="0" collapsed="false">
      <c r="A19" s="72" t="s">
        <v>36</v>
      </c>
      <c r="B19" s="127"/>
      <c r="C19" s="127"/>
      <c r="D19" s="127"/>
      <c r="E19" s="128"/>
      <c r="F19" s="127"/>
      <c r="G19" s="127"/>
      <c r="H19" s="127"/>
      <c r="I19" s="128"/>
      <c r="J19" s="127"/>
      <c r="K19" s="127"/>
      <c r="L19" s="127"/>
      <c r="M19" s="128"/>
      <c r="N19" s="127"/>
      <c r="O19" s="127"/>
      <c r="P19" s="127"/>
      <c r="Q19" s="128"/>
    </row>
    <row r="20" customFormat="false" ht="11.25" hidden="false" customHeight="false" outlineLevel="0" collapsed="false">
      <c r="B20" s="79"/>
      <c r="C20" s="79"/>
      <c r="D20" s="79"/>
    </row>
  </sheetData>
  <mergeCells count="18">
    <mergeCell ref="A4:A7"/>
    <mergeCell ref="B4:Q4"/>
    <mergeCell ref="B5:E5"/>
    <mergeCell ref="F5:I5"/>
    <mergeCell ref="J5:M5"/>
    <mergeCell ref="N5:Q5"/>
    <mergeCell ref="B6:B7"/>
    <mergeCell ref="C6:C7"/>
    <mergeCell ref="D6:D7"/>
    <mergeCell ref="F6:F7"/>
    <mergeCell ref="G6:G7"/>
    <mergeCell ref="H6:H7"/>
    <mergeCell ref="J6:J7"/>
    <mergeCell ref="K6:K7"/>
    <mergeCell ref="L6:L7"/>
    <mergeCell ref="N6:N7"/>
    <mergeCell ref="O6:O7"/>
    <mergeCell ref="P6:P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6484375" defaultRowHeight="15" zeroHeight="false" outlineLevelRow="0" outlineLevelCol="0"/>
  <cols>
    <col collapsed="false" customWidth="true" hidden="false" outlineLevel="0" max="1" min="1" style="0" width="11.28"/>
  </cols>
  <sheetData>
    <row r="1" customFormat="false" ht="15" hidden="false" customHeight="true" outlineLevel="0" collapsed="false"/>
    <row r="2" customFormat="false" ht="15" hidden="false" customHeight="true" outlineLevel="0" collapsed="false">
      <c r="A2" s="85" t="s">
        <v>142</v>
      </c>
      <c r="B2" s="85"/>
      <c r="C2" s="85"/>
      <c r="D2" s="22"/>
      <c r="E2" s="63"/>
      <c r="F2" s="22"/>
      <c r="G2" s="22"/>
      <c r="H2" s="22"/>
      <c r="I2" s="63"/>
      <c r="J2" s="22"/>
      <c r="K2" s="22"/>
      <c r="L2" s="22"/>
      <c r="M2" s="63"/>
      <c r="N2" s="22"/>
      <c r="O2" s="22"/>
      <c r="P2" s="22"/>
      <c r="Q2" s="63"/>
    </row>
    <row r="3" customFormat="false" ht="15" hidden="false" customHeight="true" outlineLevel="0" collapsed="false">
      <c r="A3" s="120" t="s">
        <v>133</v>
      </c>
      <c r="B3" s="121"/>
      <c r="C3" s="121"/>
      <c r="D3" s="22"/>
      <c r="E3" s="63"/>
      <c r="F3" s="22"/>
      <c r="G3" s="22"/>
      <c r="H3" s="22"/>
      <c r="I3" s="63"/>
      <c r="J3" s="22"/>
      <c r="K3" s="22"/>
      <c r="L3" s="22"/>
      <c r="M3" s="63"/>
      <c r="N3" s="22"/>
      <c r="O3" s="22"/>
      <c r="P3" s="22"/>
      <c r="Q3" s="63"/>
    </row>
    <row r="4" customFormat="false" ht="15.75" hidden="false" customHeight="true" outlineLevel="0" collapsed="false">
      <c r="A4" s="86" t="s">
        <v>134</v>
      </c>
      <c r="B4" s="122" t="s">
        <v>118</v>
      </c>
      <c r="C4" s="122"/>
      <c r="D4" s="122"/>
      <c r="E4" s="122"/>
      <c r="F4" s="122"/>
      <c r="G4" s="122"/>
      <c r="H4" s="122"/>
      <c r="I4" s="122"/>
      <c r="J4" s="122"/>
      <c r="K4" s="122"/>
      <c r="L4" s="122"/>
      <c r="M4" s="122"/>
      <c r="N4" s="122"/>
      <c r="O4" s="122"/>
      <c r="P4" s="122"/>
      <c r="Q4" s="122"/>
    </row>
    <row r="5" customFormat="false" ht="15.75" hidden="false" customHeight="true" outlineLevel="0" collapsed="false">
      <c r="A5" s="86"/>
      <c r="B5" s="87" t="s">
        <v>135</v>
      </c>
      <c r="C5" s="87"/>
      <c r="D5" s="87"/>
      <c r="E5" s="87"/>
      <c r="F5" s="123" t="s">
        <v>136</v>
      </c>
      <c r="G5" s="123"/>
      <c r="H5" s="123"/>
      <c r="I5" s="123"/>
      <c r="J5" s="87" t="s">
        <v>137</v>
      </c>
      <c r="K5" s="87"/>
      <c r="L5" s="87"/>
      <c r="M5" s="87"/>
      <c r="N5" s="123" t="s">
        <v>72</v>
      </c>
      <c r="O5" s="123"/>
      <c r="P5" s="123"/>
      <c r="Q5" s="123"/>
    </row>
    <row r="6" customFormat="false" ht="27" hidden="false" customHeight="false" outlineLevel="0" collapsed="false">
      <c r="A6" s="86"/>
      <c r="B6" s="112" t="s">
        <v>4</v>
      </c>
      <c r="C6" s="112" t="s">
        <v>5</v>
      </c>
      <c r="D6" s="112" t="s">
        <v>6</v>
      </c>
      <c r="E6" s="113" t="s">
        <v>31</v>
      </c>
      <c r="F6" s="112" t="s">
        <v>4</v>
      </c>
      <c r="G6" s="112" t="s">
        <v>5</v>
      </c>
      <c r="H6" s="112" t="s">
        <v>6</v>
      </c>
      <c r="I6" s="113" t="s">
        <v>31</v>
      </c>
      <c r="J6" s="112" t="s">
        <v>4</v>
      </c>
      <c r="K6" s="112" t="s">
        <v>5</v>
      </c>
      <c r="L6" s="112" t="s">
        <v>6</v>
      </c>
      <c r="M6" s="113" t="s">
        <v>31</v>
      </c>
      <c r="N6" s="112" t="s">
        <v>4</v>
      </c>
      <c r="O6" s="112" t="s">
        <v>5</v>
      </c>
      <c r="P6" s="112" t="s">
        <v>6</v>
      </c>
      <c r="Q6" s="113" t="s">
        <v>31</v>
      </c>
    </row>
    <row r="7" customFormat="false" ht="15" hidden="false" customHeight="false" outlineLevel="0" collapsed="false">
      <c r="A7" s="66" t="s">
        <v>7</v>
      </c>
      <c r="B7" s="124" t="n">
        <v>4</v>
      </c>
      <c r="C7" s="125" t="s">
        <v>34</v>
      </c>
      <c r="D7" s="124" t="n">
        <v>11</v>
      </c>
      <c r="E7" s="125" t="s">
        <v>34</v>
      </c>
      <c r="F7" s="124" t="n">
        <v>9</v>
      </c>
      <c r="G7" s="126" t="s">
        <v>34</v>
      </c>
      <c r="H7" s="124" t="n">
        <v>18</v>
      </c>
      <c r="I7" s="69" t="s">
        <v>34</v>
      </c>
      <c r="J7" s="124" t="n">
        <v>14</v>
      </c>
      <c r="K7" s="126" t="n">
        <v>3</v>
      </c>
      <c r="L7" s="124" t="n">
        <v>25</v>
      </c>
      <c r="M7" s="69" t="n">
        <v>21.43</v>
      </c>
      <c r="N7" s="124" t="n">
        <v>27</v>
      </c>
      <c r="O7" s="126" t="n">
        <v>3</v>
      </c>
      <c r="P7" s="124" t="n">
        <v>54</v>
      </c>
      <c r="Q7" s="69" t="n">
        <v>11.11</v>
      </c>
    </row>
    <row r="8" customFormat="false" ht="15" hidden="false" customHeight="false" outlineLevel="0" collapsed="false">
      <c r="A8" s="66" t="s">
        <v>8</v>
      </c>
      <c r="B8" s="124" t="n">
        <v>10</v>
      </c>
      <c r="C8" s="126" t="s">
        <v>34</v>
      </c>
      <c r="D8" s="124" t="n">
        <v>19</v>
      </c>
      <c r="E8" s="69" t="s">
        <v>34</v>
      </c>
      <c r="F8" s="124" t="n">
        <v>15</v>
      </c>
      <c r="G8" s="126" t="n">
        <v>1</v>
      </c>
      <c r="H8" s="124" t="n">
        <v>25</v>
      </c>
      <c r="I8" s="69" t="n">
        <v>6.67</v>
      </c>
      <c r="J8" s="124" t="n">
        <v>35</v>
      </c>
      <c r="K8" s="126" t="n">
        <v>2</v>
      </c>
      <c r="L8" s="124" t="n">
        <v>57</v>
      </c>
      <c r="M8" s="69" t="n">
        <v>5.71</v>
      </c>
      <c r="N8" s="124" t="n">
        <v>60</v>
      </c>
      <c r="O8" s="126" t="n">
        <v>3</v>
      </c>
      <c r="P8" s="124" t="n">
        <v>101</v>
      </c>
      <c r="Q8" s="69" t="n">
        <v>5</v>
      </c>
    </row>
    <row r="9" customFormat="false" ht="15" hidden="false" customHeight="false" outlineLevel="0" collapsed="false">
      <c r="A9" s="66" t="s">
        <v>9</v>
      </c>
      <c r="B9" s="124" t="n">
        <v>8</v>
      </c>
      <c r="C9" s="126" t="s">
        <v>34</v>
      </c>
      <c r="D9" s="124" t="n">
        <v>16</v>
      </c>
      <c r="E9" s="69" t="s">
        <v>34</v>
      </c>
      <c r="F9" s="124" t="n">
        <v>13</v>
      </c>
      <c r="G9" s="125" t="s">
        <v>34</v>
      </c>
      <c r="H9" s="124" t="n">
        <v>23</v>
      </c>
      <c r="I9" s="125" t="s">
        <v>34</v>
      </c>
      <c r="J9" s="124" t="n">
        <v>25</v>
      </c>
      <c r="K9" s="126" t="s">
        <v>34</v>
      </c>
      <c r="L9" s="124" t="n">
        <v>49</v>
      </c>
      <c r="M9" s="69" t="s">
        <v>34</v>
      </c>
      <c r="N9" s="124" t="n">
        <v>46</v>
      </c>
      <c r="O9" s="126" t="s">
        <v>34</v>
      </c>
      <c r="P9" s="124" t="n">
        <v>88</v>
      </c>
      <c r="Q9" s="69" t="n">
        <v>0</v>
      </c>
    </row>
    <row r="10" customFormat="false" ht="15" hidden="false" customHeight="false" outlineLevel="0" collapsed="false">
      <c r="A10" s="66" t="s">
        <v>10</v>
      </c>
      <c r="B10" s="124" t="n">
        <v>1</v>
      </c>
      <c r="C10" s="125" t="s">
        <v>34</v>
      </c>
      <c r="D10" s="124" t="n">
        <v>2</v>
      </c>
      <c r="E10" s="125" t="s">
        <v>34</v>
      </c>
      <c r="F10" s="124" t="n">
        <v>2</v>
      </c>
      <c r="G10" s="125" t="s">
        <v>34</v>
      </c>
      <c r="H10" s="124" t="n">
        <v>8</v>
      </c>
      <c r="I10" s="125" t="s">
        <v>34</v>
      </c>
      <c r="J10" s="124" t="n">
        <v>6</v>
      </c>
      <c r="K10" s="126" t="n">
        <v>1</v>
      </c>
      <c r="L10" s="124" t="n">
        <v>20</v>
      </c>
      <c r="M10" s="69" t="n">
        <v>16.67</v>
      </c>
      <c r="N10" s="124" t="n">
        <v>9</v>
      </c>
      <c r="O10" s="126" t="n">
        <v>1</v>
      </c>
      <c r="P10" s="124" t="n">
        <v>30</v>
      </c>
      <c r="Q10" s="69" t="n">
        <v>11.11</v>
      </c>
    </row>
    <row r="11" customFormat="false" ht="15" hidden="false" customHeight="false" outlineLevel="0" collapsed="false">
      <c r="A11" s="66" t="s">
        <v>11</v>
      </c>
      <c r="B11" s="124" t="n">
        <v>4</v>
      </c>
      <c r="C11" s="125" t="s">
        <v>34</v>
      </c>
      <c r="D11" s="124" t="n">
        <v>11</v>
      </c>
      <c r="E11" s="125" t="s">
        <v>34</v>
      </c>
      <c r="F11" s="124" t="n">
        <v>2</v>
      </c>
      <c r="G11" s="125" t="s">
        <v>34</v>
      </c>
      <c r="H11" s="124" t="n">
        <v>13</v>
      </c>
      <c r="I11" s="125" t="s">
        <v>34</v>
      </c>
      <c r="J11" s="124" t="n">
        <v>8</v>
      </c>
      <c r="K11" s="125" t="s">
        <v>34</v>
      </c>
      <c r="L11" s="124" t="n">
        <v>13</v>
      </c>
      <c r="M11" s="125" t="s">
        <v>34</v>
      </c>
      <c r="N11" s="124" t="n">
        <v>14</v>
      </c>
      <c r="O11" s="125" t="s">
        <v>34</v>
      </c>
      <c r="P11" s="124" t="n">
        <v>37</v>
      </c>
      <c r="Q11" s="125" t="s">
        <v>34</v>
      </c>
    </row>
    <row r="12" customFormat="false" ht="15" hidden="false" customHeight="false" outlineLevel="0" collapsed="false">
      <c r="A12" s="66" t="s">
        <v>12</v>
      </c>
      <c r="B12" s="124" t="n">
        <v>5</v>
      </c>
      <c r="C12" s="125" t="s">
        <v>34</v>
      </c>
      <c r="D12" s="124" t="n">
        <v>16</v>
      </c>
      <c r="E12" s="125" t="s">
        <v>34</v>
      </c>
      <c r="F12" s="124" t="n">
        <v>4</v>
      </c>
      <c r="G12" s="125" t="s">
        <v>34</v>
      </c>
      <c r="H12" s="124" t="n">
        <v>13</v>
      </c>
      <c r="I12" s="125" t="s">
        <v>34</v>
      </c>
      <c r="J12" s="124" t="n">
        <v>9</v>
      </c>
      <c r="K12" s="125" t="s">
        <v>34</v>
      </c>
      <c r="L12" s="124" t="n">
        <v>13</v>
      </c>
      <c r="M12" s="125" t="s">
        <v>34</v>
      </c>
      <c r="N12" s="124" t="n">
        <v>18</v>
      </c>
      <c r="O12" s="125" t="s">
        <v>34</v>
      </c>
      <c r="P12" s="124" t="n">
        <v>42</v>
      </c>
      <c r="Q12" s="125" t="s">
        <v>34</v>
      </c>
    </row>
    <row r="13" customFormat="false" ht="15" hidden="false" customHeight="false" outlineLevel="0" collapsed="false">
      <c r="A13" s="66" t="s">
        <v>13</v>
      </c>
      <c r="B13" s="124" t="n">
        <v>12</v>
      </c>
      <c r="C13" s="126" t="n">
        <v>1</v>
      </c>
      <c r="D13" s="124" t="n">
        <v>21</v>
      </c>
      <c r="E13" s="69" t="n">
        <v>8.33</v>
      </c>
      <c r="F13" s="124" t="n">
        <v>25</v>
      </c>
      <c r="G13" s="126" t="n">
        <v>2</v>
      </c>
      <c r="H13" s="124" t="n">
        <v>45</v>
      </c>
      <c r="I13" s="69" t="n">
        <v>8</v>
      </c>
      <c r="J13" s="124" t="n">
        <v>37</v>
      </c>
      <c r="K13" s="126" t="n">
        <v>8</v>
      </c>
      <c r="L13" s="124" t="n">
        <v>65</v>
      </c>
      <c r="M13" s="69" t="n">
        <v>21.62</v>
      </c>
      <c r="N13" s="124" t="n">
        <v>74</v>
      </c>
      <c r="O13" s="126" t="n">
        <v>11</v>
      </c>
      <c r="P13" s="124" t="n">
        <v>131</v>
      </c>
      <c r="Q13" s="69" t="n">
        <v>14.86</v>
      </c>
    </row>
    <row r="14" customFormat="false" ht="15" hidden="false" customHeight="false" outlineLevel="0" collapsed="false">
      <c r="A14" s="66" t="s">
        <v>14</v>
      </c>
      <c r="B14" s="124" t="n">
        <v>2</v>
      </c>
      <c r="C14" s="125" t="s">
        <v>34</v>
      </c>
      <c r="D14" s="124" t="n">
        <v>5</v>
      </c>
      <c r="E14" s="125" t="s">
        <v>34</v>
      </c>
      <c r="F14" s="124" t="n">
        <v>13</v>
      </c>
      <c r="G14" s="126" t="n">
        <v>2</v>
      </c>
      <c r="H14" s="124" t="n">
        <v>35</v>
      </c>
      <c r="I14" s="69" t="n">
        <v>15.38</v>
      </c>
      <c r="J14" s="124" t="n">
        <v>17</v>
      </c>
      <c r="K14" s="126" t="n">
        <v>1</v>
      </c>
      <c r="L14" s="124" t="n">
        <v>29</v>
      </c>
      <c r="M14" s="69" t="n">
        <v>5.88</v>
      </c>
      <c r="N14" s="124" t="n">
        <v>32</v>
      </c>
      <c r="O14" s="126" t="n">
        <v>3</v>
      </c>
      <c r="P14" s="124" t="n">
        <v>69</v>
      </c>
      <c r="Q14" s="69" t="n">
        <v>9.38</v>
      </c>
    </row>
    <row r="15" customFormat="false" ht="15" hidden="false" customHeight="false" outlineLevel="0" collapsed="false">
      <c r="A15" s="66" t="s">
        <v>15</v>
      </c>
      <c r="B15" s="124" t="n">
        <v>4</v>
      </c>
      <c r="C15" s="125" t="s">
        <v>34</v>
      </c>
      <c r="D15" s="124" t="n">
        <v>8</v>
      </c>
      <c r="E15" s="125" t="s">
        <v>34</v>
      </c>
      <c r="F15" s="124" t="n">
        <v>6</v>
      </c>
      <c r="G15" s="126" t="s">
        <v>34</v>
      </c>
      <c r="H15" s="124" t="n">
        <v>12</v>
      </c>
      <c r="I15" s="69" t="s">
        <v>34</v>
      </c>
      <c r="J15" s="124" t="n">
        <v>15</v>
      </c>
      <c r="K15" s="126" t="n">
        <v>1</v>
      </c>
      <c r="L15" s="124" t="n">
        <v>33</v>
      </c>
      <c r="M15" s="69" t="n">
        <v>6.67</v>
      </c>
      <c r="N15" s="124" t="n">
        <v>25</v>
      </c>
      <c r="O15" s="126" t="n">
        <v>1</v>
      </c>
      <c r="P15" s="124" t="n">
        <v>53</v>
      </c>
      <c r="Q15" s="69" t="n">
        <v>4</v>
      </c>
    </row>
    <row r="16" customFormat="false" ht="15" hidden="false" customHeight="false" outlineLevel="0" collapsed="false">
      <c r="A16" s="13" t="s">
        <v>72</v>
      </c>
      <c r="B16" s="13" t="n">
        <v>50</v>
      </c>
      <c r="C16" s="13" t="n">
        <v>1</v>
      </c>
      <c r="D16" s="13" t="n">
        <v>109</v>
      </c>
      <c r="E16" s="71" t="n">
        <v>2</v>
      </c>
      <c r="F16" s="13" t="n">
        <v>89</v>
      </c>
      <c r="G16" s="13" t="n">
        <v>5</v>
      </c>
      <c r="H16" s="13" t="n">
        <v>192</v>
      </c>
      <c r="I16" s="71" t="n">
        <v>5.62</v>
      </c>
      <c r="J16" s="13" t="n">
        <v>166</v>
      </c>
      <c r="K16" s="13" t="n">
        <v>16</v>
      </c>
      <c r="L16" s="13" t="n">
        <v>304</v>
      </c>
      <c r="M16" s="71" t="n">
        <v>9.64</v>
      </c>
      <c r="N16" s="13" t="n">
        <v>305</v>
      </c>
      <c r="O16" s="13" t="n">
        <v>22</v>
      </c>
      <c r="P16" s="13" t="n">
        <v>605</v>
      </c>
      <c r="Q16" s="71" t="n">
        <v>7.21</v>
      </c>
    </row>
    <row r="17" customFormat="false" ht="15" hidden="false" customHeight="false" outlineLevel="0" collapsed="false">
      <c r="A17" s="72" t="s">
        <v>138</v>
      </c>
      <c r="B17" s="127"/>
      <c r="C17" s="127"/>
      <c r="D17" s="127"/>
      <c r="E17" s="128"/>
      <c r="F17" s="127"/>
      <c r="G17" s="127"/>
      <c r="H17" s="127"/>
      <c r="I17" s="128"/>
      <c r="J17" s="127"/>
      <c r="K17" s="127"/>
      <c r="L17" s="127"/>
      <c r="M17" s="128"/>
      <c r="N17" s="127"/>
      <c r="O17" s="127"/>
      <c r="P17" s="127"/>
      <c r="Q17" s="128"/>
    </row>
    <row r="18" customFormat="false" ht="15" hidden="false" customHeight="false" outlineLevel="0" collapsed="false">
      <c r="A18" s="72" t="s">
        <v>36</v>
      </c>
      <c r="B18" s="127"/>
      <c r="C18" s="127"/>
      <c r="D18" s="127"/>
      <c r="E18" s="128"/>
      <c r="F18" s="127"/>
      <c r="G18" s="127"/>
      <c r="H18" s="127"/>
      <c r="I18" s="128"/>
      <c r="J18" s="127"/>
      <c r="K18" s="127"/>
      <c r="L18" s="127"/>
      <c r="M18" s="128"/>
      <c r="N18" s="127"/>
      <c r="O18" s="127"/>
      <c r="P18" s="127"/>
      <c r="Q18" s="128"/>
    </row>
    <row r="19" customFormat="false" ht="15" hidden="false" customHeight="false" outlineLevel="0" collapsed="false">
      <c r="A19" s="62"/>
      <c r="B19" s="79"/>
      <c r="C19" s="79"/>
      <c r="D19" s="79"/>
      <c r="E19" s="63"/>
      <c r="F19" s="22"/>
      <c r="G19" s="22"/>
      <c r="H19" s="22"/>
      <c r="I19" s="63"/>
      <c r="J19" s="22"/>
      <c r="K19" s="22"/>
      <c r="L19" s="22"/>
      <c r="M19" s="63"/>
      <c r="N19" s="22"/>
      <c r="O19" s="22"/>
      <c r="P19" s="22"/>
      <c r="Q19" s="63"/>
    </row>
  </sheetData>
  <mergeCells count="6">
    <mergeCell ref="A4:A6"/>
    <mergeCell ref="B4:Q4"/>
    <mergeCell ref="B5:E5"/>
    <mergeCell ref="F5:I5"/>
    <mergeCell ref="J5:M5"/>
    <mergeCell ref="N5:Q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10.13"/>
  </cols>
  <sheetData>
    <row r="2" customFormat="false" ht="15" hidden="false" customHeight="false" outlineLevel="0" collapsed="false">
      <c r="A2" s="17" t="s">
        <v>18</v>
      </c>
      <c r="B2" s="18"/>
      <c r="C2" s="18"/>
      <c r="D2" s="18"/>
      <c r="E2" s="18"/>
      <c r="F2" s="18"/>
      <c r="G2" s="18"/>
      <c r="H2" s="18"/>
    </row>
    <row r="3" customFormat="false" ht="15" hidden="false" customHeight="false" outlineLevel="0" collapsed="false">
      <c r="A3" s="2" t="s">
        <v>19</v>
      </c>
      <c r="B3" s="2"/>
      <c r="C3" s="2"/>
      <c r="D3" s="2"/>
      <c r="E3" s="2"/>
    </row>
    <row r="4" customFormat="false" ht="15" hidden="false" customHeight="true" outlineLevel="0" collapsed="false">
      <c r="A4" s="3" t="s">
        <v>2</v>
      </c>
      <c r="B4" s="4" t="n">
        <v>2014</v>
      </c>
      <c r="C4" s="4"/>
      <c r="D4" s="5" t="n">
        <v>2013</v>
      </c>
      <c r="E4" s="5"/>
    </row>
    <row r="5" customFormat="false" ht="15" hidden="false" customHeight="false" outlineLevel="0" collapsed="false">
      <c r="A5" s="3"/>
      <c r="B5" s="4"/>
      <c r="C5" s="4"/>
      <c r="D5" s="5"/>
      <c r="E5" s="5"/>
    </row>
    <row r="6" customFormat="false" ht="27" hidden="false" customHeight="false" outlineLevel="0" collapsed="false">
      <c r="A6" s="3"/>
      <c r="B6" s="6" t="s">
        <v>20</v>
      </c>
      <c r="C6" s="6" t="s">
        <v>21</v>
      </c>
      <c r="D6" s="6" t="s">
        <v>20</v>
      </c>
      <c r="E6" s="6" t="s">
        <v>21</v>
      </c>
    </row>
    <row r="7" customFormat="false" ht="15" hidden="false" customHeight="false" outlineLevel="0" collapsed="false">
      <c r="A7" s="7" t="s">
        <v>7</v>
      </c>
      <c r="B7" s="10" t="n">
        <v>1.22</v>
      </c>
      <c r="C7" s="11" t="n">
        <v>0.8</v>
      </c>
      <c r="D7" s="10" t="n">
        <v>1.93</v>
      </c>
      <c r="E7" s="19" t="n">
        <v>1.31</v>
      </c>
    </row>
    <row r="8" customFormat="false" ht="15" hidden="false" customHeight="false" outlineLevel="0" collapsed="false">
      <c r="A8" s="7" t="s">
        <v>8</v>
      </c>
      <c r="B8" s="10" t="n">
        <v>1.49</v>
      </c>
      <c r="C8" s="11" t="n">
        <v>1.03</v>
      </c>
      <c r="D8" s="10" t="n">
        <v>1.62</v>
      </c>
      <c r="E8" s="19" t="n">
        <v>1.12</v>
      </c>
    </row>
    <row r="9" customFormat="false" ht="15" hidden="false" customHeight="false" outlineLevel="0" collapsed="false">
      <c r="A9" s="7" t="s">
        <v>9</v>
      </c>
      <c r="B9" s="10" t="n">
        <v>1.95</v>
      </c>
      <c r="C9" s="11" t="n">
        <v>1.23</v>
      </c>
      <c r="D9" s="10" t="n">
        <v>1.83</v>
      </c>
      <c r="E9" s="19" t="n">
        <v>1.14</v>
      </c>
    </row>
    <row r="10" customFormat="false" ht="15" hidden="false" customHeight="false" outlineLevel="0" collapsed="false">
      <c r="A10" s="7" t="s">
        <v>10</v>
      </c>
      <c r="B10" s="10" t="n">
        <v>1.68</v>
      </c>
      <c r="C10" s="11" t="n">
        <v>0.99</v>
      </c>
      <c r="D10" s="10" t="n">
        <v>3.66</v>
      </c>
      <c r="E10" s="19" t="n">
        <v>2.2</v>
      </c>
    </row>
    <row r="11" customFormat="false" ht="15" hidden="false" customHeight="false" outlineLevel="0" collapsed="false">
      <c r="A11" s="7" t="s">
        <v>11</v>
      </c>
      <c r="B11" s="10" t="n">
        <v>3.21</v>
      </c>
      <c r="C11" s="11" t="n">
        <v>1.78</v>
      </c>
      <c r="D11" s="10" t="n">
        <v>1.88</v>
      </c>
      <c r="E11" s="19" t="n">
        <v>1.08</v>
      </c>
    </row>
    <row r="12" customFormat="false" ht="15" hidden="false" customHeight="false" outlineLevel="0" collapsed="false">
      <c r="A12" s="7" t="s">
        <v>12</v>
      </c>
      <c r="B12" s="10" t="n">
        <v>1.23</v>
      </c>
      <c r="C12" s="11" t="n">
        <v>0.68</v>
      </c>
      <c r="D12" s="10" t="n">
        <v>6.6</v>
      </c>
      <c r="E12" s="19" t="n">
        <v>3.68</v>
      </c>
    </row>
    <row r="13" customFormat="false" ht="15" hidden="false" customHeight="false" outlineLevel="0" collapsed="false">
      <c r="A13" s="7" t="s">
        <v>13</v>
      </c>
      <c r="B13" s="10" t="n">
        <v>2.15</v>
      </c>
      <c r="C13" s="11" t="n">
        <v>1.44</v>
      </c>
      <c r="D13" s="10" t="n">
        <v>2.19</v>
      </c>
      <c r="E13" s="19" t="n">
        <v>1.47</v>
      </c>
    </row>
    <row r="14" customFormat="false" ht="15" hidden="false" customHeight="false" outlineLevel="0" collapsed="false">
      <c r="A14" s="7" t="s">
        <v>14</v>
      </c>
      <c r="B14" s="10" t="n">
        <v>2.71</v>
      </c>
      <c r="C14" s="11" t="n">
        <v>1.7</v>
      </c>
      <c r="D14" s="10" t="n">
        <v>2.42</v>
      </c>
      <c r="E14" s="19" t="n">
        <v>1.48</v>
      </c>
    </row>
    <row r="15" customFormat="false" ht="15" hidden="false" customHeight="false" outlineLevel="0" collapsed="false">
      <c r="A15" s="7" t="s">
        <v>15</v>
      </c>
      <c r="B15" s="10" t="n">
        <v>1.68</v>
      </c>
      <c r="C15" s="11" t="n">
        <v>1.14</v>
      </c>
      <c r="D15" s="10" t="n">
        <v>2.71</v>
      </c>
      <c r="E15" s="19" t="n">
        <v>1.81</v>
      </c>
    </row>
    <row r="16" customFormat="false" ht="15" hidden="false" customHeight="false" outlineLevel="0" collapsed="false">
      <c r="A16" s="13" t="s">
        <v>16</v>
      </c>
      <c r="B16" s="16" t="n">
        <v>1.84</v>
      </c>
      <c r="C16" s="16" t="n">
        <v>1.2</v>
      </c>
      <c r="D16" s="16" t="n">
        <v>2.15</v>
      </c>
      <c r="E16" s="16" t="n">
        <v>1.41</v>
      </c>
    </row>
    <row r="17" customFormat="false" ht="15" hidden="false" customHeight="false" outlineLevel="0" collapsed="false">
      <c r="A17" s="13" t="s">
        <v>17</v>
      </c>
      <c r="B17" s="16" t="n">
        <v>1.91</v>
      </c>
      <c r="C17" s="16" t="n">
        <v>1.33</v>
      </c>
      <c r="D17" s="16" t="n">
        <v>1.87</v>
      </c>
      <c r="E17" s="16" t="n">
        <v>1.3</v>
      </c>
    </row>
    <row r="18" customFormat="false" ht="15" hidden="false" customHeight="false" outlineLevel="0" collapsed="false">
      <c r="A18" s="20" t="s">
        <v>22</v>
      </c>
      <c r="B18" s="20"/>
      <c r="C18" s="20"/>
      <c r="D18" s="20"/>
      <c r="E18" s="20"/>
      <c r="F18" s="20"/>
      <c r="G18" s="20"/>
      <c r="H18" s="20"/>
    </row>
    <row r="19" customFormat="false" ht="15" hidden="false" customHeight="false" outlineLevel="0" collapsed="false">
      <c r="A19" s="20" t="s">
        <v>23</v>
      </c>
      <c r="B19" s="20"/>
      <c r="C19" s="20"/>
      <c r="D19" s="20"/>
      <c r="E19" s="20"/>
      <c r="F19" s="20"/>
      <c r="G19" s="20"/>
      <c r="H19" s="20"/>
    </row>
  </sheetData>
  <mergeCells count="4">
    <mergeCell ref="A3:E3"/>
    <mergeCell ref="A4:A6"/>
    <mergeCell ref="B4:C5"/>
    <mergeCell ref="D4: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11" min="11" style="0" width="9.7"/>
  </cols>
  <sheetData>
    <row r="2" customFormat="false" ht="15" hidden="false" customHeight="true" outlineLevel="0" collapsed="false">
      <c r="A2" s="17" t="s">
        <v>143</v>
      </c>
      <c r="B2" s="18"/>
      <c r="C2" s="18"/>
      <c r="D2" s="18"/>
      <c r="E2" s="18"/>
      <c r="F2" s="18"/>
      <c r="G2" s="18"/>
      <c r="H2" s="18"/>
      <c r="I2" s="18"/>
      <c r="J2" s="18"/>
    </row>
    <row r="3" customFormat="false" ht="15.75" hidden="false" customHeight="true" outlineLevel="0" collapsed="false">
      <c r="A3" s="132" t="s">
        <v>144</v>
      </c>
      <c r="B3" s="136"/>
      <c r="C3" s="136"/>
      <c r="D3" s="136"/>
      <c r="E3" s="136"/>
      <c r="F3" s="136"/>
      <c r="G3" s="136"/>
      <c r="H3" s="136"/>
      <c r="I3" s="136"/>
      <c r="J3" s="136"/>
    </row>
    <row r="4" customFormat="false" ht="15" hidden="false" customHeight="true" outlineLevel="0" collapsed="false">
      <c r="A4" s="137" t="s">
        <v>145</v>
      </c>
      <c r="B4" s="4" t="n">
        <v>2014</v>
      </c>
      <c r="C4" s="4"/>
      <c r="D4" s="4"/>
      <c r="E4" s="4"/>
      <c r="F4" s="138" t="s">
        <v>146</v>
      </c>
      <c r="G4" s="138"/>
      <c r="H4" s="138"/>
      <c r="I4" s="139"/>
      <c r="J4" s="139"/>
      <c r="K4" s="139"/>
      <c r="L4" s="139"/>
      <c r="M4" s="139"/>
    </row>
    <row r="5" customFormat="false" ht="15" hidden="false" customHeight="false" outlineLevel="0" collapsed="false">
      <c r="A5" s="137"/>
      <c r="B5" s="4"/>
      <c r="C5" s="4"/>
      <c r="D5" s="4"/>
      <c r="E5" s="4"/>
      <c r="F5" s="138"/>
      <c r="G5" s="138"/>
      <c r="H5" s="138"/>
      <c r="K5" s="140"/>
      <c r="L5" s="139"/>
      <c r="M5" s="139"/>
    </row>
    <row r="6" customFormat="false" ht="27" hidden="false" customHeight="false" outlineLevel="0" collapsed="false">
      <c r="A6" s="137"/>
      <c r="B6" s="6" t="s">
        <v>147</v>
      </c>
      <c r="C6" s="6" t="s">
        <v>4</v>
      </c>
      <c r="D6" s="6" t="s">
        <v>5</v>
      </c>
      <c r="E6" s="6" t="s">
        <v>6</v>
      </c>
      <c r="F6" s="6" t="s">
        <v>4</v>
      </c>
      <c r="G6" s="6" t="s">
        <v>5</v>
      </c>
      <c r="H6" s="6" t="s">
        <v>6</v>
      </c>
      <c r="K6" s="141"/>
      <c r="L6" s="141"/>
      <c r="M6" s="141"/>
    </row>
    <row r="7" customFormat="false" ht="15" hidden="false" customHeight="false" outlineLevel="0" collapsed="false">
      <c r="A7" s="142" t="s">
        <v>148</v>
      </c>
      <c r="B7" s="8" t="n">
        <v>10</v>
      </c>
      <c r="C7" s="143" t="n">
        <v>5691</v>
      </c>
      <c r="D7" s="144" t="n">
        <v>72</v>
      </c>
      <c r="E7" s="143" t="n">
        <v>8178</v>
      </c>
      <c r="F7" s="10" t="n">
        <v>-5.82492139665729</v>
      </c>
      <c r="G7" s="19" t="n">
        <v>-11.1111111111111</v>
      </c>
      <c r="H7" s="10" t="n">
        <v>-4.95118549511855</v>
      </c>
      <c r="K7" s="139"/>
      <c r="L7" s="139"/>
      <c r="M7" s="139"/>
    </row>
    <row r="8" customFormat="false" ht="15" hidden="false" customHeight="false" outlineLevel="0" collapsed="false">
      <c r="A8" s="142" t="s">
        <v>149</v>
      </c>
      <c r="B8" s="8" t="n">
        <v>4</v>
      </c>
      <c r="C8" s="143" t="n">
        <v>882</v>
      </c>
      <c r="D8" s="144" t="n">
        <v>5</v>
      </c>
      <c r="E8" s="143" t="n">
        <v>1272</v>
      </c>
      <c r="F8" s="10" t="n">
        <v>0.113507377979573</v>
      </c>
      <c r="G8" s="19" t="n">
        <v>-58.3333333333333</v>
      </c>
      <c r="H8" s="10" t="n">
        <v>6.265664160401</v>
      </c>
      <c r="K8" s="139"/>
      <c r="L8" s="139"/>
      <c r="M8" s="139"/>
    </row>
    <row r="9" customFormat="false" ht="15" hidden="false" customHeight="false" outlineLevel="0" collapsed="false">
      <c r="A9" s="142" t="s">
        <v>150</v>
      </c>
      <c r="B9" s="8" t="n">
        <v>85</v>
      </c>
      <c r="C9" s="143" t="n">
        <v>2021</v>
      </c>
      <c r="D9" s="144" t="n">
        <v>44</v>
      </c>
      <c r="E9" s="143" t="n">
        <v>3034</v>
      </c>
      <c r="F9" s="10" t="n">
        <v>-6</v>
      </c>
      <c r="G9" s="19" t="n">
        <v>-31.25</v>
      </c>
      <c r="H9" s="10" t="n">
        <v>-7.64079147640791</v>
      </c>
      <c r="K9" s="145"/>
      <c r="L9" s="145"/>
      <c r="M9" s="145"/>
    </row>
    <row r="10" customFormat="false" ht="15" hidden="false" customHeight="false" outlineLevel="0" collapsed="false">
      <c r="A10" s="115" t="s">
        <v>151</v>
      </c>
      <c r="B10" s="146" t="n">
        <v>99</v>
      </c>
      <c r="C10" s="147" t="n">
        <v>8594</v>
      </c>
      <c r="D10" s="148" t="n">
        <v>121</v>
      </c>
      <c r="E10" s="147" t="n">
        <v>12484</v>
      </c>
      <c r="F10" s="149" t="n">
        <v>-5.28983910072736</v>
      </c>
      <c r="G10" s="150" t="n">
        <v>-22.9299363057325</v>
      </c>
      <c r="H10" s="149" t="n">
        <v>-4.60033623720007</v>
      </c>
      <c r="K10" s="139"/>
      <c r="L10" s="139"/>
      <c r="M10" s="139"/>
    </row>
    <row r="11" customFormat="false" ht="15" hidden="false" customHeight="false" outlineLevel="0" collapsed="false">
      <c r="A11" s="142" t="s">
        <v>152</v>
      </c>
      <c r="B11" s="8" t="n">
        <v>121</v>
      </c>
      <c r="C11" s="143" t="n">
        <v>1906</v>
      </c>
      <c r="D11" s="144" t="n">
        <v>53</v>
      </c>
      <c r="E11" s="143" t="n">
        <v>3195</v>
      </c>
      <c r="F11" s="10" t="n">
        <v>3.86920980926431</v>
      </c>
      <c r="G11" s="19" t="n">
        <v>-3.63636363636364</v>
      </c>
      <c r="H11" s="10" t="n">
        <v>4.00390625</v>
      </c>
      <c r="K11" s="139"/>
      <c r="L11" s="139"/>
      <c r="M11" s="139"/>
    </row>
    <row r="12" customFormat="false" ht="15" hidden="false" customHeight="false" outlineLevel="0" collapsed="false">
      <c r="A12" s="142" t="s">
        <v>153</v>
      </c>
      <c r="B12" s="8" t="n">
        <v>136</v>
      </c>
      <c r="C12" s="143" t="n">
        <v>794</v>
      </c>
      <c r="D12" s="144" t="n">
        <v>33</v>
      </c>
      <c r="E12" s="143" t="n">
        <v>1368</v>
      </c>
      <c r="F12" s="10" t="n">
        <v>-5.36352800953516</v>
      </c>
      <c r="G12" s="19" t="n">
        <v>-17.5</v>
      </c>
      <c r="H12" s="10" t="n">
        <v>-5.19750519750519</v>
      </c>
      <c r="K12" s="139"/>
      <c r="L12" s="139"/>
      <c r="M12" s="139"/>
    </row>
    <row r="13" customFormat="false" ht="15" hidden="false" customHeight="false" outlineLevel="0" collapsed="false">
      <c r="A13" s="142" t="s">
        <v>154</v>
      </c>
      <c r="B13" s="8" t="n">
        <v>34</v>
      </c>
      <c r="C13" s="151" t="n">
        <v>72</v>
      </c>
      <c r="D13" s="8" t="n">
        <v>2</v>
      </c>
      <c r="E13" s="151" t="n">
        <v>120</v>
      </c>
      <c r="F13" s="10" t="n">
        <v>-4</v>
      </c>
      <c r="G13" s="125" t="s">
        <v>34</v>
      </c>
      <c r="H13" s="10" t="n">
        <v>-4</v>
      </c>
    </row>
    <row r="14" customFormat="false" ht="15" hidden="false" customHeight="false" outlineLevel="0" collapsed="false">
      <c r="A14" s="152" t="s">
        <v>155</v>
      </c>
      <c r="B14" s="146" t="n">
        <v>291</v>
      </c>
      <c r="C14" s="153" t="n">
        <v>2772</v>
      </c>
      <c r="D14" s="146" t="n">
        <v>88</v>
      </c>
      <c r="E14" s="153" t="n">
        <v>4683</v>
      </c>
      <c r="F14" s="149" t="n">
        <v>0.836667879228799</v>
      </c>
      <c r="G14" s="154" t="n">
        <v>-9.27835051546391</v>
      </c>
      <c r="H14" s="149" t="n">
        <v>0.926724137931046</v>
      </c>
    </row>
    <row r="15" customFormat="false" ht="15" hidden="false" customHeight="false" outlineLevel="0" collapsed="false">
      <c r="A15" s="13" t="s">
        <v>16</v>
      </c>
      <c r="B15" s="14" t="n">
        <v>390</v>
      </c>
      <c r="C15" s="14" t="n">
        <v>11366</v>
      </c>
      <c r="D15" s="14" t="n">
        <v>209</v>
      </c>
      <c r="E15" s="14" t="n">
        <v>17167</v>
      </c>
      <c r="F15" s="16" t="n">
        <v>-3.86534720460119</v>
      </c>
      <c r="G15" s="16" t="n">
        <v>-17.7165354330709</v>
      </c>
      <c r="H15" s="16" t="n">
        <v>-3.15355974275077</v>
      </c>
    </row>
  </sheetData>
  <mergeCells count="3">
    <mergeCell ref="A4:A6"/>
    <mergeCell ref="B4:E5"/>
    <mergeCell ref="F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13.85"/>
  </cols>
  <sheetData>
    <row r="1" customFormat="false" ht="15" hidden="false" customHeight="false" outlineLevel="0" collapsed="false">
      <c r="B1" s="17" t="s">
        <v>156</v>
      </c>
      <c r="C1" s="18"/>
    </row>
    <row r="2" customFormat="false" ht="15" hidden="false" customHeight="false" outlineLevel="0" collapsed="false">
      <c r="B2" s="132" t="s">
        <v>157</v>
      </c>
      <c r="C2" s="18"/>
    </row>
    <row r="3" customFormat="false" ht="15" hidden="false" customHeight="true" outlineLevel="0" collapsed="false">
      <c r="B3" s="106" t="s">
        <v>145</v>
      </c>
      <c r="C3" s="4" t="n">
        <v>2014</v>
      </c>
      <c r="D3" s="4"/>
      <c r="E3" s="5" t="n">
        <v>2013</v>
      </c>
      <c r="F3" s="5"/>
    </row>
    <row r="4" customFormat="false" ht="15" hidden="false" customHeight="false" outlineLevel="0" collapsed="false">
      <c r="B4" s="106"/>
      <c r="C4" s="4"/>
      <c r="D4" s="4"/>
      <c r="E4" s="5"/>
      <c r="F4" s="5"/>
    </row>
    <row r="5" customFormat="false" ht="27" hidden="false" customHeight="false" outlineLevel="0" collapsed="false">
      <c r="B5" s="106"/>
      <c r="C5" s="6" t="s">
        <v>158</v>
      </c>
      <c r="D5" s="6" t="s">
        <v>21</v>
      </c>
      <c r="E5" s="6" t="s">
        <v>158</v>
      </c>
      <c r="F5" s="6" t="s">
        <v>21</v>
      </c>
    </row>
    <row r="6" customFormat="false" ht="15" hidden="false" customHeight="false" outlineLevel="0" collapsed="false">
      <c r="B6" s="142" t="s">
        <v>148</v>
      </c>
      <c r="C6" s="10" t="n">
        <v>1.26515550869794</v>
      </c>
      <c r="D6" s="11" t="n">
        <v>0.872727272727273</v>
      </c>
      <c r="E6" s="10" t="n">
        <v>1.34039384411716</v>
      </c>
      <c r="F6" s="19" t="n">
        <v>0.932642487046632</v>
      </c>
    </row>
    <row r="7" customFormat="false" ht="15" hidden="false" customHeight="false" outlineLevel="0" collapsed="false">
      <c r="B7" s="142" t="s">
        <v>149</v>
      </c>
      <c r="C7" s="10" t="n">
        <v>0.566893424036281</v>
      </c>
      <c r="D7" s="11" t="n">
        <v>0.391542678151919</v>
      </c>
      <c r="E7" s="10" t="n">
        <v>1.36208853575482</v>
      </c>
      <c r="F7" s="19" t="n">
        <v>0.992555831265509</v>
      </c>
    </row>
    <row r="8" customFormat="false" ht="15" hidden="false" customHeight="false" outlineLevel="0" collapsed="false">
      <c r="B8" s="142" t="s">
        <v>150</v>
      </c>
      <c r="C8" s="10" t="n">
        <v>2.17714002968827</v>
      </c>
      <c r="D8" s="11" t="n">
        <v>1.42949967511371</v>
      </c>
      <c r="E8" s="10" t="n">
        <v>2.97674418604651</v>
      </c>
      <c r="F8" s="19" t="n">
        <v>1.91101821439236</v>
      </c>
    </row>
    <row r="9" customFormat="false" ht="15" hidden="false" customHeight="false" outlineLevel="0" collapsed="false">
      <c r="B9" s="115" t="s">
        <v>151</v>
      </c>
      <c r="C9" s="10" t="n">
        <v>1.40795904119153</v>
      </c>
      <c r="D9" s="11" t="n">
        <v>0.959936533121777</v>
      </c>
      <c r="E9" s="10" t="n">
        <v>1.73021820586291</v>
      </c>
      <c r="F9" s="19" t="n">
        <v>1.1855319791588</v>
      </c>
    </row>
    <row r="10" customFormat="false" ht="15" hidden="false" customHeight="false" outlineLevel="0" collapsed="false">
      <c r="B10" s="142" t="s">
        <v>152</v>
      </c>
      <c r="C10" s="10" t="n">
        <v>2.7806925498426</v>
      </c>
      <c r="D10" s="11" t="n">
        <v>1.63177339901478</v>
      </c>
      <c r="E10" s="10" t="n">
        <v>2.99727520435967</v>
      </c>
      <c r="F10" s="19" t="n">
        <v>1.75887432043492</v>
      </c>
    </row>
    <row r="11" customFormat="false" ht="15" hidden="false" customHeight="false" outlineLevel="0" collapsed="false">
      <c r="B11" s="142" t="s">
        <v>153</v>
      </c>
      <c r="C11" s="10" t="n">
        <v>4.15617128463476</v>
      </c>
      <c r="D11" s="11" t="n">
        <v>2.35546038543897</v>
      </c>
      <c r="E11" s="10" t="n">
        <v>4.76758045292014</v>
      </c>
      <c r="F11" s="19" t="n">
        <v>2.69723533378287</v>
      </c>
    </row>
    <row r="12" customFormat="false" ht="15" hidden="false" customHeight="false" outlineLevel="0" collapsed="false">
      <c r="B12" s="142" t="s">
        <v>154</v>
      </c>
      <c r="C12" s="10" t="n">
        <v>2.77777777777778</v>
      </c>
      <c r="D12" s="11" t="n">
        <v>1.63934426229508</v>
      </c>
      <c r="E12" s="10" t="n">
        <v>2.66666666666667</v>
      </c>
      <c r="F12" s="19" t="n">
        <v>1.5748031496063</v>
      </c>
    </row>
    <row r="13" customFormat="false" ht="15" hidden="false" customHeight="false" outlineLevel="0" collapsed="false">
      <c r="B13" s="152" t="s">
        <v>155</v>
      </c>
      <c r="C13" s="10" t="n">
        <v>3.17460317460317</v>
      </c>
      <c r="D13" s="11" t="n">
        <v>1.84447704883672</v>
      </c>
      <c r="E13" s="10" t="n">
        <v>3.52855583848672</v>
      </c>
      <c r="F13" s="19" t="n">
        <v>2.04770952079375</v>
      </c>
    </row>
    <row r="14" customFormat="false" ht="15" hidden="false" customHeight="false" outlineLevel="0" collapsed="false">
      <c r="B14" s="13" t="s">
        <v>16</v>
      </c>
      <c r="C14" s="16" t="n">
        <v>1.8388175259546</v>
      </c>
      <c r="D14" s="16" t="n">
        <v>1.20280847145488</v>
      </c>
      <c r="E14" s="16" t="n">
        <v>2.14835490146325</v>
      </c>
      <c r="F14" s="16" t="n">
        <v>1.412680756396</v>
      </c>
    </row>
    <row r="15" customFormat="false" ht="15" hidden="false" customHeight="true" outlineLevel="0" collapsed="false">
      <c r="B15" s="155" t="s">
        <v>159</v>
      </c>
      <c r="C15" s="155"/>
      <c r="D15" s="155"/>
      <c r="E15" s="155"/>
      <c r="F15" s="155"/>
      <c r="G15" s="155"/>
      <c r="H15" s="155"/>
      <c r="I15" s="155"/>
    </row>
    <row r="16" customFormat="false" ht="23.25" hidden="false" customHeight="true" outlineLevel="0" collapsed="false">
      <c r="B16" s="155" t="s">
        <v>160</v>
      </c>
      <c r="C16" s="155"/>
      <c r="D16" s="155"/>
      <c r="E16" s="155"/>
      <c r="F16" s="155"/>
      <c r="G16" s="155"/>
      <c r="H16" s="155"/>
      <c r="I16" s="155"/>
    </row>
  </sheetData>
  <mergeCells count="5">
    <mergeCell ref="B3:B5"/>
    <mergeCell ref="C3:D4"/>
    <mergeCell ref="E3:F4"/>
    <mergeCell ref="B15:I15"/>
    <mergeCell ref="B16:I16"/>
  </mergeCells>
  <printOptions headings="false" gridLines="false" gridLinesSet="true" horizontalCentered="false" verticalCentered="false"/>
  <pageMargins left="0.4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1.25" zeroHeight="false" outlineLevelRow="0" outlineLevelCol="0"/>
  <cols>
    <col collapsed="false" customWidth="true" hidden="false" outlineLevel="0" max="1" min="1" style="62" width="31.7"/>
    <col collapsed="false" customWidth="false" hidden="false" outlineLevel="0" max="7" min="2" style="22" width="9.14"/>
    <col collapsed="false" customWidth="true" hidden="false" outlineLevel="0" max="8" min="8" style="63" width="7.99"/>
    <col collapsed="false" customWidth="false" hidden="false" outlineLevel="0" max="257" min="9" style="22" width="9.14"/>
  </cols>
  <sheetData>
    <row r="1" customFormat="false" ht="15.95" hidden="false" customHeight="true" outlineLevel="0" collapsed="false">
      <c r="A1" s="64"/>
      <c r="B1" s="21"/>
      <c r="C1" s="21"/>
      <c r="D1" s="21"/>
      <c r="E1" s="21"/>
      <c r="F1" s="21"/>
      <c r="G1" s="21"/>
    </row>
    <row r="2" customFormat="false" ht="15.95" hidden="false" customHeight="true" outlineLevel="0" collapsed="false">
      <c r="A2" s="17" t="s">
        <v>161</v>
      </c>
      <c r="B2" s="21"/>
      <c r="C2" s="21"/>
      <c r="D2" s="21"/>
      <c r="E2" s="21"/>
      <c r="F2" s="21"/>
      <c r="G2" s="21"/>
    </row>
    <row r="3" customFormat="false" ht="15.95" hidden="false" customHeight="true" outlineLevel="0" collapsed="false">
      <c r="A3" s="109" t="s">
        <v>162</v>
      </c>
      <c r="B3" s="21"/>
      <c r="C3" s="21"/>
      <c r="D3" s="21"/>
      <c r="E3" s="21"/>
      <c r="F3" s="21"/>
      <c r="G3" s="21"/>
      <c r="H3" s="131"/>
    </row>
    <row r="4" customFormat="false" ht="13.5" hidden="false" customHeight="true" outlineLevel="0" collapsed="false">
      <c r="A4" s="106" t="s">
        <v>163</v>
      </c>
      <c r="B4" s="156" t="s">
        <v>41</v>
      </c>
      <c r="C4" s="156"/>
      <c r="D4" s="156"/>
      <c r="E4" s="157" t="s">
        <v>42</v>
      </c>
      <c r="F4" s="157"/>
      <c r="G4" s="157"/>
      <c r="H4" s="117" t="s">
        <v>164</v>
      </c>
    </row>
    <row r="5" customFormat="false" ht="13.5" hidden="false" customHeight="false" outlineLevel="0" collapsed="false">
      <c r="A5" s="106"/>
      <c r="B5" s="158" t="s">
        <v>4</v>
      </c>
      <c r="C5" s="158" t="s">
        <v>5</v>
      </c>
      <c r="D5" s="158" t="s">
        <v>6</v>
      </c>
      <c r="E5" s="158" t="s">
        <v>4</v>
      </c>
      <c r="F5" s="158" t="s">
        <v>5</v>
      </c>
      <c r="G5" s="158" t="s">
        <v>6</v>
      </c>
      <c r="H5" s="117"/>
    </row>
    <row r="6" customFormat="false" ht="13.5" hidden="false" customHeight="false" outlineLevel="0" collapsed="false">
      <c r="A6" s="66" t="s">
        <v>165</v>
      </c>
      <c r="B6" s="159" t="n">
        <v>735</v>
      </c>
      <c r="C6" s="160" t="n">
        <v>20</v>
      </c>
      <c r="D6" s="159" t="n">
        <v>1316</v>
      </c>
      <c r="E6" s="161" t="n">
        <v>6.47</v>
      </c>
      <c r="F6" s="162" t="n">
        <v>9.57</v>
      </c>
      <c r="G6" s="161" t="n">
        <v>7.67</v>
      </c>
      <c r="H6" s="163" t="n">
        <v>2.72108843537415</v>
      </c>
    </row>
    <row r="7" customFormat="false" ht="13.5" hidden="false" customHeight="false" outlineLevel="0" collapsed="false">
      <c r="A7" s="66" t="s">
        <v>166</v>
      </c>
      <c r="B7" s="159" t="n">
        <v>4379</v>
      </c>
      <c r="C7" s="160" t="n">
        <v>48</v>
      </c>
      <c r="D7" s="159" t="n">
        <v>6957</v>
      </c>
      <c r="E7" s="161" t="n">
        <v>38.53</v>
      </c>
      <c r="F7" s="162" t="n">
        <v>22.97</v>
      </c>
      <c r="G7" s="161" t="n">
        <v>40.53</v>
      </c>
      <c r="H7" s="163" t="n">
        <v>1.09614067138616</v>
      </c>
    </row>
    <row r="8" customFormat="false" ht="13.5" hidden="false" customHeight="false" outlineLevel="0" collapsed="false">
      <c r="A8" s="66" t="s">
        <v>167</v>
      </c>
      <c r="B8" s="159" t="n">
        <v>1422</v>
      </c>
      <c r="C8" s="160" t="n">
        <v>14</v>
      </c>
      <c r="D8" s="159" t="n">
        <v>2026</v>
      </c>
      <c r="E8" s="161" t="n">
        <v>12.51</v>
      </c>
      <c r="F8" s="162" t="n">
        <v>6.7</v>
      </c>
      <c r="G8" s="161" t="n">
        <v>11.8</v>
      </c>
      <c r="H8" s="163" t="n">
        <v>0.984528832630099</v>
      </c>
    </row>
    <row r="9" customFormat="false" ht="13.5" hidden="false" customHeight="false" outlineLevel="0" collapsed="false">
      <c r="A9" s="66" t="s">
        <v>168</v>
      </c>
      <c r="B9" s="159" t="n">
        <v>1736</v>
      </c>
      <c r="C9" s="160" t="n">
        <v>22</v>
      </c>
      <c r="D9" s="159" t="n">
        <v>2991</v>
      </c>
      <c r="E9" s="161" t="n">
        <v>15.27</v>
      </c>
      <c r="F9" s="162" t="n">
        <v>10.53</v>
      </c>
      <c r="G9" s="161" t="n">
        <v>17.42</v>
      </c>
      <c r="H9" s="163" t="n">
        <v>1.26728110599078</v>
      </c>
    </row>
    <row r="10" customFormat="false" ht="13.5" hidden="false" customHeight="false" outlineLevel="0" collapsed="false">
      <c r="A10" s="66" t="s">
        <v>169</v>
      </c>
      <c r="B10" s="159" t="n">
        <v>298</v>
      </c>
      <c r="C10" s="160" t="n">
        <v>8</v>
      </c>
      <c r="D10" s="159" t="n">
        <v>452</v>
      </c>
      <c r="E10" s="161" t="n">
        <v>2.62</v>
      </c>
      <c r="F10" s="162" t="n">
        <v>3.83</v>
      </c>
      <c r="G10" s="161" t="n">
        <v>2.63</v>
      </c>
      <c r="H10" s="163" t="n">
        <v>2.68456375838926</v>
      </c>
    </row>
    <row r="11" customFormat="false" ht="13.5" hidden="false" customHeight="false" outlineLevel="0" collapsed="false">
      <c r="A11" s="66" t="s">
        <v>170</v>
      </c>
      <c r="B11" s="159" t="n">
        <v>8570</v>
      </c>
      <c r="C11" s="160" t="n">
        <v>112</v>
      </c>
      <c r="D11" s="159" t="n">
        <v>13742</v>
      </c>
      <c r="E11" s="161" t="n">
        <v>75.4</v>
      </c>
      <c r="F11" s="162" t="n">
        <v>53.59</v>
      </c>
      <c r="G11" s="161" t="n">
        <v>80.05</v>
      </c>
      <c r="H11" s="163" t="n">
        <v>1.30688448074679</v>
      </c>
    </row>
    <row r="12" customFormat="false" ht="13.5" hidden="false" customHeight="false" outlineLevel="0" collapsed="false">
      <c r="A12" s="66" t="s">
        <v>171</v>
      </c>
      <c r="B12" s="159" t="n">
        <v>996</v>
      </c>
      <c r="C12" s="160" t="n">
        <v>28</v>
      </c>
      <c r="D12" s="159" t="n">
        <v>1151</v>
      </c>
      <c r="E12" s="161" t="n">
        <v>8.76</v>
      </c>
      <c r="F12" s="162" t="n">
        <v>13.4</v>
      </c>
      <c r="G12" s="161" t="n">
        <v>6.7</v>
      </c>
      <c r="H12" s="163" t="n">
        <v>2.81124497991968</v>
      </c>
    </row>
    <row r="13" customFormat="false" ht="13.5" hidden="false" customHeight="false" outlineLevel="0" collapsed="false">
      <c r="A13" s="66" t="s">
        <v>172</v>
      </c>
      <c r="B13" s="159" t="n">
        <v>244</v>
      </c>
      <c r="C13" s="160" t="n">
        <v>3</v>
      </c>
      <c r="D13" s="159" t="n">
        <v>276</v>
      </c>
      <c r="E13" s="161" t="n">
        <v>2.15</v>
      </c>
      <c r="F13" s="162" t="n">
        <v>1.44</v>
      </c>
      <c r="G13" s="161" t="n">
        <v>1.61</v>
      </c>
      <c r="H13" s="163" t="n">
        <v>1.22950819672131</v>
      </c>
    </row>
    <row r="14" customFormat="false" ht="13.5" hidden="false" customHeight="false" outlineLevel="0" collapsed="false">
      <c r="A14" s="66" t="s">
        <v>173</v>
      </c>
      <c r="B14" s="159" t="n">
        <v>496</v>
      </c>
      <c r="C14" s="160" t="n">
        <v>25</v>
      </c>
      <c r="D14" s="159" t="n">
        <v>654</v>
      </c>
      <c r="E14" s="161" t="n">
        <v>4.36</v>
      </c>
      <c r="F14" s="162" t="n">
        <v>11.96</v>
      </c>
      <c r="G14" s="161" t="n">
        <v>3.81</v>
      </c>
      <c r="H14" s="163" t="n">
        <v>5.04032258064516</v>
      </c>
    </row>
    <row r="15" customFormat="false" ht="13.5" hidden="false" customHeight="false" outlineLevel="0" collapsed="false">
      <c r="A15" s="66" t="s">
        <v>174</v>
      </c>
      <c r="B15" s="159" t="n">
        <v>879</v>
      </c>
      <c r="C15" s="160" t="n">
        <v>38</v>
      </c>
      <c r="D15" s="159" t="n">
        <v>1135</v>
      </c>
      <c r="E15" s="161" t="n">
        <v>7.73</v>
      </c>
      <c r="F15" s="162" t="n">
        <v>18.18</v>
      </c>
      <c r="G15" s="161" t="n">
        <v>6.61</v>
      </c>
      <c r="H15" s="163" t="n">
        <v>4.32309442548351</v>
      </c>
    </row>
    <row r="16" customFormat="false" ht="13.5" hidden="false" customHeight="false" outlineLevel="0" collapsed="false">
      <c r="A16" s="66" t="s">
        <v>175</v>
      </c>
      <c r="B16" s="159" t="n">
        <v>31</v>
      </c>
      <c r="C16" s="160" t="n">
        <v>1</v>
      </c>
      <c r="D16" s="159" t="n">
        <v>39</v>
      </c>
      <c r="E16" s="161" t="n">
        <v>0.27</v>
      </c>
      <c r="F16" s="162" t="n">
        <v>0.48</v>
      </c>
      <c r="G16" s="161" t="n">
        <v>0.23</v>
      </c>
      <c r="H16" s="163" t="n">
        <v>3.2258064516129</v>
      </c>
    </row>
    <row r="17" customFormat="false" ht="13.5" hidden="false" customHeight="false" outlineLevel="0" collapsed="false">
      <c r="A17" s="66" t="s">
        <v>176</v>
      </c>
      <c r="B17" s="159" t="n">
        <v>150</v>
      </c>
      <c r="C17" s="160" t="n">
        <v>2</v>
      </c>
      <c r="D17" s="159" t="n">
        <v>170</v>
      </c>
      <c r="E17" s="161" t="n">
        <v>1.32</v>
      </c>
      <c r="F17" s="162" t="n">
        <v>0.96</v>
      </c>
      <c r="G17" s="161" t="n">
        <v>0.99</v>
      </c>
      <c r="H17" s="163" t="n">
        <v>1.33333333333333</v>
      </c>
    </row>
    <row r="18" customFormat="false" ht="13.5" hidden="false" customHeight="false" outlineLevel="0" collapsed="false">
      <c r="A18" s="66" t="s">
        <v>177</v>
      </c>
      <c r="B18" s="159" t="n">
        <v>2796</v>
      </c>
      <c r="C18" s="160" t="n">
        <v>97</v>
      </c>
      <c r="D18" s="159" t="n">
        <v>3425</v>
      </c>
      <c r="E18" s="161" t="n">
        <v>24.6</v>
      </c>
      <c r="F18" s="162" t="n">
        <v>46.41</v>
      </c>
      <c r="G18" s="161" t="n">
        <v>19.95</v>
      </c>
      <c r="H18" s="163" t="n">
        <v>3.4692417739628</v>
      </c>
    </row>
    <row r="19" customFormat="false" ht="13.5" hidden="false" customHeight="false" outlineLevel="0" collapsed="false">
      <c r="A19" s="13" t="s">
        <v>178</v>
      </c>
      <c r="B19" s="61" t="n">
        <v>11366</v>
      </c>
      <c r="C19" s="61" t="n">
        <v>209</v>
      </c>
      <c r="D19" s="61" t="n">
        <v>17167</v>
      </c>
      <c r="E19" s="71" t="n">
        <v>100</v>
      </c>
      <c r="F19" s="71" t="n">
        <v>100</v>
      </c>
      <c r="G19" s="71" t="n">
        <v>100</v>
      </c>
      <c r="H19" s="71" t="n">
        <v>1.8388175259546</v>
      </c>
    </row>
    <row r="20" customFormat="false" ht="16.5" hidden="false" customHeight="false" outlineLevel="0" collapsed="false">
      <c r="A20" s="164" t="s">
        <v>179</v>
      </c>
      <c r="B20" s="164"/>
      <c r="C20" s="164"/>
      <c r="D20" s="164"/>
      <c r="E20" s="164"/>
      <c r="F20" s="164"/>
      <c r="G20" s="164"/>
      <c r="H20" s="164"/>
    </row>
  </sheetData>
  <mergeCells count="5">
    <mergeCell ref="A4:A5"/>
    <mergeCell ref="B4:D4"/>
    <mergeCell ref="E4:G4"/>
    <mergeCell ref="H4:H5"/>
    <mergeCell ref="A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61.85"/>
    <col collapsed="false" customWidth="true" hidden="false" outlineLevel="0" max="2" min="2" style="0" width="13.28"/>
    <col collapsed="false" customWidth="true" hidden="false" outlineLevel="0" max="4" min="4" style="0" width="17.56"/>
    <col collapsed="false" customWidth="true" hidden="false" outlineLevel="0" max="6" min="6" style="0" width="13.14"/>
  </cols>
  <sheetData>
    <row r="1" customFormat="false" ht="15.95" hidden="false" customHeight="true" outlineLevel="0" collapsed="false"/>
    <row r="2" customFormat="false" ht="15.75" hidden="false" customHeight="true" outlineLevel="0" collapsed="false">
      <c r="A2" s="85" t="s">
        <v>180</v>
      </c>
    </row>
    <row r="3" customFormat="false" ht="15.75" hidden="false" customHeight="true" outlineLevel="0" collapsed="false">
      <c r="A3" s="132" t="s">
        <v>181</v>
      </c>
      <c r="B3" s="165"/>
      <c r="C3" s="166"/>
      <c r="D3" s="165"/>
      <c r="E3" s="166"/>
      <c r="F3" s="165"/>
      <c r="G3" s="166"/>
    </row>
    <row r="4" customFormat="false" ht="15" hidden="false" customHeight="true" outlineLevel="0" collapsed="false">
      <c r="A4" s="167" t="s">
        <v>182</v>
      </c>
      <c r="B4" s="168" t="s">
        <v>78</v>
      </c>
      <c r="C4" s="168"/>
      <c r="D4" s="169" t="s">
        <v>183</v>
      </c>
      <c r="E4" s="169"/>
      <c r="F4" s="168" t="s">
        <v>72</v>
      </c>
      <c r="G4" s="168"/>
    </row>
    <row r="5" customFormat="false" ht="15" hidden="false" customHeight="false" outlineLevel="0" collapsed="false">
      <c r="A5" s="167"/>
      <c r="B5" s="170" t="s">
        <v>41</v>
      </c>
      <c r="C5" s="170" t="s">
        <v>184</v>
      </c>
      <c r="D5" s="170" t="s">
        <v>41</v>
      </c>
      <c r="E5" s="170" t="s">
        <v>184</v>
      </c>
      <c r="F5" s="170" t="s">
        <v>41</v>
      </c>
      <c r="G5" s="170" t="s">
        <v>184</v>
      </c>
    </row>
    <row r="6" customFormat="false" ht="15" hidden="false" customHeight="false" outlineLevel="0" collapsed="false">
      <c r="A6" s="66" t="s">
        <v>185</v>
      </c>
      <c r="B6" s="159" t="n">
        <v>1164</v>
      </c>
      <c r="C6" s="161" t="n">
        <v>9.38861106630102</v>
      </c>
      <c r="D6" s="159" t="n">
        <v>422</v>
      </c>
      <c r="E6" s="161" t="n">
        <v>15.5090040426314</v>
      </c>
      <c r="F6" s="159" t="n">
        <v>1586</v>
      </c>
      <c r="G6" s="161" t="n">
        <v>10.4901117798796</v>
      </c>
    </row>
    <row r="7" customFormat="false" ht="15" hidden="false" customHeight="false" outlineLevel="0" collapsed="false">
      <c r="A7" s="66" t="s">
        <v>186</v>
      </c>
      <c r="B7" s="159" t="n">
        <v>2642</v>
      </c>
      <c r="C7" s="161" t="n">
        <v>21.3098886917245</v>
      </c>
      <c r="D7" s="159" t="n">
        <v>165</v>
      </c>
      <c r="E7" s="161" t="n">
        <v>6.06394707828004</v>
      </c>
      <c r="F7" s="159" t="n">
        <v>2807</v>
      </c>
      <c r="G7" s="161" t="n">
        <v>18.5660427276936</v>
      </c>
    </row>
    <row r="8" customFormat="false" ht="15" hidden="false" customHeight="false" outlineLevel="0" collapsed="false">
      <c r="A8" s="66" t="s">
        <v>187</v>
      </c>
      <c r="B8" s="159" t="n">
        <v>963</v>
      </c>
      <c r="C8" s="161" t="n">
        <v>7.76738183577997</v>
      </c>
      <c r="D8" s="159" t="n">
        <v>80</v>
      </c>
      <c r="E8" s="161" t="n">
        <v>2.94009555310548</v>
      </c>
      <c r="F8" s="159" t="n">
        <v>1043</v>
      </c>
      <c r="G8" s="161" t="n">
        <v>6.89860440505324</v>
      </c>
    </row>
    <row r="9" customFormat="false" ht="15" hidden="false" customHeight="false" outlineLevel="0" collapsed="false">
      <c r="A9" s="66" t="s">
        <v>188</v>
      </c>
      <c r="B9" s="159" t="n">
        <v>944</v>
      </c>
      <c r="C9" s="161" t="n">
        <v>7.61413131150186</v>
      </c>
      <c r="D9" s="159" t="n">
        <v>49</v>
      </c>
      <c r="E9" s="161" t="n">
        <v>1.8008085262771</v>
      </c>
      <c r="F9" s="159" t="n">
        <v>993</v>
      </c>
      <c r="G9" s="161" t="n">
        <v>6.56789470203056</v>
      </c>
    </row>
    <row r="10" customFormat="false" ht="15" hidden="false" customHeight="false" outlineLevel="0" collapsed="false">
      <c r="A10" s="66" t="s">
        <v>189</v>
      </c>
      <c r="B10" s="159" t="n">
        <v>598</v>
      </c>
      <c r="C10" s="161" t="n">
        <v>4.82335860622681</v>
      </c>
      <c r="D10" s="159" t="n">
        <v>34</v>
      </c>
      <c r="E10" s="161" t="n">
        <v>1.24954061006983</v>
      </c>
      <c r="F10" s="159" t="n">
        <v>632</v>
      </c>
      <c r="G10" s="161" t="n">
        <v>4.18017064620676</v>
      </c>
    </row>
    <row r="11" customFormat="false" ht="15" hidden="false" customHeight="false" outlineLevel="0" collapsed="false">
      <c r="A11" s="66" t="s">
        <v>190</v>
      </c>
      <c r="B11" s="159" t="n">
        <v>137</v>
      </c>
      <c r="C11" s="161" t="n">
        <v>1.10501693821584</v>
      </c>
      <c r="D11" s="159" t="n">
        <v>2</v>
      </c>
      <c r="E11" s="161" t="n">
        <v>0.0735023888276369</v>
      </c>
      <c r="F11" s="159" t="n">
        <v>139</v>
      </c>
      <c r="G11" s="161" t="n">
        <v>0.919372974403069</v>
      </c>
    </row>
    <row r="12" customFormat="false" ht="15" hidden="false" customHeight="false" outlineLevel="0" collapsed="false">
      <c r="A12" s="66" t="s">
        <v>191</v>
      </c>
      <c r="B12" s="159" t="n">
        <v>1305</v>
      </c>
      <c r="C12" s="161" t="n">
        <v>10.5258912727859</v>
      </c>
      <c r="D12" s="159" t="n">
        <v>627</v>
      </c>
      <c r="E12" s="161" t="n">
        <v>23.0429988974642</v>
      </c>
      <c r="F12" s="159" t="n">
        <v>1932</v>
      </c>
      <c r="G12" s="161" t="n">
        <v>12.7786229247966</v>
      </c>
    </row>
    <row r="13" customFormat="false" ht="15" hidden="false" customHeight="false" outlineLevel="0" collapsed="false">
      <c r="A13" s="66" t="s">
        <v>192</v>
      </c>
      <c r="B13" s="159" t="n">
        <v>1243</v>
      </c>
      <c r="C13" s="161" t="n">
        <v>10.0258106146153</v>
      </c>
      <c r="D13" s="159" t="n">
        <v>610</v>
      </c>
      <c r="E13" s="161" t="n">
        <v>22.4182285924293</v>
      </c>
      <c r="F13" s="159" t="n">
        <v>1853</v>
      </c>
      <c r="G13" s="161" t="n">
        <v>12.2561015940208</v>
      </c>
    </row>
    <row r="14" customFormat="false" ht="15" hidden="false" customHeight="false" outlineLevel="0" collapsed="false">
      <c r="A14" s="66" t="s">
        <v>193</v>
      </c>
      <c r="B14" s="159" t="n">
        <v>62</v>
      </c>
      <c r="C14" s="161" t="n">
        <v>0.500080658170673</v>
      </c>
      <c r="D14" s="159" t="n">
        <v>17</v>
      </c>
      <c r="E14" s="161" t="n">
        <v>0.624770305034914</v>
      </c>
      <c r="F14" s="159" t="n">
        <v>79</v>
      </c>
      <c r="G14" s="161" t="n">
        <v>0.522521330775845</v>
      </c>
    </row>
    <row r="15" customFormat="false" ht="15" hidden="false" customHeight="false" outlineLevel="0" collapsed="false">
      <c r="A15" s="66" t="s">
        <v>194</v>
      </c>
      <c r="B15" s="159" t="n">
        <v>950</v>
      </c>
      <c r="C15" s="161" t="n">
        <v>7.66252621390547</v>
      </c>
      <c r="D15" s="159" t="n">
        <v>303</v>
      </c>
      <c r="E15" s="161" t="n">
        <v>11.135611907387</v>
      </c>
      <c r="F15" s="159" t="n">
        <v>1253</v>
      </c>
      <c r="G15" s="161" t="n">
        <v>8.28758515774853</v>
      </c>
    </row>
    <row r="16" customFormat="false" ht="15" hidden="false" customHeight="false" outlineLevel="0" collapsed="false">
      <c r="A16" s="66" t="s">
        <v>195</v>
      </c>
      <c r="B16" s="159" t="n">
        <v>807</v>
      </c>
      <c r="C16" s="161" t="n">
        <v>6.50911437328601</v>
      </c>
      <c r="D16" s="159" t="n">
        <v>163</v>
      </c>
      <c r="E16" s="161" t="n">
        <v>5.99044468945241</v>
      </c>
      <c r="F16" s="159" t="n">
        <v>970</v>
      </c>
      <c r="G16" s="161" t="n">
        <v>6.41576823864012</v>
      </c>
    </row>
    <row r="17" customFormat="false" ht="15" hidden="false" customHeight="false" outlineLevel="0" collapsed="false">
      <c r="A17" s="66" t="s">
        <v>196</v>
      </c>
      <c r="B17" s="159" t="n">
        <v>431</v>
      </c>
      <c r="C17" s="161" t="n">
        <v>3.4763671559929</v>
      </c>
      <c r="D17" s="159" t="n">
        <v>34</v>
      </c>
      <c r="E17" s="161" t="n">
        <v>1.24954061006983</v>
      </c>
      <c r="F17" s="159" t="n">
        <v>465</v>
      </c>
      <c r="G17" s="161" t="n">
        <v>3.07560023811099</v>
      </c>
    </row>
    <row r="18" customFormat="false" ht="15" hidden="false" customHeight="false" outlineLevel="0" collapsed="false">
      <c r="A18" s="66" t="s">
        <v>197</v>
      </c>
      <c r="B18" s="159" t="n">
        <v>191</v>
      </c>
      <c r="C18" s="161" t="n">
        <v>1.54057105984836</v>
      </c>
      <c r="D18" s="159" t="n">
        <v>80</v>
      </c>
      <c r="E18" s="161" t="n">
        <v>2.94009555310548</v>
      </c>
      <c r="F18" s="159" t="n">
        <v>271</v>
      </c>
      <c r="G18" s="161" t="n">
        <v>1.79244659038296</v>
      </c>
    </row>
    <row r="19" customFormat="false" ht="15" hidden="false" customHeight="false" outlineLevel="0" collapsed="false">
      <c r="A19" s="66" t="s">
        <v>198</v>
      </c>
      <c r="B19" s="159" t="n">
        <v>197</v>
      </c>
      <c r="C19" s="161" t="n">
        <v>1.58896596225198</v>
      </c>
      <c r="D19" s="159" t="n">
        <v>39</v>
      </c>
      <c r="E19" s="161" t="n">
        <v>1.43329658213892</v>
      </c>
      <c r="F19" s="159" t="n">
        <v>236</v>
      </c>
      <c r="G19" s="161" t="n">
        <v>1.56094979826708</v>
      </c>
    </row>
    <row r="20" customFormat="false" ht="15" hidden="false" customHeight="false" outlineLevel="0" collapsed="false">
      <c r="A20" s="66" t="s">
        <v>199</v>
      </c>
      <c r="B20" s="159" t="n">
        <v>311</v>
      </c>
      <c r="C20" s="161" t="n">
        <v>2.50846910792063</v>
      </c>
      <c r="D20" s="159" t="n">
        <v>2</v>
      </c>
      <c r="E20" s="161" t="n">
        <v>0.0735023888276369</v>
      </c>
      <c r="F20" s="159" t="n">
        <v>313</v>
      </c>
      <c r="G20" s="161" t="n">
        <v>2.07024274092202</v>
      </c>
    </row>
    <row r="21" customFormat="false" ht="15" hidden="false" customHeight="false" outlineLevel="0" collapsed="false">
      <c r="A21" s="66" t="s">
        <v>200</v>
      </c>
      <c r="B21" s="159" t="n">
        <v>172</v>
      </c>
      <c r="C21" s="161" t="n">
        <v>1.38732053557025</v>
      </c>
      <c r="D21" s="159" t="n">
        <v>154</v>
      </c>
      <c r="E21" s="161" t="n">
        <v>5.65968393972804</v>
      </c>
      <c r="F21" s="159" t="n">
        <v>326</v>
      </c>
      <c r="G21" s="161" t="n">
        <v>2.15622726370792</v>
      </c>
    </row>
    <row r="22" customFormat="false" ht="15" hidden="false" customHeight="false" outlineLevel="0" collapsed="false">
      <c r="A22" s="66" t="s">
        <v>201</v>
      </c>
      <c r="B22" s="159" t="n">
        <v>99</v>
      </c>
      <c r="C22" s="161" t="n">
        <v>0.798515889659623</v>
      </c>
      <c r="D22" s="159" t="n">
        <v>18</v>
      </c>
      <c r="E22" s="161" t="n">
        <v>0.661521499448732</v>
      </c>
      <c r="F22" s="159" t="n">
        <v>117</v>
      </c>
      <c r="G22" s="161" t="n">
        <v>0.773860705073087</v>
      </c>
    </row>
    <row r="23" customFormat="false" ht="15" hidden="false" customHeight="false" outlineLevel="0" collapsed="false">
      <c r="A23" s="66" t="s">
        <v>202</v>
      </c>
      <c r="B23" s="159" t="n">
        <v>68</v>
      </c>
      <c r="C23" s="161" t="n">
        <v>0.548475560574286</v>
      </c>
      <c r="D23" s="159" t="n">
        <v>68</v>
      </c>
      <c r="E23" s="161" t="n">
        <v>2.49908122013966</v>
      </c>
      <c r="F23" s="159" t="n">
        <v>136</v>
      </c>
      <c r="G23" s="161" t="n">
        <v>0.899530392221708</v>
      </c>
    </row>
    <row r="24" customFormat="false" ht="15" hidden="false" customHeight="false" outlineLevel="0" collapsed="false">
      <c r="A24" s="66" t="s">
        <v>203</v>
      </c>
      <c r="B24" s="159" t="n">
        <v>64</v>
      </c>
      <c r="C24" s="161" t="n">
        <v>0.516212292305211</v>
      </c>
      <c r="D24" s="159" t="n">
        <v>31</v>
      </c>
      <c r="E24" s="161" t="n">
        <v>1.13928702682837</v>
      </c>
      <c r="F24" s="159" t="n">
        <v>95</v>
      </c>
      <c r="G24" s="161" t="n">
        <v>0.628348435743105</v>
      </c>
    </row>
    <row r="25" customFormat="false" ht="15" hidden="false" customHeight="false" outlineLevel="0" collapsed="false">
      <c r="A25" s="66" t="s">
        <v>204</v>
      </c>
      <c r="B25" s="159" t="n">
        <v>2826</v>
      </c>
      <c r="C25" s="161" t="n">
        <v>22.793999032102</v>
      </c>
      <c r="D25" s="159" t="n">
        <v>276</v>
      </c>
      <c r="E25" s="161" t="n">
        <v>10.1433296582139</v>
      </c>
      <c r="F25" s="159" t="n">
        <v>3102</v>
      </c>
      <c r="G25" s="161" t="n">
        <v>20.5172299755275</v>
      </c>
    </row>
    <row r="26" customFormat="false" ht="15" hidden="false" customHeight="false" outlineLevel="0" collapsed="false">
      <c r="A26" s="66" t="s">
        <v>205</v>
      </c>
      <c r="B26" s="159" t="n">
        <v>410</v>
      </c>
      <c r="C26" s="161" t="n">
        <v>3.30698499758025</v>
      </c>
      <c r="D26" s="159" t="n">
        <v>121</v>
      </c>
      <c r="E26" s="161" t="n">
        <v>4.44689452407203</v>
      </c>
      <c r="F26" s="159" t="n">
        <v>531</v>
      </c>
      <c r="G26" s="161" t="n">
        <v>3.51213704610093</v>
      </c>
    </row>
    <row r="27" customFormat="false" ht="15" hidden="false" customHeight="false" outlineLevel="0" collapsed="false">
      <c r="A27" s="66" t="s">
        <v>206</v>
      </c>
      <c r="B27" s="159" t="n">
        <v>410</v>
      </c>
      <c r="C27" s="161" t="n">
        <v>3.30698499758025</v>
      </c>
      <c r="D27" s="159" t="n">
        <v>10</v>
      </c>
      <c r="E27" s="161" t="n">
        <v>0.367511944138185</v>
      </c>
      <c r="F27" s="159" t="n">
        <v>420</v>
      </c>
      <c r="G27" s="161" t="n">
        <v>2.77796150539057</v>
      </c>
    </row>
    <row r="28" customFormat="false" ht="15" hidden="false" customHeight="false" outlineLevel="0" collapsed="false">
      <c r="A28" s="66" t="s">
        <v>207</v>
      </c>
      <c r="B28" s="159" t="n">
        <v>12047</v>
      </c>
      <c r="C28" s="161" t="n">
        <v>97.1688982093886</v>
      </c>
      <c r="D28" s="159" t="n">
        <v>2513</v>
      </c>
      <c r="E28" s="161" t="n">
        <v>92.3557515619258</v>
      </c>
      <c r="F28" s="159" t="n">
        <v>14560</v>
      </c>
      <c r="G28" s="161" t="n">
        <v>96.3026655202064</v>
      </c>
    </row>
    <row r="29" customFormat="false" ht="15" hidden="false" customHeight="false" outlineLevel="0" collapsed="false">
      <c r="A29" s="66" t="s">
        <v>208</v>
      </c>
      <c r="B29" s="159" t="n">
        <v>351</v>
      </c>
      <c r="C29" s="161" t="n">
        <v>2.83110179061139</v>
      </c>
      <c r="D29" s="159" t="n">
        <v>208</v>
      </c>
      <c r="E29" s="161" t="n">
        <v>7.64424843807424</v>
      </c>
      <c r="F29" s="159" t="n">
        <v>559</v>
      </c>
      <c r="G29" s="161" t="n">
        <v>3.69733447979364</v>
      </c>
    </row>
    <row r="30" customFormat="false" ht="15" hidden="false" customHeight="false" outlineLevel="0" collapsed="false">
      <c r="A30" s="13" t="s">
        <v>209</v>
      </c>
      <c r="B30" s="61" t="n">
        <v>12398</v>
      </c>
      <c r="C30" s="71" t="n">
        <v>100</v>
      </c>
      <c r="D30" s="61" t="n">
        <v>2721</v>
      </c>
      <c r="E30" s="71" t="n">
        <v>100</v>
      </c>
      <c r="F30" s="61" t="n">
        <v>15119</v>
      </c>
      <c r="G30" s="71" t="n">
        <v>100</v>
      </c>
    </row>
    <row r="31" customFormat="false" ht="28.5" hidden="false" customHeight="true" outlineLevel="0" collapsed="false">
      <c r="A31" s="164" t="s">
        <v>210</v>
      </c>
      <c r="B31" s="164"/>
      <c r="C31" s="164"/>
      <c r="D31" s="164"/>
      <c r="E31" s="164"/>
      <c r="F31" s="164"/>
      <c r="G31" s="164"/>
    </row>
    <row r="32" customFormat="false" ht="53.25" hidden="false" customHeight="true" outlineLevel="0" collapsed="false">
      <c r="A32" s="164" t="s">
        <v>211</v>
      </c>
      <c r="B32" s="164"/>
      <c r="C32" s="164"/>
      <c r="D32" s="164"/>
      <c r="E32" s="164"/>
      <c r="F32" s="164"/>
      <c r="G32" s="164"/>
    </row>
  </sheetData>
  <mergeCells count="6">
    <mergeCell ref="A4:A5"/>
    <mergeCell ref="B4:C4"/>
    <mergeCell ref="D4:E4"/>
    <mergeCell ref="F4:G4"/>
    <mergeCell ref="A31:G31"/>
    <mergeCell ref="A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96484375" defaultRowHeight="15" zeroHeight="false" outlineLevelRow="0" outlineLevelCol="0"/>
  <cols>
    <col collapsed="false" customWidth="true" hidden="false" outlineLevel="0" max="1" min="1" style="0" width="12.85"/>
  </cols>
  <sheetData>
    <row r="1" customFormat="false" ht="15" hidden="false" customHeight="true" outlineLevel="0" collapsed="false"/>
    <row r="2" customFormat="false" ht="15" hidden="false" customHeight="true" outlineLevel="0" collapsed="false">
      <c r="A2" s="17" t="s">
        <v>212</v>
      </c>
    </row>
    <row r="3" customFormat="false" ht="15" hidden="false" customHeight="true" outlineLevel="0" collapsed="false">
      <c r="A3" s="109" t="s">
        <v>213</v>
      </c>
      <c r="B3" s="171"/>
    </row>
    <row r="4" customFormat="false" ht="15" hidden="false" customHeight="true" outlineLevel="0" collapsed="false">
      <c r="A4" s="106" t="s">
        <v>57</v>
      </c>
      <c r="B4" s="172" t="s">
        <v>5</v>
      </c>
      <c r="C4" s="172"/>
      <c r="D4" s="172"/>
      <c r="E4" s="172"/>
      <c r="F4" s="108" t="s">
        <v>6</v>
      </c>
      <c r="G4" s="108"/>
      <c r="H4" s="108"/>
      <c r="I4" s="108"/>
    </row>
    <row r="5" customFormat="false" ht="27" hidden="false" customHeight="false" outlineLevel="0" collapsed="false">
      <c r="A5" s="106"/>
      <c r="B5" s="6" t="s">
        <v>214</v>
      </c>
      <c r="C5" s="6" t="s">
        <v>215</v>
      </c>
      <c r="D5" s="6" t="s">
        <v>216</v>
      </c>
      <c r="E5" s="6" t="s">
        <v>72</v>
      </c>
      <c r="F5" s="6" t="s">
        <v>214</v>
      </c>
      <c r="G5" s="6" t="s">
        <v>215</v>
      </c>
      <c r="H5" s="6" t="s">
        <v>216</v>
      </c>
      <c r="I5" s="173" t="s">
        <v>72</v>
      </c>
    </row>
    <row r="6" customFormat="false" ht="15.75" hidden="false" customHeight="true" outlineLevel="0" collapsed="false">
      <c r="A6" s="106"/>
      <c r="B6" s="174" t="s">
        <v>217</v>
      </c>
      <c r="C6" s="174"/>
      <c r="D6" s="174"/>
      <c r="E6" s="174"/>
      <c r="F6" s="174"/>
      <c r="G6" s="174"/>
      <c r="H6" s="174"/>
      <c r="I6" s="174"/>
    </row>
    <row r="7" customFormat="false" ht="15" hidden="false" customHeight="false" outlineLevel="0" collapsed="false">
      <c r="A7" s="175" t="s">
        <v>218</v>
      </c>
      <c r="B7" s="176" t="s">
        <v>34</v>
      </c>
      <c r="C7" s="177" t="n">
        <v>4</v>
      </c>
      <c r="D7" s="176" t="s">
        <v>34</v>
      </c>
      <c r="E7" s="177" t="n">
        <f aca="false">SUM(B7:D7)</f>
        <v>4</v>
      </c>
      <c r="F7" s="178" t="n">
        <v>117</v>
      </c>
      <c r="G7" s="177" t="n">
        <v>610</v>
      </c>
      <c r="H7" s="178" t="n">
        <v>112</v>
      </c>
      <c r="I7" s="177" t="n">
        <f aca="false">SUM(F7:H7)</f>
        <v>839</v>
      </c>
    </row>
    <row r="8" customFormat="false" ht="15" hidden="false" customHeight="false" outlineLevel="0" collapsed="false">
      <c r="A8" s="175" t="s">
        <v>219</v>
      </c>
      <c r="B8" s="178" t="n">
        <v>42</v>
      </c>
      <c r="C8" s="177" t="n">
        <v>16</v>
      </c>
      <c r="D8" s="178" t="n">
        <v>1</v>
      </c>
      <c r="E8" s="177" t="n">
        <f aca="false">SUM(B8:D8)</f>
        <v>59</v>
      </c>
      <c r="F8" s="178" t="n">
        <v>3973</v>
      </c>
      <c r="G8" s="177" t="n">
        <v>1939</v>
      </c>
      <c r="H8" s="178" t="n">
        <v>178</v>
      </c>
      <c r="I8" s="177" t="n">
        <f aca="false">SUM(F8:H8)</f>
        <v>6090</v>
      </c>
    </row>
    <row r="9" customFormat="false" ht="15" hidden="false" customHeight="false" outlineLevel="0" collapsed="false">
      <c r="A9" s="175" t="s">
        <v>220</v>
      </c>
      <c r="B9" s="178" t="n">
        <v>34</v>
      </c>
      <c r="C9" s="177" t="n">
        <v>8</v>
      </c>
      <c r="D9" s="178" t="n">
        <v>2</v>
      </c>
      <c r="E9" s="177" t="n">
        <f aca="false">SUM(B9:D9)</f>
        <v>44</v>
      </c>
      <c r="F9" s="178" t="n">
        <v>3467</v>
      </c>
      <c r="G9" s="177" t="n">
        <v>818</v>
      </c>
      <c r="H9" s="178" t="n">
        <v>199</v>
      </c>
      <c r="I9" s="177" t="n">
        <f aca="false">SUM(F9:H9)</f>
        <v>4484</v>
      </c>
    </row>
    <row r="10" customFormat="false" ht="15" hidden="false" customHeight="false" outlineLevel="0" collapsed="false">
      <c r="A10" s="175" t="s">
        <v>221</v>
      </c>
      <c r="B10" s="178" t="n">
        <v>35</v>
      </c>
      <c r="C10" s="177" t="n">
        <v>6</v>
      </c>
      <c r="D10" s="178" t="n">
        <v>9</v>
      </c>
      <c r="E10" s="177" t="n">
        <f aca="false">SUM(B10:D10)</f>
        <v>50</v>
      </c>
      <c r="F10" s="178" t="n">
        <v>2657</v>
      </c>
      <c r="G10" s="177" t="n">
        <v>730</v>
      </c>
      <c r="H10" s="178" t="n">
        <v>328</v>
      </c>
      <c r="I10" s="177" t="n">
        <f aca="false">SUM(F10:H10)</f>
        <v>3715</v>
      </c>
    </row>
    <row r="11" customFormat="false" ht="15" hidden="false" customHeight="false" outlineLevel="0" collapsed="false">
      <c r="A11" s="175" t="s">
        <v>222</v>
      </c>
      <c r="B11" s="178" t="n">
        <v>25</v>
      </c>
      <c r="C11" s="177" t="n">
        <v>4</v>
      </c>
      <c r="D11" s="178" t="n">
        <v>16</v>
      </c>
      <c r="E11" s="177" t="n">
        <f aca="false">SUM(B11:D11)</f>
        <v>45</v>
      </c>
      <c r="F11" s="178" t="n">
        <v>799</v>
      </c>
      <c r="G11" s="177" t="n">
        <v>304</v>
      </c>
      <c r="H11" s="178" t="n">
        <v>282</v>
      </c>
      <c r="I11" s="177" t="n">
        <f aca="false">SUM(F11:H11)</f>
        <v>1385</v>
      </c>
    </row>
    <row r="12" customFormat="false" ht="15" hidden="false" customHeight="false" outlineLevel="0" collapsed="false">
      <c r="A12" s="175" t="s">
        <v>223</v>
      </c>
      <c r="B12" s="178" t="n">
        <v>0</v>
      </c>
      <c r="C12" s="177" t="n">
        <v>4</v>
      </c>
      <c r="D12" s="178" t="n">
        <v>3</v>
      </c>
      <c r="E12" s="177" t="n">
        <f aca="false">SUM(B12:D12)</f>
        <v>7</v>
      </c>
      <c r="F12" s="178" t="n">
        <v>213</v>
      </c>
      <c r="G12" s="177" t="n">
        <v>425</v>
      </c>
      <c r="H12" s="178" t="n">
        <v>16</v>
      </c>
      <c r="I12" s="177" t="n">
        <f aca="false">SUM(F12:H12)</f>
        <v>654</v>
      </c>
    </row>
    <row r="13" customFormat="false" ht="15" hidden="false" customHeight="false" outlineLevel="0" collapsed="false">
      <c r="A13" s="13" t="s">
        <v>224</v>
      </c>
      <c r="B13" s="61" t="n">
        <v>136</v>
      </c>
      <c r="C13" s="61" t="n">
        <v>42</v>
      </c>
      <c r="D13" s="61" t="n">
        <v>31</v>
      </c>
      <c r="E13" s="61" t="n">
        <f aca="false">SUM(B13:D13)</f>
        <v>209</v>
      </c>
      <c r="F13" s="61" t="n">
        <v>11226</v>
      </c>
      <c r="G13" s="61" t="n">
        <v>4826</v>
      </c>
      <c r="H13" s="61" t="n">
        <v>1115</v>
      </c>
      <c r="I13" s="61" t="n">
        <f aca="false">SUM(F13:H13)</f>
        <v>17167</v>
      </c>
    </row>
    <row r="14" customFormat="false" ht="15.75" hidden="false" customHeight="true" outlineLevel="0" collapsed="false">
      <c r="A14" s="175"/>
      <c r="B14" s="174" t="s">
        <v>225</v>
      </c>
      <c r="C14" s="174"/>
      <c r="D14" s="174"/>
      <c r="E14" s="174"/>
      <c r="F14" s="174"/>
      <c r="G14" s="174"/>
      <c r="H14" s="174"/>
      <c r="I14" s="174"/>
    </row>
    <row r="15" customFormat="false" ht="15" hidden="false" customHeight="false" outlineLevel="0" collapsed="false">
      <c r="A15" s="175" t="s">
        <v>218</v>
      </c>
      <c r="B15" s="176" t="s">
        <v>34</v>
      </c>
      <c r="C15" s="179" t="n">
        <v>9.52380952380952</v>
      </c>
      <c r="D15" s="176" t="s">
        <v>34</v>
      </c>
      <c r="E15" s="179" t="n">
        <v>1.91387559808612</v>
      </c>
      <c r="F15" s="180" t="n">
        <v>1.04222340994121</v>
      </c>
      <c r="G15" s="179" t="n">
        <v>12.6398673849979</v>
      </c>
      <c r="H15" s="180" t="n">
        <v>10.0448430493274</v>
      </c>
      <c r="I15" s="179" t="n">
        <v>4.88728374206326</v>
      </c>
    </row>
    <row r="16" customFormat="false" ht="15" hidden="false" customHeight="false" outlineLevel="0" collapsed="false">
      <c r="A16" s="175" t="s">
        <v>219</v>
      </c>
      <c r="B16" s="180" t="n">
        <v>30.8823529411765</v>
      </c>
      <c r="C16" s="179" t="n">
        <v>38.0952380952381</v>
      </c>
      <c r="D16" s="180" t="n">
        <v>3.2258064516129</v>
      </c>
      <c r="E16" s="179" t="n">
        <v>28.2296650717703</v>
      </c>
      <c r="F16" s="180" t="n">
        <v>35.3910564760378</v>
      </c>
      <c r="G16" s="179" t="n">
        <v>40.1782014090344</v>
      </c>
      <c r="H16" s="180" t="n">
        <v>15.9641255605381</v>
      </c>
      <c r="I16" s="179" t="n">
        <v>35.4750393196249</v>
      </c>
    </row>
    <row r="17" customFormat="false" ht="15" hidden="false" customHeight="false" outlineLevel="0" collapsed="false">
      <c r="A17" s="175" t="s">
        <v>220</v>
      </c>
      <c r="B17" s="180" t="n">
        <v>25</v>
      </c>
      <c r="C17" s="179" t="n">
        <v>19.047619047619</v>
      </c>
      <c r="D17" s="180" t="n">
        <v>6.45161290322581</v>
      </c>
      <c r="E17" s="179" t="n">
        <v>21.0526315789474</v>
      </c>
      <c r="F17" s="180" t="n">
        <v>30.8836629253519</v>
      </c>
      <c r="G17" s="179" t="n">
        <v>16.9498549523415</v>
      </c>
      <c r="H17" s="180" t="n">
        <v>17.847533632287</v>
      </c>
      <c r="I17" s="179" t="n">
        <v>26.119881167356</v>
      </c>
    </row>
    <row r="18" customFormat="false" ht="15" hidden="false" customHeight="false" outlineLevel="0" collapsed="false">
      <c r="A18" s="175" t="s">
        <v>221</v>
      </c>
      <c r="B18" s="180" t="n">
        <v>25.7352941176471</v>
      </c>
      <c r="C18" s="179" t="n">
        <v>14.2857142857143</v>
      </c>
      <c r="D18" s="180" t="n">
        <v>29.0322580645161</v>
      </c>
      <c r="E18" s="179" t="n">
        <v>23.9234449760766</v>
      </c>
      <c r="F18" s="180" t="n">
        <v>23.6682700872973</v>
      </c>
      <c r="G18" s="179" t="n">
        <v>15.12639867385</v>
      </c>
      <c r="H18" s="180" t="n">
        <v>29.4170403587444</v>
      </c>
      <c r="I18" s="179" t="n">
        <v>21.6403564979321</v>
      </c>
    </row>
    <row r="19" customFormat="false" ht="15" hidden="false" customHeight="false" outlineLevel="0" collapsed="false">
      <c r="A19" s="175" t="s">
        <v>222</v>
      </c>
      <c r="B19" s="180" t="n">
        <v>18.3823529411765</v>
      </c>
      <c r="C19" s="179" t="n">
        <v>9.52380952380952</v>
      </c>
      <c r="D19" s="180" t="n">
        <v>51.6129032258065</v>
      </c>
      <c r="E19" s="179" t="n">
        <v>21.5311004784689</v>
      </c>
      <c r="F19" s="180" t="n">
        <v>7.11740602173526</v>
      </c>
      <c r="G19" s="179" t="n">
        <v>6.2992125984252</v>
      </c>
      <c r="H19" s="180" t="n">
        <v>25.2914798206278</v>
      </c>
      <c r="I19" s="179" t="n">
        <v>8.06780450865032</v>
      </c>
    </row>
    <row r="20" customFormat="false" ht="15" hidden="false" customHeight="false" outlineLevel="0" collapsed="false">
      <c r="A20" s="175" t="s">
        <v>223</v>
      </c>
      <c r="B20" s="176" t="s">
        <v>34</v>
      </c>
      <c r="C20" s="179" t="n">
        <v>9.52380952380952</v>
      </c>
      <c r="D20" s="180" t="n">
        <v>9.67741935483871</v>
      </c>
      <c r="E20" s="179" t="n">
        <v>3.34928229665072</v>
      </c>
      <c r="F20" s="180" t="n">
        <v>1.89738107963656</v>
      </c>
      <c r="G20" s="179" t="n">
        <v>8.80646498135102</v>
      </c>
      <c r="H20" s="180" t="n">
        <v>1.43497757847534</v>
      </c>
      <c r="I20" s="179" t="n">
        <v>3.80963476437351</v>
      </c>
    </row>
    <row r="21" customFormat="false" ht="15" hidden="false" customHeight="false" outlineLevel="0" collapsed="false">
      <c r="A21" s="13" t="s">
        <v>224</v>
      </c>
      <c r="B21" s="181" t="n">
        <v>100</v>
      </c>
      <c r="C21" s="181" t="n">
        <v>100</v>
      </c>
      <c r="D21" s="181" t="n">
        <v>100</v>
      </c>
      <c r="E21" s="181" t="n">
        <v>100</v>
      </c>
      <c r="F21" s="181" t="n">
        <v>100</v>
      </c>
      <c r="G21" s="181" t="n">
        <v>100</v>
      </c>
      <c r="H21" s="181" t="n">
        <v>100</v>
      </c>
      <c r="I21" s="181" t="n">
        <v>100</v>
      </c>
    </row>
    <row r="25" customFormat="false" ht="15" hidden="false" customHeight="false" outlineLevel="0" collapsed="false">
      <c r="B25" s="12"/>
      <c r="C25" s="12"/>
      <c r="D25" s="12"/>
      <c r="E25" s="12"/>
      <c r="F25" s="12"/>
      <c r="G25" s="12"/>
      <c r="H25" s="12"/>
      <c r="I25" s="12"/>
    </row>
  </sheetData>
  <mergeCells count="5">
    <mergeCell ref="A4:A6"/>
    <mergeCell ref="B4:E4"/>
    <mergeCell ref="F4:I4"/>
    <mergeCell ref="B6:I6"/>
    <mergeCell ref="B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3" min="3" style="0" width="13.14"/>
    <col collapsed="false" customWidth="true" hidden="false" outlineLevel="0" max="5" min="5" style="0" width="13.28"/>
  </cols>
  <sheetData>
    <row r="1" customFormat="false" ht="15" hidden="false" customHeight="false" outlineLevel="0" collapsed="false">
      <c r="A1" s="85" t="s">
        <v>226</v>
      </c>
    </row>
    <row r="2" customFormat="false" ht="15" hidden="false" customHeight="false" outlineLevel="0" collapsed="false">
      <c r="A2" s="101" t="s">
        <v>227</v>
      </c>
      <c r="B2" s="101"/>
      <c r="C2" s="101"/>
      <c r="D2" s="101"/>
      <c r="E2" s="101"/>
      <c r="F2" s="101"/>
    </row>
    <row r="3" customFormat="false" ht="15" hidden="false" customHeight="true" outlineLevel="0" collapsed="false">
      <c r="A3" s="106" t="s">
        <v>228</v>
      </c>
      <c r="B3" s="157" t="s">
        <v>5</v>
      </c>
      <c r="C3" s="157"/>
      <c r="D3" s="182" t="s">
        <v>6</v>
      </c>
      <c r="E3" s="182"/>
      <c r="F3" s="117" t="s">
        <v>229</v>
      </c>
    </row>
    <row r="4" customFormat="false" ht="27" hidden="false" customHeight="false" outlineLevel="0" collapsed="false">
      <c r="A4" s="106"/>
      <c r="B4" s="6" t="s">
        <v>41</v>
      </c>
      <c r="C4" s="6" t="s">
        <v>230</v>
      </c>
      <c r="D4" s="6" t="s">
        <v>231</v>
      </c>
      <c r="E4" s="6" t="s">
        <v>232</v>
      </c>
      <c r="F4" s="117"/>
    </row>
    <row r="5" customFormat="false" ht="15" hidden="false" customHeight="true" outlineLevel="0" collapsed="false">
      <c r="A5" s="183"/>
      <c r="B5" s="174" t="s">
        <v>233</v>
      </c>
      <c r="C5" s="174"/>
      <c r="D5" s="174"/>
      <c r="E5" s="174"/>
      <c r="F5" s="174"/>
    </row>
    <row r="6" customFormat="false" ht="15" hidden="false" customHeight="false" outlineLevel="0" collapsed="false">
      <c r="A6" s="175" t="s">
        <v>214</v>
      </c>
      <c r="B6" s="184" t="n">
        <v>129</v>
      </c>
      <c r="C6" s="185" t="n">
        <v>75</v>
      </c>
      <c r="D6" s="186" t="n">
        <v>8233</v>
      </c>
      <c r="E6" s="185" t="n">
        <v>77.4360421369451</v>
      </c>
      <c r="F6" s="187" t="n">
        <v>1.54269313561349</v>
      </c>
    </row>
    <row r="7" customFormat="false" ht="15" hidden="false" customHeight="false" outlineLevel="0" collapsed="false">
      <c r="A7" s="175" t="s">
        <v>215</v>
      </c>
      <c r="B7" s="184" t="n">
        <v>22</v>
      </c>
      <c r="C7" s="185" t="n">
        <v>12.7906976744186</v>
      </c>
      <c r="D7" s="186" t="n">
        <v>1870</v>
      </c>
      <c r="E7" s="185" t="n">
        <v>17.5884123401053</v>
      </c>
      <c r="F7" s="187" t="n">
        <v>1.16279069767442</v>
      </c>
    </row>
    <row r="8" customFormat="false" ht="15" hidden="false" customHeight="false" outlineLevel="0" collapsed="false">
      <c r="A8" s="175" t="s">
        <v>216</v>
      </c>
      <c r="B8" s="184" t="n">
        <v>21</v>
      </c>
      <c r="C8" s="185" t="n">
        <v>12.2093023255814</v>
      </c>
      <c r="D8" s="186" t="n">
        <v>529</v>
      </c>
      <c r="E8" s="185" t="n">
        <v>4.97554552294959</v>
      </c>
      <c r="F8" s="187" t="n">
        <v>3.81818181818182</v>
      </c>
    </row>
    <row r="9" customFormat="false" ht="15" hidden="false" customHeight="false" outlineLevel="0" collapsed="false">
      <c r="A9" s="188" t="s">
        <v>234</v>
      </c>
      <c r="B9" s="189" t="n">
        <v>172</v>
      </c>
      <c r="C9" s="190" t="n">
        <v>100</v>
      </c>
      <c r="D9" s="189" t="n">
        <v>10632</v>
      </c>
      <c r="E9" s="190" t="n">
        <v>100</v>
      </c>
      <c r="F9" s="191" t="n">
        <v>1.59200296186598</v>
      </c>
    </row>
    <row r="10" customFormat="false" ht="15" hidden="false" customHeight="true" outlineLevel="0" collapsed="false">
      <c r="A10" s="175"/>
      <c r="B10" s="174" t="s">
        <v>235</v>
      </c>
      <c r="C10" s="174"/>
      <c r="D10" s="174"/>
      <c r="E10" s="174"/>
      <c r="F10" s="174"/>
    </row>
    <row r="11" customFormat="false" ht="15" hidden="false" customHeight="false" outlineLevel="0" collapsed="false">
      <c r="A11" s="175" t="s">
        <v>214</v>
      </c>
      <c r="B11" s="184" t="n">
        <v>7</v>
      </c>
      <c r="C11" s="185" t="n">
        <v>18.9189189189189</v>
      </c>
      <c r="D11" s="186" t="n">
        <v>2993</v>
      </c>
      <c r="E11" s="185" t="n">
        <v>45.7995409334353</v>
      </c>
      <c r="F11" s="187" t="n">
        <v>0.233333333333333</v>
      </c>
    </row>
    <row r="12" customFormat="false" ht="15" hidden="false" customHeight="false" outlineLevel="0" collapsed="false">
      <c r="A12" s="175" t="s">
        <v>215</v>
      </c>
      <c r="B12" s="184" t="n">
        <v>20</v>
      </c>
      <c r="C12" s="185" t="n">
        <v>54.0540540540541</v>
      </c>
      <c r="D12" s="186" t="n">
        <v>2956</v>
      </c>
      <c r="E12" s="185" t="n">
        <v>45.2333588370314</v>
      </c>
      <c r="F12" s="187" t="n">
        <v>0.672043010752688</v>
      </c>
    </row>
    <row r="13" customFormat="false" ht="15" hidden="false" customHeight="false" outlineLevel="0" collapsed="false">
      <c r="A13" s="175" t="s">
        <v>216</v>
      </c>
      <c r="B13" s="184" t="n">
        <v>10</v>
      </c>
      <c r="C13" s="185" t="n">
        <v>27.027027027027</v>
      </c>
      <c r="D13" s="186" t="n">
        <v>586</v>
      </c>
      <c r="E13" s="185" t="n">
        <v>8.96710022953328</v>
      </c>
      <c r="F13" s="187" t="n">
        <v>1.67785234899329</v>
      </c>
    </row>
    <row r="14" customFormat="false" ht="15" hidden="false" customHeight="false" outlineLevel="0" collapsed="false">
      <c r="A14" s="188" t="s">
        <v>236</v>
      </c>
      <c r="B14" s="189" t="n">
        <v>37</v>
      </c>
      <c r="C14" s="190" t="n">
        <v>100</v>
      </c>
      <c r="D14" s="189" t="n">
        <v>6535</v>
      </c>
      <c r="E14" s="190" t="n">
        <v>100</v>
      </c>
      <c r="F14" s="191" t="n">
        <v>0.56299452221546</v>
      </c>
    </row>
    <row r="15" customFormat="false" ht="15" hidden="false" customHeight="true" outlineLevel="0" collapsed="false">
      <c r="A15" s="175"/>
      <c r="B15" s="174" t="s">
        <v>237</v>
      </c>
      <c r="C15" s="174"/>
      <c r="D15" s="174"/>
      <c r="E15" s="174"/>
      <c r="F15" s="174"/>
    </row>
    <row r="16" customFormat="false" ht="15" hidden="false" customHeight="false" outlineLevel="0" collapsed="false">
      <c r="A16" s="175" t="s">
        <v>214</v>
      </c>
      <c r="B16" s="186" t="n">
        <v>136</v>
      </c>
      <c r="C16" s="185" t="n">
        <v>65.0717703349282</v>
      </c>
      <c r="D16" s="186" t="n">
        <v>11226</v>
      </c>
      <c r="E16" s="185" t="n">
        <v>65.3929049921361</v>
      </c>
      <c r="F16" s="187" t="n">
        <v>1.19697236402042</v>
      </c>
    </row>
    <row r="17" customFormat="false" ht="15" hidden="false" customHeight="false" outlineLevel="0" collapsed="false">
      <c r="A17" s="175" t="s">
        <v>215</v>
      </c>
      <c r="B17" s="186" t="n">
        <v>42</v>
      </c>
      <c r="C17" s="185" t="n">
        <v>20.0956937799043</v>
      </c>
      <c r="D17" s="186" t="n">
        <v>4826</v>
      </c>
      <c r="E17" s="185" t="n">
        <v>28.1120754936797</v>
      </c>
      <c r="F17" s="187" t="n">
        <v>0.862777321281841</v>
      </c>
    </row>
    <row r="18" customFormat="false" ht="15" hidden="false" customHeight="false" outlineLevel="0" collapsed="false">
      <c r="A18" s="175" t="s">
        <v>216</v>
      </c>
      <c r="B18" s="186" t="n">
        <v>31</v>
      </c>
      <c r="C18" s="185" t="n">
        <v>14.8325358851675</v>
      </c>
      <c r="D18" s="186" t="n">
        <v>1115</v>
      </c>
      <c r="E18" s="185" t="n">
        <v>6.49501951418419</v>
      </c>
      <c r="F18" s="187" t="n">
        <v>2.70506108202443</v>
      </c>
    </row>
    <row r="19" customFormat="false" ht="15" hidden="false" customHeight="false" outlineLevel="0" collapsed="false">
      <c r="A19" s="192" t="s">
        <v>72</v>
      </c>
      <c r="B19" s="193" t="n">
        <v>209</v>
      </c>
      <c r="C19" s="194" t="n">
        <v>100</v>
      </c>
      <c r="D19" s="193" t="n">
        <v>17167</v>
      </c>
      <c r="E19" s="194" t="n">
        <v>100</v>
      </c>
      <c r="F19" s="195" t="n">
        <v>1.20280847145488</v>
      </c>
    </row>
    <row r="20" customFormat="false" ht="20.25" hidden="false" customHeight="true" outlineLevel="0" collapsed="false">
      <c r="A20" s="118" t="s">
        <v>238</v>
      </c>
      <c r="B20" s="118"/>
      <c r="C20" s="118"/>
      <c r="D20" s="118"/>
      <c r="E20" s="118"/>
      <c r="F20" s="118"/>
    </row>
  </sheetData>
  <mergeCells count="9">
    <mergeCell ref="A2:F2"/>
    <mergeCell ref="A3:A4"/>
    <mergeCell ref="B3:C3"/>
    <mergeCell ref="D3:E3"/>
    <mergeCell ref="F3:F4"/>
    <mergeCell ref="B5:F5"/>
    <mergeCell ref="B10:F10"/>
    <mergeCell ref="B15:F15"/>
    <mergeCell ref="A20: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46" activeCellId="0" sqref="K46"/>
    </sheetView>
  </sheetViews>
  <sheetFormatPr defaultColWidth="8.96484375" defaultRowHeight="15" zeroHeight="false" outlineLevelRow="0" outlineLevelCol="0"/>
  <cols>
    <col collapsed="false" customWidth="true" hidden="false" outlineLevel="0" max="1" min="1" style="0" width="16.13"/>
    <col collapsed="false" customWidth="true" hidden="false" outlineLevel="0" max="5" min="5" style="0" width="9.28"/>
    <col collapsed="false" customWidth="true" hidden="false" outlineLevel="0" max="6" min="6" style="0" width="10.71"/>
    <col collapsed="false" customWidth="true" hidden="false" outlineLevel="0" max="7" min="7" style="0" width="10.56"/>
    <col collapsed="false" customWidth="true" hidden="false" outlineLevel="0" max="8" min="8" style="0" width="9.28"/>
    <col collapsed="false" customWidth="true" hidden="false" outlineLevel="0" max="9" min="9" style="0" width="9.56"/>
  </cols>
  <sheetData>
    <row r="2" customFormat="false" ht="15" hidden="false" customHeight="true" outlineLevel="0" collapsed="false">
      <c r="A2" s="17" t="s">
        <v>239</v>
      </c>
    </row>
    <row r="3" customFormat="false" ht="15" hidden="false" customHeight="true" outlineLevel="0" collapsed="false">
      <c r="A3" s="132" t="s">
        <v>74</v>
      </c>
    </row>
    <row r="4" customFormat="false" ht="15" hidden="false" customHeight="true" outlineLevel="0" collapsed="false">
      <c r="A4" s="106" t="s">
        <v>240</v>
      </c>
      <c r="B4" s="6" t="s">
        <v>4</v>
      </c>
      <c r="C4" s="6" t="s">
        <v>5</v>
      </c>
      <c r="D4" s="6" t="s">
        <v>6</v>
      </c>
      <c r="E4" s="6" t="s">
        <v>241</v>
      </c>
      <c r="F4" s="6" t="s">
        <v>242</v>
      </c>
      <c r="G4" s="6" t="s">
        <v>243</v>
      </c>
      <c r="H4" s="6" t="s">
        <v>128</v>
      </c>
      <c r="I4" s="6" t="s">
        <v>129</v>
      </c>
    </row>
    <row r="5" customFormat="false" ht="15" hidden="false" customHeight="false" outlineLevel="0" collapsed="false">
      <c r="A5" s="106"/>
      <c r="B5" s="6"/>
      <c r="C5" s="6"/>
      <c r="D5" s="6"/>
      <c r="E5" s="6"/>
      <c r="F5" s="6"/>
      <c r="G5" s="6"/>
      <c r="H5" s="6"/>
      <c r="I5" s="6"/>
    </row>
    <row r="6" customFormat="false" ht="15" hidden="false" customHeight="false" outlineLevel="0" collapsed="false">
      <c r="A6" s="196" t="s">
        <v>244</v>
      </c>
      <c r="B6" s="186" t="n">
        <v>117</v>
      </c>
      <c r="C6" s="197" t="n">
        <v>1</v>
      </c>
      <c r="D6" s="186" t="n">
        <v>190</v>
      </c>
      <c r="E6" s="198" t="n">
        <v>2.57001647446458</v>
      </c>
      <c r="F6" s="163" t="n">
        <v>2.19659527732015</v>
      </c>
      <c r="G6" s="199" t="n">
        <v>417.353102690829</v>
      </c>
      <c r="H6" s="163" t="n">
        <v>0.854700854700855</v>
      </c>
      <c r="I6" s="198" t="n">
        <v>162.393162393162</v>
      </c>
    </row>
    <row r="7" customFormat="false" ht="15" hidden="false" customHeight="false" outlineLevel="0" collapsed="false">
      <c r="A7" s="196" t="s">
        <v>245</v>
      </c>
      <c r="B7" s="186" t="n">
        <v>84</v>
      </c>
      <c r="C7" s="197" t="n">
        <v>2</v>
      </c>
      <c r="D7" s="186" t="n">
        <v>161</v>
      </c>
      <c r="E7" s="198" t="n">
        <v>2.64392055648233</v>
      </c>
      <c r="F7" s="163" t="n">
        <v>6.29504894400554</v>
      </c>
      <c r="G7" s="199" t="n">
        <v>506.751439992446</v>
      </c>
      <c r="H7" s="163" t="n">
        <v>2.38095238095238</v>
      </c>
      <c r="I7" s="198" t="n">
        <v>191.666666666667</v>
      </c>
    </row>
    <row r="8" customFormat="false" ht="15" hidden="false" customHeight="false" outlineLevel="0" collapsed="false">
      <c r="A8" s="196" t="s">
        <v>246</v>
      </c>
      <c r="B8" s="186" t="n">
        <v>237</v>
      </c>
      <c r="C8" s="197" t="n">
        <v>2</v>
      </c>
      <c r="D8" s="186" t="n">
        <v>365</v>
      </c>
      <c r="E8" s="198" t="n">
        <v>2.85533568266016</v>
      </c>
      <c r="F8" s="163" t="n">
        <v>2.40956597692841</v>
      </c>
      <c r="G8" s="199" t="n">
        <v>439.745790789434</v>
      </c>
      <c r="H8" s="163" t="n">
        <v>0.843881856540084</v>
      </c>
      <c r="I8" s="198" t="n">
        <v>154.008438818565</v>
      </c>
    </row>
    <row r="9" customFormat="false" ht="15" hidden="false" customHeight="false" outlineLevel="0" collapsed="false">
      <c r="A9" s="196" t="s">
        <v>247</v>
      </c>
      <c r="B9" s="186" t="n">
        <v>91</v>
      </c>
      <c r="C9" s="197" t="n">
        <v>3</v>
      </c>
      <c r="D9" s="186" t="n">
        <v>146</v>
      </c>
      <c r="E9" s="198" t="n">
        <v>1.75779174996861</v>
      </c>
      <c r="F9" s="163" t="n">
        <v>5.79491785703938</v>
      </c>
      <c r="G9" s="199" t="n">
        <v>282.01933570925</v>
      </c>
      <c r="H9" s="163" t="n">
        <v>3.2967032967033</v>
      </c>
      <c r="I9" s="198" t="n">
        <v>160.43956043956</v>
      </c>
    </row>
    <row r="10" customFormat="false" ht="15" hidden="false" customHeight="false" outlineLevel="0" collapsed="false">
      <c r="A10" s="200" t="s">
        <v>7</v>
      </c>
      <c r="B10" s="201" t="n">
        <v>638</v>
      </c>
      <c r="C10" s="202" t="n">
        <v>3</v>
      </c>
      <c r="D10" s="201" t="n">
        <v>890</v>
      </c>
      <c r="E10" s="203" t="n">
        <v>9.21465968586388</v>
      </c>
      <c r="F10" s="204" t="n">
        <v>4.33291207799242</v>
      </c>
      <c r="G10" s="205" t="n">
        <v>1285.43058313775</v>
      </c>
      <c r="H10" s="204" t="n">
        <v>0.470219435736677</v>
      </c>
      <c r="I10" s="203" t="n">
        <v>139.498432601881</v>
      </c>
    </row>
    <row r="11" customFormat="false" ht="15" hidden="false" customHeight="false" outlineLevel="0" collapsed="false">
      <c r="A11" s="196" t="s">
        <v>248</v>
      </c>
      <c r="B11" s="186" t="n">
        <v>86</v>
      </c>
      <c r="C11" s="197" t="n">
        <v>1</v>
      </c>
      <c r="D11" s="186" t="n">
        <v>123</v>
      </c>
      <c r="E11" s="198" t="n">
        <v>1.54302990068988</v>
      </c>
      <c r="F11" s="163" t="n">
        <v>1.79422081475567</v>
      </c>
      <c r="G11" s="199" t="n">
        <v>220.689160214948</v>
      </c>
      <c r="H11" s="163" t="n">
        <v>1.16279069767442</v>
      </c>
      <c r="I11" s="198" t="n">
        <v>143.023255813953</v>
      </c>
    </row>
    <row r="12" customFormat="false" ht="15" hidden="false" customHeight="false" outlineLevel="0" collapsed="false">
      <c r="A12" s="196" t="s">
        <v>249</v>
      </c>
      <c r="B12" s="186" t="n">
        <v>57</v>
      </c>
      <c r="C12" s="143" t="s">
        <v>34</v>
      </c>
      <c r="D12" s="186" t="n">
        <v>95</v>
      </c>
      <c r="E12" s="198" t="n">
        <v>1.4961611654308</v>
      </c>
      <c r="F12" s="187" t="s">
        <v>34</v>
      </c>
      <c r="G12" s="199" t="n">
        <v>249.360194238467</v>
      </c>
      <c r="H12" s="187" t="s">
        <v>34</v>
      </c>
      <c r="I12" s="198" t="n">
        <v>166.666666666667</v>
      </c>
    </row>
    <row r="13" customFormat="false" ht="15" hidden="false" customHeight="false" outlineLevel="0" collapsed="false">
      <c r="A13" s="196" t="s">
        <v>250</v>
      </c>
      <c r="B13" s="186" t="n">
        <v>44</v>
      </c>
      <c r="C13" s="197" t="n">
        <v>1</v>
      </c>
      <c r="D13" s="186" t="n">
        <v>56</v>
      </c>
      <c r="E13" s="198" t="n">
        <v>1.11873887617595</v>
      </c>
      <c r="F13" s="163" t="n">
        <v>2.54258835494533</v>
      </c>
      <c r="G13" s="199" t="n">
        <v>142.384947876939</v>
      </c>
      <c r="H13" s="163" t="n">
        <v>2.27272727272727</v>
      </c>
      <c r="I13" s="198" t="n">
        <v>127.272727272727</v>
      </c>
    </row>
    <row r="14" customFormat="false" ht="15" hidden="false" customHeight="false" outlineLevel="0" collapsed="false">
      <c r="A14" s="200" t="s">
        <v>8</v>
      </c>
      <c r="B14" s="201" t="n">
        <v>2227</v>
      </c>
      <c r="C14" s="202" t="n">
        <v>24</v>
      </c>
      <c r="D14" s="201" t="n">
        <v>3040</v>
      </c>
      <c r="E14" s="203" t="n">
        <v>3.28227893622917</v>
      </c>
      <c r="F14" s="204" t="n">
        <v>3.53725615040413</v>
      </c>
      <c r="G14" s="205" t="n">
        <v>448.052445717857</v>
      </c>
      <c r="H14" s="204" t="n">
        <v>1.07768298158958</v>
      </c>
      <c r="I14" s="203" t="n">
        <v>136.506511001347</v>
      </c>
    </row>
    <row r="15" customFormat="false" ht="15" hidden="false" customHeight="false" outlineLevel="0" collapsed="false">
      <c r="A15" s="196" t="s">
        <v>251</v>
      </c>
      <c r="B15" s="186" t="n">
        <v>83</v>
      </c>
      <c r="C15" s="143" t="s">
        <v>34</v>
      </c>
      <c r="D15" s="186" t="n">
        <v>137</v>
      </c>
      <c r="E15" s="198" t="n">
        <v>2.59610271808827</v>
      </c>
      <c r="F15" s="187" t="s">
        <v>34</v>
      </c>
      <c r="G15" s="199" t="n">
        <v>428.513340214569</v>
      </c>
      <c r="H15" s="187" t="s">
        <v>34</v>
      </c>
      <c r="I15" s="198" t="n">
        <v>165.060240963855</v>
      </c>
    </row>
    <row r="16" customFormat="false" ht="15" hidden="false" customHeight="false" outlineLevel="0" collapsed="false">
      <c r="A16" s="196" t="s">
        <v>252</v>
      </c>
      <c r="B16" s="186" t="n">
        <v>79</v>
      </c>
      <c r="C16" s="143" t="s">
        <v>34</v>
      </c>
      <c r="D16" s="186" t="n">
        <v>156</v>
      </c>
      <c r="E16" s="198" t="n">
        <v>1.89896998906289</v>
      </c>
      <c r="F16" s="187" t="s">
        <v>34</v>
      </c>
      <c r="G16" s="199" t="n">
        <v>374.986478852926</v>
      </c>
      <c r="H16" s="187" t="s">
        <v>34</v>
      </c>
      <c r="I16" s="198" t="n">
        <v>197.46835443038</v>
      </c>
    </row>
    <row r="17" customFormat="false" ht="15" hidden="false" customHeight="false" outlineLevel="0" collapsed="false">
      <c r="A17" s="200" t="s">
        <v>9</v>
      </c>
      <c r="B17" s="201" t="n">
        <v>717</v>
      </c>
      <c r="C17" s="202" t="n">
        <v>13</v>
      </c>
      <c r="D17" s="201" t="n">
        <v>1028</v>
      </c>
      <c r="E17" s="203" t="n">
        <v>2.97256903345902</v>
      </c>
      <c r="F17" s="204" t="n">
        <v>5.3895951792144</v>
      </c>
      <c r="G17" s="205" t="n">
        <v>426.192603402493</v>
      </c>
      <c r="H17" s="204" t="n">
        <v>1.81311018131102</v>
      </c>
      <c r="I17" s="203" t="n">
        <v>143.375174337517</v>
      </c>
    </row>
    <row r="18" customFormat="false" ht="15" hidden="false" customHeight="false" outlineLevel="0" collapsed="false">
      <c r="A18" s="196" t="s">
        <v>253</v>
      </c>
      <c r="B18" s="186" t="n">
        <v>90</v>
      </c>
      <c r="C18" s="197" t="n">
        <v>4</v>
      </c>
      <c r="D18" s="186" t="n">
        <v>169</v>
      </c>
      <c r="E18" s="198" t="n">
        <v>2.82663316582915</v>
      </c>
      <c r="F18" s="163" t="n">
        <v>12.5628140703518</v>
      </c>
      <c r="G18" s="199" t="n">
        <v>530.778894472362</v>
      </c>
      <c r="H18" s="163" t="n">
        <v>4.44444444444444</v>
      </c>
      <c r="I18" s="198" t="n">
        <v>187.777777777778</v>
      </c>
    </row>
    <row r="19" customFormat="false" ht="15" hidden="false" customHeight="false" outlineLevel="0" collapsed="false">
      <c r="A19" s="200" t="s">
        <v>10</v>
      </c>
      <c r="B19" s="201" t="n">
        <v>203</v>
      </c>
      <c r="C19" s="147" t="s">
        <v>34</v>
      </c>
      <c r="D19" s="201" t="n">
        <v>309</v>
      </c>
      <c r="E19" s="203" t="n">
        <v>3.42168471619401</v>
      </c>
      <c r="F19" s="206" t="s">
        <v>34</v>
      </c>
      <c r="G19" s="205" t="n">
        <v>520.837722809827</v>
      </c>
      <c r="H19" s="206" t="s">
        <v>34</v>
      </c>
      <c r="I19" s="203" t="n">
        <v>152.216748768473</v>
      </c>
    </row>
    <row r="20" customFormat="false" ht="15" hidden="false" customHeight="false" outlineLevel="0" collapsed="false">
      <c r="A20" s="196" t="s">
        <v>254</v>
      </c>
      <c r="B20" s="186" t="n">
        <v>34</v>
      </c>
      <c r="C20" s="197" t="n">
        <v>1</v>
      </c>
      <c r="D20" s="186" t="n">
        <v>48</v>
      </c>
      <c r="E20" s="198" t="n">
        <v>0.951914327710506</v>
      </c>
      <c r="F20" s="163" t="n">
        <v>2.79974802267796</v>
      </c>
      <c r="G20" s="199" t="n">
        <v>134.387905088542</v>
      </c>
      <c r="H20" s="163" t="n">
        <v>2.94117647058824</v>
      </c>
      <c r="I20" s="198" t="n">
        <v>141.176470588235</v>
      </c>
    </row>
    <row r="21" customFormat="false" ht="15" hidden="false" customHeight="false" outlineLevel="0" collapsed="false">
      <c r="A21" s="196" t="s">
        <v>255</v>
      </c>
      <c r="B21" s="186" t="n">
        <v>29</v>
      </c>
      <c r="C21" s="143" t="s">
        <v>34</v>
      </c>
      <c r="D21" s="186" t="n">
        <v>54</v>
      </c>
      <c r="E21" s="198" t="n">
        <v>0.873152079005209</v>
      </c>
      <c r="F21" s="187" t="s">
        <v>34</v>
      </c>
      <c r="G21" s="199" t="n">
        <v>162.586938849246</v>
      </c>
      <c r="H21" s="187" t="s">
        <v>34</v>
      </c>
      <c r="I21" s="198" t="n">
        <v>186.206896551724</v>
      </c>
    </row>
    <row r="22" customFormat="false" ht="15" hidden="false" customHeight="false" outlineLevel="0" collapsed="false">
      <c r="A22" s="196" t="s">
        <v>256</v>
      </c>
      <c r="B22" s="186" t="n">
        <v>67</v>
      </c>
      <c r="C22" s="197" t="n">
        <v>1</v>
      </c>
      <c r="D22" s="186" t="n">
        <v>110</v>
      </c>
      <c r="E22" s="198" t="n">
        <v>1.75998528967519</v>
      </c>
      <c r="F22" s="163" t="n">
        <v>2.62684371593312</v>
      </c>
      <c r="G22" s="199" t="n">
        <v>288.952808752643</v>
      </c>
      <c r="H22" s="163" t="n">
        <v>1.49253731343284</v>
      </c>
      <c r="I22" s="198" t="n">
        <v>164.179104477612</v>
      </c>
    </row>
    <row r="23" customFormat="false" ht="15" hidden="false" customHeight="false" outlineLevel="0" collapsed="false">
      <c r="A23" s="196" t="s">
        <v>257</v>
      </c>
      <c r="B23" s="186" t="n">
        <v>39</v>
      </c>
      <c r="C23" s="143" t="s">
        <v>34</v>
      </c>
      <c r="D23" s="186" t="n">
        <v>69</v>
      </c>
      <c r="E23" s="198" t="n">
        <v>0.948743523000949</v>
      </c>
      <c r="F23" s="187" t="s">
        <v>34</v>
      </c>
      <c r="G23" s="199" t="n">
        <v>167.854623300168</v>
      </c>
      <c r="H23" s="187" t="s">
        <v>34</v>
      </c>
      <c r="I23" s="198" t="n">
        <v>176.923076923077</v>
      </c>
    </row>
    <row r="24" customFormat="false" ht="15" hidden="false" customHeight="false" outlineLevel="0" collapsed="false">
      <c r="A24" s="200" t="s">
        <v>11</v>
      </c>
      <c r="B24" s="201" t="n">
        <v>170</v>
      </c>
      <c r="C24" s="202" t="n">
        <v>1</v>
      </c>
      <c r="D24" s="201" t="n">
        <v>270</v>
      </c>
      <c r="E24" s="203" t="n">
        <v>2.69149171970489</v>
      </c>
      <c r="F24" s="204" t="n">
        <v>1.58323042335582</v>
      </c>
      <c r="G24" s="205" t="n">
        <v>427.47221430607</v>
      </c>
      <c r="H24" s="204" t="n">
        <v>0.588235294117647</v>
      </c>
      <c r="I24" s="203" t="n">
        <v>158.823529411765</v>
      </c>
    </row>
    <row r="25" customFormat="false" ht="15" hidden="false" customHeight="false" outlineLevel="0" collapsed="false">
      <c r="A25" s="196" t="s">
        <v>258</v>
      </c>
      <c r="B25" s="186" t="n">
        <v>233</v>
      </c>
      <c r="C25" s="197" t="n">
        <v>3</v>
      </c>
      <c r="D25" s="186" t="n">
        <v>437</v>
      </c>
      <c r="E25" s="198" t="n">
        <v>3.03486183563553</v>
      </c>
      <c r="F25" s="163" t="n">
        <v>3.90754742785691</v>
      </c>
      <c r="G25" s="199" t="n">
        <v>569.199408657823</v>
      </c>
      <c r="H25" s="163" t="n">
        <v>1.28755364806867</v>
      </c>
      <c r="I25" s="198" t="n">
        <v>187.55364806867</v>
      </c>
    </row>
    <row r="26" customFormat="false" ht="15" hidden="false" customHeight="false" outlineLevel="0" collapsed="false">
      <c r="A26" s="200" t="s">
        <v>259</v>
      </c>
      <c r="B26" s="201" t="n">
        <v>111</v>
      </c>
      <c r="C26" s="202" t="n">
        <v>3</v>
      </c>
      <c r="D26" s="201" t="n">
        <v>216</v>
      </c>
      <c r="E26" s="203" t="n">
        <v>3.92927308447937</v>
      </c>
      <c r="F26" s="163" t="n">
        <v>10.6196569850794</v>
      </c>
      <c r="G26" s="199" t="n">
        <v>764.615302925716</v>
      </c>
      <c r="H26" s="204" t="n">
        <v>2.7027027027027</v>
      </c>
      <c r="I26" s="203" t="n">
        <v>194.594594594595</v>
      </c>
    </row>
    <row r="27" customFormat="false" ht="15" hidden="false" customHeight="false" outlineLevel="0" collapsed="false">
      <c r="A27" s="196" t="s">
        <v>260</v>
      </c>
      <c r="B27" s="186" t="n">
        <v>162</v>
      </c>
      <c r="C27" s="197" t="n">
        <v>5</v>
      </c>
      <c r="D27" s="186" t="n">
        <v>236</v>
      </c>
      <c r="E27" s="198" t="n">
        <v>3.07123560358311</v>
      </c>
      <c r="F27" s="163" t="n">
        <v>9.4791222332812</v>
      </c>
      <c r="G27" s="199" t="n">
        <v>447.414569410873</v>
      </c>
      <c r="H27" s="163" t="n">
        <v>3.08641975308642</v>
      </c>
      <c r="I27" s="198" t="n">
        <v>145.679012345679</v>
      </c>
    </row>
    <row r="28" customFormat="false" ht="15" hidden="false" customHeight="false" outlineLevel="0" collapsed="false">
      <c r="A28" s="196" t="s">
        <v>261</v>
      </c>
      <c r="B28" s="186" t="n">
        <v>36</v>
      </c>
      <c r="C28" s="143" t="s">
        <v>34</v>
      </c>
      <c r="D28" s="186" t="n">
        <v>73</v>
      </c>
      <c r="E28" s="198" t="n">
        <v>0.991803843239893</v>
      </c>
      <c r="F28" s="187" t="s">
        <v>34</v>
      </c>
      <c r="G28" s="199" t="n">
        <v>201.115779323645</v>
      </c>
      <c r="H28" s="187" t="s">
        <v>34</v>
      </c>
      <c r="I28" s="198" t="n">
        <v>202.777777777778</v>
      </c>
    </row>
    <row r="29" customFormat="false" ht="15" hidden="false" customHeight="false" outlineLevel="0" collapsed="false">
      <c r="A29" s="196" t="s">
        <v>262</v>
      </c>
      <c r="B29" s="186" t="n">
        <v>85</v>
      </c>
      <c r="C29" s="197" t="n">
        <v>2</v>
      </c>
      <c r="D29" s="186" t="n">
        <v>147</v>
      </c>
      <c r="E29" s="198" t="n">
        <v>2.18995967897768</v>
      </c>
      <c r="F29" s="163" t="n">
        <v>5.15284630347688</v>
      </c>
      <c r="G29" s="199" t="n">
        <v>378.734203305551</v>
      </c>
      <c r="H29" s="163" t="n">
        <v>2.35294117647059</v>
      </c>
      <c r="I29" s="198" t="n">
        <v>172.941176470588</v>
      </c>
    </row>
    <row r="30" customFormat="false" ht="15" hidden="false" customHeight="false" outlineLevel="0" collapsed="false">
      <c r="A30" s="200" t="s">
        <v>13</v>
      </c>
      <c r="B30" s="201" t="n">
        <v>1239</v>
      </c>
      <c r="C30" s="202" t="n">
        <v>18</v>
      </c>
      <c r="D30" s="201" t="n">
        <v>1711</v>
      </c>
      <c r="E30" s="203" t="n">
        <v>3.92599857092385</v>
      </c>
      <c r="F30" s="204" t="n">
        <v>5.70362988511939</v>
      </c>
      <c r="G30" s="205" t="n">
        <v>542.161707413293</v>
      </c>
      <c r="H30" s="204" t="n">
        <v>1.45278450363196</v>
      </c>
      <c r="I30" s="203" t="n">
        <v>138.095238095238</v>
      </c>
    </row>
    <row r="31" customFormat="false" ht="15" hidden="false" customHeight="false" outlineLevel="0" collapsed="false">
      <c r="A31" s="196" t="s">
        <v>263</v>
      </c>
      <c r="B31" s="186" t="n">
        <v>51</v>
      </c>
      <c r="C31" s="143" t="s">
        <v>34</v>
      </c>
      <c r="D31" s="186" t="n">
        <v>75</v>
      </c>
      <c r="E31" s="198" t="n">
        <v>1.61909901901648</v>
      </c>
      <c r="F31" s="187" t="s">
        <v>34</v>
      </c>
      <c r="G31" s="199" t="n">
        <v>238.102796914188</v>
      </c>
      <c r="H31" s="187" t="s">
        <v>34</v>
      </c>
      <c r="I31" s="198" t="n">
        <v>147.058823529412</v>
      </c>
    </row>
    <row r="32" customFormat="false" ht="15" hidden="false" customHeight="false" outlineLevel="0" collapsed="false">
      <c r="A32" s="196" t="s">
        <v>264</v>
      </c>
      <c r="B32" s="186" t="n">
        <v>82</v>
      </c>
      <c r="C32" s="197" t="n">
        <v>2</v>
      </c>
      <c r="D32" s="186" t="n">
        <v>105</v>
      </c>
      <c r="E32" s="198" t="n">
        <v>1.66428187252007</v>
      </c>
      <c r="F32" s="163" t="n">
        <v>4.05922407931724</v>
      </c>
      <c r="G32" s="199" t="n">
        <v>213.109264164155</v>
      </c>
      <c r="H32" s="163" t="n">
        <v>2.4390243902439</v>
      </c>
      <c r="I32" s="198" t="n">
        <v>128.048780487805</v>
      </c>
    </row>
    <row r="33" customFormat="false" ht="15" hidden="false" customHeight="false" outlineLevel="0" collapsed="false">
      <c r="A33" s="196" t="s">
        <v>265</v>
      </c>
      <c r="B33" s="186" t="n">
        <v>70</v>
      </c>
      <c r="C33" s="197" t="n">
        <v>4</v>
      </c>
      <c r="D33" s="186" t="n">
        <v>130</v>
      </c>
      <c r="E33" s="198" t="n">
        <v>1.44006253985887</v>
      </c>
      <c r="F33" s="163" t="n">
        <v>8.22892879919356</v>
      </c>
      <c r="G33" s="199" t="n">
        <v>267.440185973791</v>
      </c>
      <c r="H33" s="163" t="n">
        <v>5.71428571428571</v>
      </c>
      <c r="I33" s="198" t="n">
        <v>185.714285714286</v>
      </c>
    </row>
    <row r="34" customFormat="false" ht="15" hidden="false" customHeight="false" outlineLevel="0" collapsed="false">
      <c r="A34" s="196" t="s">
        <v>266</v>
      </c>
      <c r="B34" s="186" t="n">
        <v>189</v>
      </c>
      <c r="C34" s="197" t="n">
        <v>2</v>
      </c>
      <c r="D34" s="186" t="n">
        <v>303</v>
      </c>
      <c r="E34" s="198" t="n">
        <v>3.45189717364504</v>
      </c>
      <c r="F34" s="163" t="n">
        <v>3.65280124195242</v>
      </c>
      <c r="G34" s="199" t="n">
        <v>553.399388155792</v>
      </c>
      <c r="H34" s="163" t="n">
        <v>1.05820105820106</v>
      </c>
      <c r="I34" s="198" t="n">
        <v>160.31746031746</v>
      </c>
    </row>
    <row r="35" customFormat="false" ht="15" hidden="false" customHeight="false" outlineLevel="0" collapsed="false">
      <c r="A35" s="200" t="s">
        <v>14</v>
      </c>
      <c r="B35" s="201" t="n">
        <v>201</v>
      </c>
      <c r="C35" s="202" t="n">
        <v>5</v>
      </c>
      <c r="D35" s="201" t="n">
        <v>293</v>
      </c>
      <c r="E35" s="203" t="n">
        <v>2.75640761920434</v>
      </c>
      <c r="F35" s="204" t="n">
        <v>6.85673537115509</v>
      </c>
      <c r="G35" s="205" t="n">
        <v>401.804692749688</v>
      </c>
      <c r="H35" s="204" t="n">
        <v>2.48756218905473</v>
      </c>
      <c r="I35" s="203" t="n">
        <v>145.771144278607</v>
      </c>
    </row>
    <row r="36" customFormat="false" ht="15" hidden="false" customHeight="false" outlineLevel="0" collapsed="false">
      <c r="A36" s="196" t="s">
        <v>267</v>
      </c>
      <c r="B36" s="186" t="n">
        <v>158</v>
      </c>
      <c r="C36" s="197" t="n">
        <v>4</v>
      </c>
      <c r="D36" s="186" t="n">
        <v>257</v>
      </c>
      <c r="E36" s="198" t="n">
        <v>2.50735941727698</v>
      </c>
      <c r="F36" s="163" t="n">
        <v>6.34774536019488</v>
      </c>
      <c r="G36" s="199" t="n">
        <v>407.842639392521</v>
      </c>
      <c r="H36" s="163" t="n">
        <v>2.53164556962025</v>
      </c>
      <c r="I36" s="198" t="n">
        <v>162.658227848101</v>
      </c>
    </row>
    <row r="37" customFormat="false" ht="15" hidden="false" customHeight="false" outlineLevel="0" collapsed="false">
      <c r="A37" s="196" t="s">
        <v>268</v>
      </c>
      <c r="B37" s="186" t="n">
        <v>71</v>
      </c>
      <c r="C37" s="197" t="n">
        <v>5</v>
      </c>
      <c r="D37" s="186" t="n">
        <v>118</v>
      </c>
      <c r="E37" s="198" t="n">
        <v>1.94595187195089</v>
      </c>
      <c r="F37" s="163" t="n">
        <v>13.7038864221893</v>
      </c>
      <c r="G37" s="199" t="n">
        <v>323.411719563668</v>
      </c>
      <c r="H37" s="163" t="n">
        <v>7.04225352112676</v>
      </c>
      <c r="I37" s="198" t="n">
        <v>166.197183098592</v>
      </c>
    </row>
    <row r="38" customFormat="false" ht="15" hidden="false" customHeight="false" outlineLevel="0" collapsed="false">
      <c r="A38" s="196" t="s">
        <v>269</v>
      </c>
      <c r="B38" s="186" t="n">
        <v>79</v>
      </c>
      <c r="C38" s="143" t="s">
        <v>34</v>
      </c>
      <c r="D38" s="186" t="n">
        <v>113</v>
      </c>
      <c r="E38" s="198" t="n">
        <v>2.48764052020027</v>
      </c>
      <c r="F38" s="187" t="s">
        <v>34</v>
      </c>
      <c r="G38" s="199" t="n">
        <v>355.827061750165</v>
      </c>
      <c r="H38" s="187" t="s">
        <v>34</v>
      </c>
      <c r="I38" s="198" t="n">
        <v>143.037974683544</v>
      </c>
    </row>
    <row r="39" customFormat="false" ht="15" hidden="false" customHeight="false" outlineLevel="0" collapsed="false">
      <c r="A39" s="200" t="s">
        <v>15</v>
      </c>
      <c r="B39" s="201" t="n">
        <v>439</v>
      </c>
      <c r="C39" s="202" t="n">
        <v>2</v>
      </c>
      <c r="D39" s="201" t="n">
        <v>618</v>
      </c>
      <c r="E39" s="203" t="n">
        <v>3.58649875207817</v>
      </c>
      <c r="F39" s="204" t="n">
        <v>1.63394020595816</v>
      </c>
      <c r="G39" s="205" t="n">
        <v>504.887523641072</v>
      </c>
      <c r="H39" s="204" t="n">
        <v>0.455580865603645</v>
      </c>
      <c r="I39" s="203" t="n">
        <v>140.774487471526</v>
      </c>
    </row>
    <row r="40" customFormat="false" ht="27" hidden="false" customHeight="false" outlineLevel="0" collapsed="false">
      <c r="A40" s="152" t="s">
        <v>270</v>
      </c>
      <c r="B40" s="201" t="n">
        <v>8187</v>
      </c>
      <c r="C40" s="202" t="n">
        <v>109</v>
      </c>
      <c r="D40" s="201" t="n">
        <v>12032</v>
      </c>
      <c r="E40" s="203" t="n">
        <v>2.98674896916666</v>
      </c>
      <c r="F40" s="204" t="n">
        <v>3.97649490215178</v>
      </c>
      <c r="G40" s="205" t="n">
        <v>438.946666630185</v>
      </c>
      <c r="H40" s="204" t="n">
        <v>1.3313790155124</v>
      </c>
      <c r="I40" s="203" t="n">
        <v>146.964700134359</v>
      </c>
    </row>
    <row r="41" customFormat="false" ht="15" hidden="false" customHeight="false" outlineLevel="0" collapsed="false">
      <c r="A41" s="200" t="s">
        <v>271</v>
      </c>
      <c r="B41" s="201" t="n">
        <v>3179</v>
      </c>
      <c r="C41" s="202" t="n">
        <v>100</v>
      </c>
      <c r="D41" s="201" t="n">
        <v>5135</v>
      </c>
      <c r="E41" s="203" t="n">
        <v>1.35138524426745</v>
      </c>
      <c r="F41" s="204" t="n">
        <v>4.25097591779633</v>
      </c>
      <c r="G41" s="205" t="n">
        <v>218.287613378841</v>
      </c>
      <c r="H41" s="204" t="n">
        <v>3.14564328405159</v>
      </c>
      <c r="I41" s="203" t="n">
        <v>161.528782636049</v>
      </c>
    </row>
    <row r="42" customFormat="false" ht="15" hidden="false" customHeight="false" outlineLevel="0" collapsed="false">
      <c r="A42" s="13" t="s">
        <v>16</v>
      </c>
      <c r="B42" s="14" t="n">
        <v>11366</v>
      </c>
      <c r="C42" s="61" t="n">
        <v>209</v>
      </c>
      <c r="D42" s="14" t="n">
        <v>17167</v>
      </c>
      <c r="E42" s="53" t="n">
        <v>2.23146775940396</v>
      </c>
      <c r="F42" s="53" t="n">
        <v>4.10326202459464</v>
      </c>
      <c r="G42" s="53" t="n">
        <v>337.036838163714</v>
      </c>
      <c r="H42" s="100" t="n">
        <v>1.8388175259546</v>
      </c>
      <c r="I42" s="53" t="n">
        <v>151.038184057716</v>
      </c>
    </row>
    <row r="43" customFormat="false" ht="15" hidden="false" customHeight="true" outlineLevel="0" collapsed="false">
      <c r="A43" s="118" t="s">
        <v>22</v>
      </c>
      <c r="B43" s="118"/>
      <c r="C43" s="118"/>
      <c r="D43" s="118"/>
      <c r="E43" s="118"/>
      <c r="F43" s="118"/>
      <c r="G43" s="118"/>
      <c r="H43" s="118"/>
      <c r="I43" s="118"/>
    </row>
    <row r="44" customFormat="false" ht="15" hidden="false" customHeight="true" outlineLevel="0" collapsed="false">
      <c r="A44" s="118" t="s">
        <v>131</v>
      </c>
      <c r="B44" s="118"/>
      <c r="C44" s="118"/>
      <c r="D44" s="118"/>
      <c r="E44" s="118"/>
      <c r="F44" s="118"/>
      <c r="G44" s="118"/>
      <c r="H44" s="118"/>
      <c r="I44" s="118"/>
    </row>
    <row r="48" customFormat="false" ht="15" hidden="false" customHeight="false" outlineLevel="0" collapsed="false">
      <c r="B48" s="207"/>
    </row>
  </sheetData>
  <mergeCells count="11">
    <mergeCell ref="A4:A5"/>
    <mergeCell ref="B4:B5"/>
    <mergeCell ref="C4:C5"/>
    <mergeCell ref="D4:D5"/>
    <mergeCell ref="E4:E5"/>
    <mergeCell ref="F4:F5"/>
    <mergeCell ref="G4:G5"/>
    <mergeCell ref="H4:H5"/>
    <mergeCell ref="I4:I5"/>
    <mergeCell ref="A43:I43"/>
    <mergeCell ref="A44:I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1" min="1" style="0" width="16.7"/>
  </cols>
  <sheetData>
    <row r="2" customFormat="false" ht="15.75" hidden="false" customHeight="true" outlineLevel="0" collapsed="false">
      <c r="A2" s="208" t="s">
        <v>272</v>
      </c>
      <c r="B2" s="209"/>
      <c r="C2" s="209"/>
      <c r="D2" s="209"/>
      <c r="E2" s="209"/>
      <c r="F2" s="209"/>
      <c r="G2" s="209"/>
    </row>
    <row r="3" customFormat="false" ht="15.75" hidden="false" customHeight="true" outlineLevel="0" collapsed="false">
      <c r="A3" s="109" t="s">
        <v>273</v>
      </c>
    </row>
    <row r="4" customFormat="false" ht="15" hidden="false" customHeight="true" outlineLevel="0" collapsed="false">
      <c r="A4" s="106" t="s">
        <v>240</v>
      </c>
      <c r="B4" s="4" t="s">
        <v>78</v>
      </c>
      <c r="C4" s="4"/>
      <c r="D4" s="4"/>
      <c r="E4" s="138" t="s">
        <v>274</v>
      </c>
      <c r="F4" s="138"/>
      <c r="G4" s="138"/>
    </row>
    <row r="5" customFormat="false" ht="15" hidden="false" customHeight="false" outlineLevel="0" collapsed="false">
      <c r="A5" s="106"/>
      <c r="B5" s="6" t="s">
        <v>4</v>
      </c>
      <c r="C5" s="6" t="s">
        <v>5</v>
      </c>
      <c r="D5" s="6" t="s">
        <v>6</v>
      </c>
      <c r="E5" s="6" t="s">
        <v>4</v>
      </c>
      <c r="F5" s="6" t="s">
        <v>5</v>
      </c>
      <c r="G5" s="6" t="s">
        <v>6</v>
      </c>
    </row>
    <row r="6" customFormat="false" ht="15" hidden="false" customHeight="false" outlineLevel="0" collapsed="false">
      <c r="A6" s="196" t="s">
        <v>244</v>
      </c>
      <c r="B6" s="186" t="n">
        <v>71</v>
      </c>
      <c r="C6" s="143" t="s">
        <v>34</v>
      </c>
      <c r="D6" s="186" t="n">
        <v>103</v>
      </c>
      <c r="E6" s="210" t="n">
        <v>46</v>
      </c>
      <c r="F6" s="211" t="n">
        <v>1</v>
      </c>
      <c r="G6" s="210" t="n">
        <v>87</v>
      </c>
    </row>
    <row r="7" customFormat="false" ht="15" hidden="false" customHeight="false" outlineLevel="0" collapsed="false">
      <c r="A7" s="196" t="s">
        <v>245</v>
      </c>
      <c r="B7" s="186" t="n">
        <v>70</v>
      </c>
      <c r="C7" s="143" t="s">
        <v>34</v>
      </c>
      <c r="D7" s="186" t="n">
        <v>128</v>
      </c>
      <c r="E7" s="210" t="n">
        <v>14</v>
      </c>
      <c r="F7" s="211" t="n">
        <v>2</v>
      </c>
      <c r="G7" s="210" t="n">
        <v>33</v>
      </c>
    </row>
    <row r="8" customFormat="false" ht="15" hidden="false" customHeight="false" outlineLevel="0" collapsed="false">
      <c r="A8" s="196" t="s">
        <v>246</v>
      </c>
      <c r="B8" s="186" t="n">
        <v>226</v>
      </c>
      <c r="C8" s="197" t="n">
        <v>2</v>
      </c>
      <c r="D8" s="186" t="n">
        <v>343</v>
      </c>
      <c r="E8" s="210" t="n">
        <v>11</v>
      </c>
      <c r="F8" s="212" t="s">
        <v>34</v>
      </c>
      <c r="G8" s="210" t="n">
        <v>22</v>
      </c>
    </row>
    <row r="9" customFormat="false" ht="15" hidden="false" customHeight="false" outlineLevel="0" collapsed="false">
      <c r="A9" s="196" t="s">
        <v>247</v>
      </c>
      <c r="B9" s="186" t="n">
        <v>90</v>
      </c>
      <c r="C9" s="197" t="n">
        <v>3</v>
      </c>
      <c r="D9" s="186" t="n">
        <v>145</v>
      </c>
      <c r="E9" s="210" t="n">
        <v>1</v>
      </c>
      <c r="F9" s="212" t="s">
        <v>34</v>
      </c>
      <c r="G9" s="210" t="n">
        <v>1</v>
      </c>
    </row>
    <row r="10" customFormat="false" ht="15" hidden="false" customHeight="false" outlineLevel="0" collapsed="false">
      <c r="A10" s="200" t="s">
        <v>7</v>
      </c>
      <c r="B10" s="201" t="n">
        <v>623</v>
      </c>
      <c r="C10" s="202" t="n">
        <v>3</v>
      </c>
      <c r="D10" s="201" t="n">
        <v>869</v>
      </c>
      <c r="E10" s="213" t="n">
        <v>15</v>
      </c>
      <c r="F10" s="214" t="s">
        <v>34</v>
      </c>
      <c r="G10" s="213" t="n">
        <v>21</v>
      </c>
    </row>
    <row r="11" customFormat="false" ht="15" hidden="false" customHeight="false" outlineLevel="0" collapsed="false">
      <c r="A11" s="196" t="s">
        <v>248</v>
      </c>
      <c r="B11" s="186" t="n">
        <v>69</v>
      </c>
      <c r="C11" s="143" t="s">
        <v>34</v>
      </c>
      <c r="D11" s="186" t="n">
        <v>104</v>
      </c>
      <c r="E11" s="210" t="n">
        <v>17</v>
      </c>
      <c r="F11" s="211" t="n">
        <v>1</v>
      </c>
      <c r="G11" s="210" t="n">
        <v>19</v>
      </c>
    </row>
    <row r="12" customFormat="false" ht="15" hidden="false" customHeight="false" outlineLevel="0" collapsed="false">
      <c r="A12" s="196" t="s">
        <v>249</v>
      </c>
      <c r="B12" s="186" t="n">
        <v>25</v>
      </c>
      <c r="C12" s="143" t="s">
        <v>34</v>
      </c>
      <c r="D12" s="186" t="n">
        <v>37</v>
      </c>
      <c r="E12" s="210" t="n">
        <v>32</v>
      </c>
      <c r="F12" s="212" t="s">
        <v>34</v>
      </c>
      <c r="G12" s="210" t="n">
        <v>58</v>
      </c>
    </row>
    <row r="13" customFormat="false" ht="15" hidden="false" customHeight="false" outlineLevel="0" collapsed="false">
      <c r="A13" s="196" t="s">
        <v>250</v>
      </c>
      <c r="B13" s="186" t="n">
        <v>32</v>
      </c>
      <c r="C13" s="143" t="s">
        <v>34</v>
      </c>
      <c r="D13" s="186" t="n">
        <v>42</v>
      </c>
      <c r="E13" s="210" t="n">
        <v>12</v>
      </c>
      <c r="F13" s="211" t="n">
        <v>1</v>
      </c>
      <c r="G13" s="210" t="n">
        <v>14</v>
      </c>
    </row>
    <row r="14" customFormat="false" ht="15" hidden="false" customHeight="false" outlineLevel="0" collapsed="false">
      <c r="A14" s="200" t="s">
        <v>8</v>
      </c>
      <c r="B14" s="201" t="n">
        <v>2169</v>
      </c>
      <c r="C14" s="202" t="n">
        <v>23</v>
      </c>
      <c r="D14" s="201" t="n">
        <v>2941</v>
      </c>
      <c r="E14" s="213" t="n">
        <v>58</v>
      </c>
      <c r="F14" s="215" t="n">
        <v>1</v>
      </c>
      <c r="G14" s="213" t="n">
        <v>99</v>
      </c>
    </row>
    <row r="15" customFormat="false" ht="15" hidden="false" customHeight="false" outlineLevel="0" collapsed="false">
      <c r="A15" s="196" t="s">
        <v>251</v>
      </c>
      <c r="B15" s="186" t="n">
        <v>55</v>
      </c>
      <c r="C15" s="143" t="s">
        <v>34</v>
      </c>
      <c r="D15" s="186" t="n">
        <v>90</v>
      </c>
      <c r="E15" s="210" t="n">
        <v>28</v>
      </c>
      <c r="F15" s="212" t="s">
        <v>34</v>
      </c>
      <c r="G15" s="210" t="n">
        <v>47</v>
      </c>
    </row>
    <row r="16" customFormat="false" ht="15" hidden="false" customHeight="false" outlineLevel="0" collapsed="false">
      <c r="A16" s="196" t="s">
        <v>252</v>
      </c>
      <c r="B16" s="186" t="n">
        <v>65</v>
      </c>
      <c r="C16" s="143" t="s">
        <v>34</v>
      </c>
      <c r="D16" s="186" t="n">
        <v>130</v>
      </c>
      <c r="E16" s="210" t="n">
        <v>14</v>
      </c>
      <c r="F16" s="212" t="s">
        <v>34</v>
      </c>
      <c r="G16" s="210" t="n">
        <v>26</v>
      </c>
    </row>
    <row r="17" customFormat="false" ht="15" hidden="false" customHeight="false" outlineLevel="0" collapsed="false">
      <c r="A17" s="200" t="s">
        <v>9</v>
      </c>
      <c r="B17" s="201" t="n">
        <v>614</v>
      </c>
      <c r="C17" s="202" t="n">
        <v>10</v>
      </c>
      <c r="D17" s="201" t="n">
        <v>857</v>
      </c>
      <c r="E17" s="213" t="n">
        <v>103</v>
      </c>
      <c r="F17" s="215" t="n">
        <v>3</v>
      </c>
      <c r="G17" s="213" t="n">
        <v>171</v>
      </c>
    </row>
    <row r="18" customFormat="false" ht="15" hidden="false" customHeight="false" outlineLevel="0" collapsed="false">
      <c r="A18" s="196" t="s">
        <v>253</v>
      </c>
      <c r="B18" s="186" t="n">
        <v>82</v>
      </c>
      <c r="C18" s="197" t="n">
        <v>4</v>
      </c>
      <c r="D18" s="186" t="n">
        <v>153</v>
      </c>
      <c r="E18" s="210" t="n">
        <v>8</v>
      </c>
      <c r="F18" s="212" t="s">
        <v>34</v>
      </c>
      <c r="G18" s="210" t="n">
        <v>16</v>
      </c>
    </row>
    <row r="19" customFormat="false" ht="15" hidden="false" customHeight="false" outlineLevel="0" collapsed="false">
      <c r="A19" s="200" t="s">
        <v>10</v>
      </c>
      <c r="B19" s="201" t="n">
        <v>141</v>
      </c>
      <c r="C19" s="147" t="s">
        <v>34</v>
      </c>
      <c r="D19" s="201" t="n">
        <v>196</v>
      </c>
      <c r="E19" s="213" t="n">
        <v>62</v>
      </c>
      <c r="F19" s="214" t="s">
        <v>34</v>
      </c>
      <c r="G19" s="213" t="n">
        <v>113</v>
      </c>
    </row>
    <row r="20" customFormat="false" ht="15" hidden="false" customHeight="false" outlineLevel="0" collapsed="false">
      <c r="A20" s="196" t="s">
        <v>254</v>
      </c>
      <c r="B20" s="186" t="n">
        <v>29</v>
      </c>
      <c r="C20" s="143" t="s">
        <v>34</v>
      </c>
      <c r="D20" s="186" t="n">
        <v>40</v>
      </c>
      <c r="E20" s="210" t="n">
        <v>5</v>
      </c>
      <c r="F20" s="211" t="n">
        <v>1</v>
      </c>
      <c r="G20" s="210" t="n">
        <v>8</v>
      </c>
    </row>
    <row r="21" customFormat="false" ht="15" hidden="false" customHeight="false" outlineLevel="0" collapsed="false">
      <c r="A21" s="196" t="s">
        <v>255</v>
      </c>
      <c r="B21" s="186" t="n">
        <v>20</v>
      </c>
      <c r="C21" s="143" t="s">
        <v>34</v>
      </c>
      <c r="D21" s="186" t="n">
        <v>36</v>
      </c>
      <c r="E21" s="210" t="n">
        <v>9</v>
      </c>
      <c r="F21" s="212" t="s">
        <v>34</v>
      </c>
      <c r="G21" s="210" t="n">
        <v>18</v>
      </c>
    </row>
    <row r="22" customFormat="false" ht="15" hidden="false" customHeight="false" outlineLevel="0" collapsed="false">
      <c r="A22" s="196" t="s">
        <v>256</v>
      </c>
      <c r="B22" s="186" t="n">
        <v>54</v>
      </c>
      <c r="C22" s="197" t="n">
        <v>1</v>
      </c>
      <c r="D22" s="186" t="n">
        <v>83</v>
      </c>
      <c r="E22" s="210" t="n">
        <v>13</v>
      </c>
      <c r="F22" s="212" t="s">
        <v>34</v>
      </c>
      <c r="G22" s="210" t="n">
        <v>27</v>
      </c>
    </row>
    <row r="23" customFormat="false" ht="15" hidden="false" customHeight="false" outlineLevel="0" collapsed="false">
      <c r="A23" s="196" t="s">
        <v>257</v>
      </c>
      <c r="B23" s="186" t="n">
        <v>29</v>
      </c>
      <c r="C23" s="143" t="s">
        <v>34</v>
      </c>
      <c r="D23" s="186" t="n">
        <v>41</v>
      </c>
      <c r="E23" s="210" t="n">
        <v>10</v>
      </c>
      <c r="F23" s="212" t="s">
        <v>34</v>
      </c>
      <c r="G23" s="210" t="n">
        <v>28</v>
      </c>
    </row>
    <row r="24" customFormat="false" ht="15" hidden="false" customHeight="false" outlineLevel="0" collapsed="false">
      <c r="A24" s="200" t="s">
        <v>11</v>
      </c>
      <c r="B24" s="201" t="n">
        <v>131</v>
      </c>
      <c r="C24" s="147" t="s">
        <v>34</v>
      </c>
      <c r="D24" s="201" t="n">
        <v>184</v>
      </c>
      <c r="E24" s="213" t="n">
        <v>39</v>
      </c>
      <c r="F24" s="215" t="n">
        <v>1</v>
      </c>
      <c r="G24" s="213" t="n">
        <v>86</v>
      </c>
    </row>
    <row r="25" customFormat="false" ht="15" hidden="false" customHeight="false" outlineLevel="0" collapsed="false">
      <c r="A25" s="200" t="s">
        <v>259</v>
      </c>
      <c r="B25" s="201" t="n">
        <v>46</v>
      </c>
      <c r="C25" s="147" t="s">
        <v>34</v>
      </c>
      <c r="D25" s="201" t="n">
        <v>77</v>
      </c>
      <c r="E25" s="213" t="n">
        <v>65</v>
      </c>
      <c r="F25" s="215" t="n">
        <v>3</v>
      </c>
      <c r="G25" s="213" t="n">
        <v>139</v>
      </c>
    </row>
    <row r="26" customFormat="false" ht="15" hidden="false" customHeight="false" outlineLevel="0" collapsed="false">
      <c r="A26" s="196" t="s">
        <v>258</v>
      </c>
      <c r="B26" s="186" t="n">
        <v>200</v>
      </c>
      <c r="C26" s="197" t="n">
        <v>1</v>
      </c>
      <c r="D26" s="186" t="n">
        <v>348</v>
      </c>
      <c r="E26" s="210" t="n">
        <v>33</v>
      </c>
      <c r="F26" s="211" t="n">
        <v>2</v>
      </c>
      <c r="G26" s="210" t="n">
        <v>89</v>
      </c>
    </row>
    <row r="27" customFormat="false" ht="15" hidden="false" customHeight="false" outlineLevel="0" collapsed="false">
      <c r="A27" s="196" t="s">
        <v>260</v>
      </c>
      <c r="B27" s="186" t="n">
        <v>143</v>
      </c>
      <c r="C27" s="197" t="n">
        <v>3</v>
      </c>
      <c r="D27" s="186" t="n">
        <v>207</v>
      </c>
      <c r="E27" s="210" t="n">
        <v>19</v>
      </c>
      <c r="F27" s="211" t="n">
        <v>2</v>
      </c>
      <c r="G27" s="210" t="n">
        <v>29</v>
      </c>
    </row>
    <row r="28" customFormat="false" ht="15" hidden="false" customHeight="false" outlineLevel="0" collapsed="false">
      <c r="A28" s="196" t="s">
        <v>261</v>
      </c>
      <c r="B28" s="186" t="n">
        <v>21</v>
      </c>
      <c r="C28" s="143" t="s">
        <v>34</v>
      </c>
      <c r="D28" s="186" t="n">
        <v>37</v>
      </c>
      <c r="E28" s="210" t="n">
        <v>15</v>
      </c>
      <c r="F28" s="212" t="s">
        <v>34</v>
      </c>
      <c r="G28" s="210" t="n">
        <v>36</v>
      </c>
    </row>
    <row r="29" customFormat="false" ht="15" hidden="false" customHeight="false" outlineLevel="0" collapsed="false">
      <c r="A29" s="196" t="s">
        <v>262</v>
      </c>
      <c r="B29" s="186" t="n">
        <v>67</v>
      </c>
      <c r="C29" s="143" t="s">
        <v>34</v>
      </c>
      <c r="D29" s="186" t="n">
        <v>117</v>
      </c>
      <c r="E29" s="210" t="n">
        <v>18</v>
      </c>
      <c r="F29" s="211" t="n">
        <v>2</v>
      </c>
      <c r="G29" s="210" t="n">
        <v>30</v>
      </c>
    </row>
    <row r="30" customFormat="false" ht="15" hidden="false" customHeight="false" outlineLevel="0" collapsed="false">
      <c r="A30" s="200" t="s">
        <v>13</v>
      </c>
      <c r="B30" s="201" t="n">
        <v>1175</v>
      </c>
      <c r="C30" s="202" t="n">
        <v>16</v>
      </c>
      <c r="D30" s="201" t="n">
        <v>1608</v>
      </c>
      <c r="E30" s="213" t="n">
        <v>64</v>
      </c>
      <c r="F30" s="215" t="n">
        <v>2</v>
      </c>
      <c r="G30" s="213" t="n">
        <v>103</v>
      </c>
    </row>
    <row r="31" customFormat="false" ht="15" hidden="false" customHeight="false" outlineLevel="0" collapsed="false">
      <c r="A31" s="196" t="s">
        <v>263</v>
      </c>
      <c r="B31" s="186" t="n">
        <v>50</v>
      </c>
      <c r="C31" s="143" t="s">
        <v>34</v>
      </c>
      <c r="D31" s="186" t="n">
        <v>74</v>
      </c>
      <c r="E31" s="210" t="n">
        <v>1</v>
      </c>
      <c r="F31" s="212" t="s">
        <v>34</v>
      </c>
      <c r="G31" s="210" t="n">
        <v>1</v>
      </c>
    </row>
    <row r="32" customFormat="false" ht="15" hidden="false" customHeight="false" outlineLevel="0" collapsed="false">
      <c r="A32" s="196" t="s">
        <v>264</v>
      </c>
      <c r="B32" s="186" t="n">
        <v>33</v>
      </c>
      <c r="C32" s="143" t="s">
        <v>34</v>
      </c>
      <c r="D32" s="186" t="n">
        <v>39</v>
      </c>
      <c r="E32" s="210" t="n">
        <v>49</v>
      </c>
      <c r="F32" s="211" t="n">
        <v>2</v>
      </c>
      <c r="G32" s="210" t="n">
        <v>66</v>
      </c>
    </row>
    <row r="33" customFormat="false" ht="15" hidden="false" customHeight="false" outlineLevel="0" collapsed="false">
      <c r="A33" s="196" t="s">
        <v>265</v>
      </c>
      <c r="B33" s="186" t="n">
        <v>37</v>
      </c>
      <c r="C33" s="197" t="n">
        <v>2</v>
      </c>
      <c r="D33" s="186" t="n">
        <v>59</v>
      </c>
      <c r="E33" s="210" t="n">
        <v>33</v>
      </c>
      <c r="F33" s="211" t="n">
        <v>2</v>
      </c>
      <c r="G33" s="210" t="n">
        <v>71</v>
      </c>
    </row>
    <row r="34" customFormat="false" ht="15" hidden="false" customHeight="false" outlineLevel="0" collapsed="false">
      <c r="A34" s="196" t="s">
        <v>266</v>
      </c>
      <c r="B34" s="186" t="n">
        <v>134</v>
      </c>
      <c r="C34" s="197" t="n">
        <v>1</v>
      </c>
      <c r="D34" s="186" t="n">
        <v>214</v>
      </c>
      <c r="E34" s="210" t="n">
        <v>55</v>
      </c>
      <c r="F34" s="211" t="n">
        <v>1</v>
      </c>
      <c r="G34" s="210" t="n">
        <v>89</v>
      </c>
    </row>
    <row r="35" customFormat="false" ht="15" hidden="false" customHeight="false" outlineLevel="0" collapsed="false">
      <c r="A35" s="200" t="s">
        <v>14</v>
      </c>
      <c r="B35" s="201" t="n">
        <v>160</v>
      </c>
      <c r="C35" s="202" t="n">
        <v>3</v>
      </c>
      <c r="D35" s="201" t="n">
        <v>223</v>
      </c>
      <c r="E35" s="213" t="n">
        <v>41</v>
      </c>
      <c r="F35" s="215" t="n">
        <v>2</v>
      </c>
      <c r="G35" s="213" t="n">
        <v>70</v>
      </c>
    </row>
    <row r="36" customFormat="false" ht="15" hidden="false" customHeight="false" outlineLevel="0" collapsed="false">
      <c r="A36" s="196" t="s">
        <v>267</v>
      </c>
      <c r="B36" s="186" t="n">
        <v>119</v>
      </c>
      <c r="C36" s="197" t="n">
        <v>1</v>
      </c>
      <c r="D36" s="186" t="n">
        <v>192</v>
      </c>
      <c r="E36" s="210" t="n">
        <v>39</v>
      </c>
      <c r="F36" s="211" t="n">
        <v>3</v>
      </c>
      <c r="G36" s="210" t="n">
        <v>65</v>
      </c>
    </row>
    <row r="37" customFormat="false" ht="15" hidden="false" customHeight="false" outlineLevel="0" collapsed="false">
      <c r="A37" s="196" t="s">
        <v>268</v>
      </c>
      <c r="B37" s="186" t="n">
        <v>34</v>
      </c>
      <c r="C37" s="197" t="n">
        <v>1</v>
      </c>
      <c r="D37" s="186" t="n">
        <v>47</v>
      </c>
      <c r="E37" s="210" t="n">
        <v>37</v>
      </c>
      <c r="F37" s="211" t="n">
        <v>4</v>
      </c>
      <c r="G37" s="210" t="n">
        <v>71</v>
      </c>
    </row>
    <row r="38" customFormat="false" ht="15" hidden="false" customHeight="false" outlineLevel="0" collapsed="false">
      <c r="A38" s="196" t="s">
        <v>269</v>
      </c>
      <c r="B38" s="186" t="n">
        <v>65</v>
      </c>
      <c r="C38" s="143" t="s">
        <v>34</v>
      </c>
      <c r="D38" s="186" t="n">
        <v>93</v>
      </c>
      <c r="E38" s="210" t="n">
        <v>14</v>
      </c>
      <c r="F38" s="212" t="s">
        <v>34</v>
      </c>
      <c r="G38" s="210" t="n">
        <v>20</v>
      </c>
    </row>
    <row r="39" customFormat="false" ht="15" hidden="false" customHeight="false" outlineLevel="0" collapsed="false">
      <c r="A39" s="200" t="s">
        <v>15</v>
      </c>
      <c r="B39" s="201" t="n">
        <v>430</v>
      </c>
      <c r="C39" s="202" t="n">
        <v>2</v>
      </c>
      <c r="D39" s="201" t="n">
        <v>605</v>
      </c>
      <c r="E39" s="213" t="n">
        <v>9</v>
      </c>
      <c r="F39" s="212" t="s">
        <v>34</v>
      </c>
      <c r="G39" s="213" t="n">
        <v>13</v>
      </c>
    </row>
    <row r="40" customFormat="false" ht="27" hidden="false" customHeight="false" outlineLevel="0" collapsed="false">
      <c r="A40" s="152" t="s">
        <v>270</v>
      </c>
      <c r="B40" s="201" t="n">
        <v>7263</v>
      </c>
      <c r="C40" s="202" t="n">
        <v>76</v>
      </c>
      <c r="D40" s="201" t="n">
        <v>10385</v>
      </c>
      <c r="E40" s="213" t="n">
        <v>924</v>
      </c>
      <c r="F40" s="215" t="n">
        <v>33</v>
      </c>
      <c r="G40" s="213" t="n">
        <v>1647</v>
      </c>
    </row>
    <row r="41" customFormat="false" ht="15" hidden="false" customHeight="false" outlineLevel="0" collapsed="false">
      <c r="A41" s="200" t="s">
        <v>271</v>
      </c>
      <c r="B41" s="201" t="n">
        <v>2040</v>
      </c>
      <c r="C41" s="202" t="n">
        <v>33</v>
      </c>
      <c r="D41" s="201" t="n">
        <v>3097</v>
      </c>
      <c r="E41" s="213" t="n">
        <v>1139</v>
      </c>
      <c r="F41" s="215" t="n">
        <v>67</v>
      </c>
      <c r="G41" s="213" t="n">
        <v>2038</v>
      </c>
    </row>
    <row r="42" customFormat="false" ht="15" hidden="false" customHeight="false" outlineLevel="0" collapsed="false">
      <c r="A42" s="13" t="s">
        <v>16</v>
      </c>
      <c r="B42" s="14" t="n">
        <v>9303</v>
      </c>
      <c r="C42" s="61" t="n">
        <v>109</v>
      </c>
      <c r="D42" s="14" t="n">
        <v>13482</v>
      </c>
      <c r="E42" s="61" t="n">
        <v>2063</v>
      </c>
      <c r="F42" s="14" t="n">
        <v>100</v>
      </c>
      <c r="G42" s="61" t="n">
        <v>3685</v>
      </c>
    </row>
    <row r="43" customFormat="false" ht="15" hidden="false" customHeight="false" outlineLevel="0" collapsed="false">
      <c r="A43" s="42" t="s">
        <v>275</v>
      </c>
    </row>
    <row r="45" customFormat="false" ht="15" hidden="false" customHeight="false" outlineLevel="0" collapsed="false">
      <c r="B45" s="207"/>
      <c r="C45" s="207"/>
      <c r="D45" s="207"/>
    </row>
  </sheetData>
  <mergeCells count="3">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1" min="1" style="0" width="10.13"/>
  </cols>
  <sheetData>
    <row r="2" customFormat="false" ht="15" hidden="false" customHeight="false" outlineLevel="0" collapsed="false">
      <c r="A2" s="1" t="s">
        <v>24</v>
      </c>
      <c r="B2" s="1"/>
      <c r="C2" s="1"/>
      <c r="D2" s="1"/>
      <c r="E2" s="1"/>
      <c r="F2" s="1"/>
      <c r="G2" s="1"/>
      <c r="H2" s="1"/>
    </row>
    <row r="3" customFormat="false" ht="15" hidden="false" customHeight="false" outlineLevel="0" collapsed="false">
      <c r="A3" s="2" t="s">
        <v>25</v>
      </c>
      <c r="B3" s="2"/>
      <c r="C3" s="2"/>
      <c r="D3" s="2"/>
      <c r="E3" s="2"/>
    </row>
    <row r="4" customFormat="false" ht="15" hidden="false" customHeight="true" outlineLevel="0" collapsed="false">
      <c r="A4" s="3" t="s">
        <v>2</v>
      </c>
      <c r="B4" s="4" t="n">
        <v>2014</v>
      </c>
      <c r="C4" s="4"/>
      <c r="D4" s="5" t="n">
        <v>2010</v>
      </c>
      <c r="E4" s="5"/>
    </row>
    <row r="5" customFormat="false" ht="15" hidden="false" customHeight="false" outlineLevel="0" collapsed="false">
      <c r="A5" s="3"/>
      <c r="B5" s="4"/>
      <c r="C5" s="4"/>
      <c r="D5" s="5"/>
      <c r="E5" s="5"/>
    </row>
    <row r="6" customFormat="false" ht="27" hidden="false" customHeight="false" outlineLevel="0" collapsed="false">
      <c r="A6" s="3"/>
      <c r="B6" s="6" t="s">
        <v>20</v>
      </c>
      <c r="C6" s="6" t="s">
        <v>21</v>
      </c>
      <c r="D6" s="6" t="s">
        <v>20</v>
      </c>
      <c r="E6" s="6" t="s">
        <v>21</v>
      </c>
    </row>
    <row r="7" customFormat="false" ht="15" hidden="false" customHeight="false" outlineLevel="0" collapsed="false">
      <c r="A7" s="7" t="s">
        <v>7</v>
      </c>
      <c r="B7" s="10" t="n">
        <v>1.22</v>
      </c>
      <c r="C7" s="11" t="n">
        <v>0.8</v>
      </c>
      <c r="D7" s="10" t="n">
        <v>1.33779264214047</v>
      </c>
      <c r="E7" s="19" t="n">
        <v>0.866551126516465</v>
      </c>
    </row>
    <row r="8" customFormat="false" ht="15" hidden="false" customHeight="false" outlineLevel="0" collapsed="false">
      <c r="A8" s="7" t="s">
        <v>8</v>
      </c>
      <c r="B8" s="10" t="n">
        <v>1.49</v>
      </c>
      <c r="C8" s="11" t="n">
        <v>1.03</v>
      </c>
      <c r="D8" s="10" t="n">
        <v>2.0353982300885</v>
      </c>
      <c r="E8" s="19" t="n">
        <v>1.38582044587267</v>
      </c>
    </row>
    <row r="9" customFormat="false" ht="15" hidden="false" customHeight="false" outlineLevel="0" collapsed="false">
      <c r="A9" s="7" t="s">
        <v>9</v>
      </c>
      <c r="B9" s="10" t="n">
        <v>1.95</v>
      </c>
      <c r="C9" s="11" t="n">
        <v>1.23</v>
      </c>
      <c r="D9" s="10" t="n">
        <v>1.58460667798529</v>
      </c>
      <c r="E9" s="19" t="n">
        <v>1.03934669636229</v>
      </c>
    </row>
    <row r="10" customFormat="false" ht="15" hidden="false" customHeight="false" outlineLevel="0" collapsed="false">
      <c r="A10" s="7" t="s">
        <v>10</v>
      </c>
      <c r="B10" s="10" t="n">
        <v>1.68</v>
      </c>
      <c r="C10" s="11" t="n">
        <v>0.99</v>
      </c>
      <c r="D10" s="10" t="n">
        <v>3.34987593052109</v>
      </c>
      <c r="E10" s="19" t="n">
        <v>1.85567010309278</v>
      </c>
    </row>
    <row r="11" customFormat="false" ht="15" hidden="false" customHeight="false" outlineLevel="0" collapsed="false">
      <c r="A11" s="7" t="s">
        <v>11</v>
      </c>
      <c r="B11" s="10" t="n">
        <v>3.21</v>
      </c>
      <c r="C11" s="11" t="n">
        <v>1.78</v>
      </c>
      <c r="D11" s="10" t="n">
        <v>2.4132730015083</v>
      </c>
      <c r="E11" s="19" t="n">
        <v>1.3663535439795</v>
      </c>
    </row>
    <row r="12" customFormat="false" ht="15" hidden="false" customHeight="false" outlineLevel="0" collapsed="false">
      <c r="A12" s="7" t="s">
        <v>12</v>
      </c>
      <c r="B12" s="10" t="n">
        <v>1.23</v>
      </c>
      <c r="C12" s="11" t="n">
        <v>0.68</v>
      </c>
      <c r="D12" s="10" t="n">
        <v>1.67785234899329</v>
      </c>
      <c r="E12" s="19" t="n">
        <v>0.905797101449275</v>
      </c>
    </row>
    <row r="13" customFormat="false" ht="15" hidden="false" customHeight="false" outlineLevel="0" collapsed="false">
      <c r="A13" s="7" t="s">
        <v>13</v>
      </c>
      <c r="B13" s="10" t="n">
        <v>2.15</v>
      </c>
      <c r="C13" s="11" t="n">
        <v>1.44</v>
      </c>
      <c r="D13" s="10" t="n">
        <v>1.9790454016298</v>
      </c>
      <c r="E13" s="19" t="n">
        <v>1.28690386071158</v>
      </c>
    </row>
    <row r="14" customFormat="false" ht="15" hidden="false" customHeight="false" outlineLevel="0" collapsed="false">
      <c r="A14" s="7" t="s">
        <v>14</v>
      </c>
      <c r="B14" s="10" t="n">
        <v>2.71</v>
      </c>
      <c r="C14" s="11" t="n">
        <v>1.7</v>
      </c>
      <c r="D14" s="10" t="n">
        <v>2.06825232678387</v>
      </c>
      <c r="E14" s="19" t="n">
        <v>1.2531328320802</v>
      </c>
    </row>
    <row r="15" customFormat="false" ht="15" hidden="false" customHeight="false" outlineLevel="0" collapsed="false">
      <c r="A15" s="7" t="s">
        <v>15</v>
      </c>
      <c r="B15" s="10" t="n">
        <v>1.68</v>
      </c>
      <c r="C15" s="11" t="n">
        <v>1.14</v>
      </c>
      <c r="D15" s="10" t="n">
        <v>1.81437543614794</v>
      </c>
      <c r="E15" s="19" t="n">
        <v>1.15864527629234</v>
      </c>
    </row>
    <row r="16" customFormat="false" ht="15" hidden="false" customHeight="false" outlineLevel="0" collapsed="false">
      <c r="A16" s="13" t="s">
        <v>16</v>
      </c>
      <c r="B16" s="16" t="n">
        <v>1.84</v>
      </c>
      <c r="C16" s="16" t="n">
        <v>1.2</v>
      </c>
      <c r="D16" s="16" t="n">
        <v>1.95720799719397</v>
      </c>
      <c r="E16" s="16" t="n">
        <v>1.25207557330701</v>
      </c>
    </row>
    <row r="17" customFormat="false" ht="15" hidden="false" customHeight="false" outlineLevel="0" collapsed="false">
      <c r="A17" s="13" t="s">
        <v>17</v>
      </c>
      <c r="B17" s="16" t="n">
        <v>1.91</v>
      </c>
      <c r="C17" s="16" t="n">
        <v>1.33</v>
      </c>
      <c r="D17" s="16" t="n">
        <v>1.87</v>
      </c>
      <c r="E17" s="16" t="n">
        <v>1.3</v>
      </c>
    </row>
    <row r="18" customFormat="false" ht="15" hidden="false" customHeight="false" outlineLevel="0" collapsed="false">
      <c r="A18" s="20" t="s">
        <v>22</v>
      </c>
      <c r="B18" s="20"/>
      <c r="C18" s="20"/>
      <c r="D18" s="20"/>
      <c r="E18" s="20"/>
      <c r="F18" s="20"/>
      <c r="G18" s="20"/>
      <c r="H18" s="20"/>
    </row>
    <row r="19" customFormat="false" ht="15" hidden="false" customHeight="false" outlineLevel="0" collapsed="false">
      <c r="A19" s="20" t="s">
        <v>26</v>
      </c>
      <c r="B19" s="20"/>
      <c r="C19" s="20"/>
      <c r="D19" s="20"/>
      <c r="E19" s="20"/>
      <c r="F19" s="20"/>
      <c r="G19" s="20"/>
      <c r="H19" s="20"/>
    </row>
  </sheetData>
  <mergeCells count="5">
    <mergeCell ref="A2:H2"/>
    <mergeCell ref="A3:E3"/>
    <mergeCell ref="A4:A6"/>
    <mergeCell ref="B4:C5"/>
    <mergeCell ref="D4: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1.25" zeroHeight="false" outlineLevelRow="0" outlineLevelCol="0"/>
  <cols>
    <col collapsed="false" customWidth="false" hidden="false" outlineLevel="0" max="1" min="1" style="21" width="9.14"/>
    <col collapsed="false" customWidth="false" hidden="false" outlineLevel="0" max="6" min="2" style="22" width="9.14"/>
    <col collapsed="false" customWidth="true" hidden="false" outlineLevel="0" max="7" min="7" style="22" width="10.41"/>
    <col collapsed="false" customWidth="false" hidden="false" outlineLevel="0" max="257" min="8" style="22" width="9.14"/>
  </cols>
  <sheetData>
    <row r="2" customFormat="false" ht="15" hidden="false" customHeight="true" outlineLevel="0" collapsed="false">
      <c r="A2" s="17" t="s">
        <v>27</v>
      </c>
    </row>
    <row r="3" customFormat="false" ht="15" hidden="false" customHeight="true" outlineLevel="0" collapsed="false">
      <c r="A3" s="23" t="s">
        <v>28</v>
      </c>
      <c r="B3" s="24"/>
      <c r="C3" s="24"/>
      <c r="D3" s="24"/>
      <c r="E3" s="24"/>
    </row>
    <row r="4" customFormat="false" ht="81" hidden="false" customHeight="true" outlineLevel="0" collapsed="false">
      <c r="A4" s="25" t="s">
        <v>29</v>
      </c>
      <c r="B4" s="6" t="s">
        <v>4</v>
      </c>
      <c r="C4" s="6" t="s">
        <v>5</v>
      </c>
      <c r="D4" s="6" t="s">
        <v>6</v>
      </c>
      <c r="E4" s="6" t="s">
        <v>30</v>
      </c>
      <c r="F4" s="6" t="s">
        <v>31</v>
      </c>
      <c r="G4" s="6" t="s">
        <v>32</v>
      </c>
      <c r="H4" s="6" t="s">
        <v>33</v>
      </c>
    </row>
    <row r="5" customFormat="false" ht="13.5" hidden="false" customHeight="false" outlineLevel="0" collapsed="false">
      <c r="A5" s="26" t="n">
        <v>2001</v>
      </c>
      <c r="B5" s="27" t="n">
        <v>15389</v>
      </c>
      <c r="C5" s="28" t="n">
        <v>365</v>
      </c>
      <c r="D5" s="27" t="n">
        <v>22991</v>
      </c>
      <c r="E5" s="29" t="n">
        <v>7.34053</v>
      </c>
      <c r="F5" s="30" t="n">
        <v>2.37182</v>
      </c>
      <c r="G5" s="10" t="s">
        <v>34</v>
      </c>
      <c r="H5" s="11" t="s">
        <v>34</v>
      </c>
      <c r="I5" s="31"/>
    </row>
    <row r="6" customFormat="false" ht="13.5" hidden="false" customHeight="false" outlineLevel="0" collapsed="false">
      <c r="A6" s="26" t="n">
        <v>2002</v>
      </c>
      <c r="B6" s="27" t="n">
        <v>15805</v>
      </c>
      <c r="C6" s="28" t="n">
        <v>391</v>
      </c>
      <c r="D6" s="27" t="n">
        <v>23724</v>
      </c>
      <c r="E6" s="29" t="n">
        <v>7.8781</v>
      </c>
      <c r="F6" s="30" t="n">
        <v>2.4739</v>
      </c>
      <c r="G6" s="32" t="n">
        <v>7.1233</v>
      </c>
      <c r="H6" s="33" t="n">
        <v>7.1233</v>
      </c>
      <c r="I6" s="31"/>
    </row>
    <row r="7" customFormat="false" ht="13.5" hidden="false" customHeight="false" outlineLevel="0" collapsed="false">
      <c r="A7" s="26" t="n">
        <v>2003</v>
      </c>
      <c r="B7" s="27" t="n">
        <v>14747</v>
      </c>
      <c r="C7" s="28" t="n">
        <v>350</v>
      </c>
      <c r="D7" s="27" t="n">
        <v>22181</v>
      </c>
      <c r="E7" s="29" t="n">
        <v>7.05278</v>
      </c>
      <c r="F7" s="30" t="n">
        <v>2.37336</v>
      </c>
      <c r="G7" s="32" t="n">
        <v>-10.4859</v>
      </c>
      <c r="H7" s="33" t="n">
        <v>-4.1096</v>
      </c>
      <c r="I7" s="31"/>
    </row>
    <row r="8" customFormat="false" ht="13.5" hidden="false" customHeight="false" outlineLevel="0" collapsed="false">
      <c r="A8" s="26" t="n">
        <v>2004</v>
      </c>
      <c r="B8" s="27" t="n">
        <v>13813</v>
      </c>
      <c r="C8" s="28" t="n">
        <v>379</v>
      </c>
      <c r="D8" s="27" t="n">
        <v>20847</v>
      </c>
      <c r="E8" s="29" t="n">
        <v>7.63016</v>
      </c>
      <c r="F8" s="30" t="n">
        <v>2.74379</v>
      </c>
      <c r="G8" s="32" t="n">
        <v>8.2857</v>
      </c>
      <c r="H8" s="33" t="n">
        <v>3.8356</v>
      </c>
      <c r="I8" s="31"/>
    </row>
    <row r="9" customFormat="false" ht="13.5" hidden="false" customHeight="false" outlineLevel="0" collapsed="false">
      <c r="A9" s="26" t="n">
        <v>2005</v>
      </c>
      <c r="B9" s="27" t="n">
        <v>14412</v>
      </c>
      <c r="C9" s="28" t="n">
        <v>400</v>
      </c>
      <c r="D9" s="27" t="n">
        <v>21534</v>
      </c>
      <c r="E9" s="29" t="n">
        <v>8.05009</v>
      </c>
      <c r="F9" s="30" t="n">
        <v>2.77546</v>
      </c>
      <c r="G9" s="32" t="n">
        <v>5.5409</v>
      </c>
      <c r="H9" s="33" t="n">
        <v>9.589</v>
      </c>
      <c r="I9" s="31"/>
    </row>
    <row r="10" customFormat="false" ht="13.5" hidden="false" customHeight="false" outlineLevel="0" collapsed="false">
      <c r="A10" s="26" t="n">
        <v>2006</v>
      </c>
      <c r="B10" s="27" t="n">
        <v>14203</v>
      </c>
      <c r="C10" s="28" t="n">
        <v>383</v>
      </c>
      <c r="D10" s="27" t="n">
        <v>21196</v>
      </c>
      <c r="E10" s="29" t="n">
        <v>7.70846</v>
      </c>
      <c r="F10" s="30" t="n">
        <v>2.69661</v>
      </c>
      <c r="G10" s="32" t="n">
        <v>-4.25</v>
      </c>
      <c r="H10" s="33" t="n">
        <v>4.9315</v>
      </c>
      <c r="I10" s="31"/>
    </row>
    <row r="11" customFormat="false" ht="13.5" hidden="false" customHeight="false" outlineLevel="0" collapsed="false">
      <c r="A11" s="26" t="n">
        <v>2007</v>
      </c>
      <c r="B11" s="27" t="n">
        <v>14173</v>
      </c>
      <c r="C11" s="28" t="n">
        <v>356</v>
      </c>
      <c r="D11" s="27" t="n">
        <v>21442</v>
      </c>
      <c r="E11" s="29" t="n">
        <v>7.15613</v>
      </c>
      <c r="F11" s="30" t="n">
        <v>2.51182</v>
      </c>
      <c r="G11" s="32" t="n">
        <v>-7.0496</v>
      </c>
      <c r="H11" s="33" t="n">
        <v>-2.4658</v>
      </c>
      <c r="I11" s="31"/>
    </row>
    <row r="12" customFormat="false" ht="13.5" hidden="false" customHeight="false" outlineLevel="0" collapsed="false">
      <c r="A12" s="26" t="n">
        <v>2008</v>
      </c>
      <c r="B12" s="27" t="n">
        <v>14347</v>
      </c>
      <c r="C12" s="28" t="n">
        <v>364</v>
      </c>
      <c r="D12" s="27" t="n">
        <v>21868</v>
      </c>
      <c r="E12" s="29" t="n">
        <v>7.30036</v>
      </c>
      <c r="F12" s="30" t="n">
        <v>2.53712</v>
      </c>
      <c r="G12" s="32" t="n">
        <v>2.2472</v>
      </c>
      <c r="H12" s="33" t="n">
        <v>-0.274</v>
      </c>
      <c r="I12" s="31"/>
    </row>
    <row r="13" customFormat="false" ht="13.5" hidden="false" customHeight="false" outlineLevel="0" collapsed="false">
      <c r="A13" s="26" t="n">
        <v>2009</v>
      </c>
      <c r="B13" s="27" t="n">
        <v>14044</v>
      </c>
      <c r="C13" s="28" t="n">
        <v>325</v>
      </c>
      <c r="D13" s="27" t="n">
        <v>21742</v>
      </c>
      <c r="E13" s="29" t="n">
        <v>6.5078</v>
      </c>
      <c r="F13" s="30" t="n">
        <v>2.31416</v>
      </c>
      <c r="G13" s="32" t="n">
        <v>-10.7143</v>
      </c>
      <c r="H13" s="33" t="n">
        <v>-10.9589</v>
      </c>
      <c r="I13" s="31"/>
    </row>
    <row r="14" customFormat="false" ht="13.5" hidden="false" customHeight="false" outlineLevel="0" collapsed="false">
      <c r="A14" s="26" t="n">
        <v>2010</v>
      </c>
      <c r="B14" s="27" t="n">
        <v>14255</v>
      </c>
      <c r="C14" s="28" t="n">
        <v>279</v>
      </c>
      <c r="D14" s="27" t="n">
        <v>22004</v>
      </c>
      <c r="E14" s="29" t="n">
        <v>5.57828</v>
      </c>
      <c r="F14" s="30" t="n">
        <v>1.95721</v>
      </c>
      <c r="G14" s="32" t="n">
        <v>-14.1538</v>
      </c>
      <c r="H14" s="33" t="n">
        <v>-23.5616</v>
      </c>
      <c r="I14" s="31"/>
    </row>
    <row r="15" customFormat="false" ht="13.5" hidden="false" customHeight="false" outlineLevel="0" collapsed="false">
      <c r="A15" s="26" t="n">
        <v>2011</v>
      </c>
      <c r="B15" s="27" t="n">
        <v>13283</v>
      </c>
      <c r="C15" s="28" t="n">
        <v>271</v>
      </c>
      <c r="D15" s="27" t="n">
        <v>20129</v>
      </c>
      <c r="E15" s="29" t="n">
        <v>5.41701</v>
      </c>
      <c r="F15" s="30" t="n">
        <v>2.0402</v>
      </c>
      <c r="G15" s="32" t="n">
        <v>-2.8674</v>
      </c>
      <c r="H15" s="33" t="n">
        <v>-25.7534</v>
      </c>
      <c r="I15" s="31"/>
    </row>
    <row r="16" customFormat="false" ht="13.5" hidden="false" customHeight="false" outlineLevel="0" collapsed="false">
      <c r="A16" s="26" t="n">
        <v>2012</v>
      </c>
      <c r="B16" s="27" t="n">
        <v>11790</v>
      </c>
      <c r="C16" s="28" t="n">
        <v>229</v>
      </c>
      <c r="D16" s="27" t="n">
        <v>17718</v>
      </c>
      <c r="E16" s="29" t="n">
        <v>4.5801</v>
      </c>
      <c r="F16" s="30" t="n">
        <v>1.94232</v>
      </c>
      <c r="G16" s="32" t="n">
        <v>-15.4982</v>
      </c>
      <c r="H16" s="33" t="n">
        <v>-37.2603</v>
      </c>
      <c r="I16" s="31"/>
    </row>
    <row r="17" customFormat="false" ht="13.5" hidden="false" customHeight="false" outlineLevel="0" collapsed="false">
      <c r="A17" s="26" t="n">
        <v>2013</v>
      </c>
      <c r="B17" s="27" t="n">
        <v>11823</v>
      </c>
      <c r="C17" s="28" t="n">
        <v>254</v>
      </c>
      <c r="D17" s="27" t="n">
        <v>17726</v>
      </c>
      <c r="E17" s="29" t="n">
        <v>5.03226</v>
      </c>
      <c r="F17" s="30" t="n">
        <v>2.14835</v>
      </c>
      <c r="G17" s="32" t="n">
        <v>10.917</v>
      </c>
      <c r="H17" s="33" t="n">
        <v>-30.411</v>
      </c>
      <c r="I17" s="31"/>
    </row>
    <row r="18" customFormat="false" ht="14.25" hidden="false" customHeight="true" outlineLevel="0" collapsed="false">
      <c r="A18" s="34" t="n">
        <v>2014</v>
      </c>
      <c r="B18" s="35" t="n">
        <v>11366</v>
      </c>
      <c r="C18" s="36" t="n">
        <v>209</v>
      </c>
      <c r="D18" s="35" t="n">
        <v>17167</v>
      </c>
      <c r="E18" s="37" t="n">
        <v>4.10326</v>
      </c>
      <c r="F18" s="38" t="n">
        <v>1.83882</v>
      </c>
      <c r="G18" s="37" t="n">
        <v>-17.7165</v>
      </c>
      <c r="H18" s="39" t="n">
        <v>-42.7397</v>
      </c>
      <c r="I18" s="31"/>
    </row>
    <row r="19" customFormat="false" ht="11.25" hidden="false" customHeight="false" outlineLevel="0" collapsed="false">
      <c r="A19" s="40" t="s">
        <v>35</v>
      </c>
      <c r="B19" s="40"/>
      <c r="C19" s="40"/>
      <c r="D19" s="40"/>
      <c r="E19" s="40"/>
      <c r="F19" s="40"/>
      <c r="G19" s="40"/>
    </row>
    <row r="20" customFormat="false" ht="11.25" hidden="false" customHeight="false" outlineLevel="0" collapsed="false">
      <c r="A20" s="41" t="s">
        <v>36</v>
      </c>
      <c r="B20" s="42"/>
      <c r="C20" s="42"/>
      <c r="D20" s="42"/>
      <c r="E20" s="42"/>
      <c r="F20" s="42"/>
      <c r="G20" s="42"/>
    </row>
    <row r="21" customFormat="false" ht="11.25" hidden="false" customHeight="false" outlineLevel="0" collapsed="false">
      <c r="A21" s="41" t="s">
        <v>37</v>
      </c>
      <c r="B21" s="42"/>
      <c r="C21" s="42"/>
      <c r="D21" s="42"/>
      <c r="E21" s="42"/>
      <c r="F21" s="42"/>
      <c r="G21" s="42"/>
    </row>
    <row r="22" customFormat="false" ht="11.25" hidden="false" customHeight="false" outlineLevel="0" collapsed="false">
      <c r="A22" s="43"/>
    </row>
    <row r="23" customFormat="false" ht="11.25" hidden="false" customHeight="false" outlineLevel="0" collapsed="false">
      <c r="A23" s="44"/>
    </row>
  </sheetData>
  <mergeCells count="1">
    <mergeCell ref="A19: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J4"/>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1" customFormat="false" ht="15" hidden="false" customHeight="true" outlineLevel="0" collapsed="false">
      <c r="B1" s="17" t="s">
        <v>38</v>
      </c>
      <c r="C1" s="18"/>
      <c r="D1" s="18"/>
      <c r="E1" s="18"/>
      <c r="F1" s="18"/>
      <c r="G1" s="18"/>
      <c r="H1" s="18"/>
      <c r="I1" s="18"/>
    </row>
    <row r="2" customFormat="false" ht="15" hidden="false" customHeight="true" outlineLevel="0" collapsed="false">
      <c r="B2" s="45" t="s">
        <v>39</v>
      </c>
    </row>
    <row r="3" customFormat="false" ht="15" hidden="false" customHeight="true" outlineLevel="0" collapsed="false">
      <c r="B3" s="46"/>
      <c r="C3" s="4" t="s">
        <v>16</v>
      </c>
      <c r="D3" s="4" t="s">
        <v>40</v>
      </c>
      <c r="E3" s="5" t="s">
        <v>17</v>
      </c>
      <c r="F3" s="5"/>
      <c r="G3" s="4" t="s">
        <v>16</v>
      </c>
      <c r="H3" s="4"/>
      <c r="I3" s="5" t="s">
        <v>17</v>
      </c>
      <c r="J3" s="5" t="s">
        <v>17</v>
      </c>
    </row>
    <row r="4" customFormat="false" ht="15" hidden="false" customHeight="true" outlineLevel="0" collapsed="false">
      <c r="B4" s="46"/>
      <c r="C4" s="47" t="s">
        <v>41</v>
      </c>
      <c r="D4" s="47"/>
      <c r="E4" s="47"/>
      <c r="F4" s="47"/>
      <c r="G4" s="47" t="s">
        <v>42</v>
      </c>
      <c r="H4" s="47"/>
      <c r="I4" s="47"/>
      <c r="J4" s="47"/>
    </row>
    <row r="5" customFormat="false" ht="15" hidden="false" customHeight="false" outlineLevel="0" collapsed="false">
      <c r="B5" s="46"/>
      <c r="C5" s="48" t="n">
        <v>2010</v>
      </c>
      <c r="D5" s="48" t="n">
        <v>2014</v>
      </c>
      <c r="E5" s="48" t="n">
        <v>2010</v>
      </c>
      <c r="F5" s="48" t="n">
        <v>2014</v>
      </c>
      <c r="G5" s="49" t="n">
        <v>2010</v>
      </c>
      <c r="H5" s="49" t="n">
        <v>2014</v>
      </c>
      <c r="I5" s="49" t="n">
        <v>2010</v>
      </c>
      <c r="J5" s="49" t="n">
        <v>2014</v>
      </c>
    </row>
    <row r="6" customFormat="false" ht="15" hidden="false" customHeight="false" outlineLevel="0" collapsed="false">
      <c r="B6" s="7" t="s">
        <v>43</v>
      </c>
      <c r="C6" s="8" t="n">
        <v>6</v>
      </c>
      <c r="D6" s="50" t="n">
        <v>4</v>
      </c>
      <c r="E6" s="8" t="n">
        <v>70</v>
      </c>
      <c r="F6" s="50" t="n">
        <v>62</v>
      </c>
      <c r="G6" s="51" t="n">
        <v>2.1505376344086</v>
      </c>
      <c r="H6" s="52" t="n">
        <v>1.91387559808612</v>
      </c>
      <c r="I6" s="51" t="n">
        <v>1.70150704910063</v>
      </c>
      <c r="J6" s="52" t="n">
        <v>1.83377698905649</v>
      </c>
    </row>
    <row r="7" customFormat="false" ht="15" hidden="false" customHeight="false" outlineLevel="0" collapsed="false">
      <c r="B7" s="7" t="s">
        <v>44</v>
      </c>
      <c r="C7" s="8" t="n">
        <v>66</v>
      </c>
      <c r="D7" s="50" t="n">
        <v>30</v>
      </c>
      <c r="E7" s="8" t="n">
        <v>668</v>
      </c>
      <c r="F7" s="50" t="n">
        <v>439</v>
      </c>
      <c r="G7" s="51" t="n">
        <v>23.6559139784946</v>
      </c>
      <c r="H7" s="52" t="n">
        <v>14.3540669856459</v>
      </c>
      <c r="I7" s="51" t="n">
        <v>16.2372386971317</v>
      </c>
      <c r="J7" s="52" t="n">
        <v>12.9843241644484</v>
      </c>
    </row>
    <row r="8" customFormat="false" ht="15" hidden="false" customHeight="false" outlineLevel="0" collapsed="false">
      <c r="B8" s="7" t="s">
        <v>45</v>
      </c>
      <c r="C8" s="8" t="n">
        <v>70</v>
      </c>
      <c r="D8" s="50" t="n">
        <v>45</v>
      </c>
      <c r="E8" s="8" t="n">
        <v>1064</v>
      </c>
      <c r="F8" s="50" t="n">
        <v>1056</v>
      </c>
      <c r="G8" s="51" t="n">
        <v>25.089605734767</v>
      </c>
      <c r="H8" s="52" t="n">
        <v>21.5311004784689</v>
      </c>
      <c r="I8" s="51" t="n">
        <v>25.8629071463296</v>
      </c>
      <c r="J8" s="52" t="n">
        <v>31.2333629103815</v>
      </c>
    </row>
    <row r="9" customFormat="false" ht="15" hidden="false" customHeight="false" outlineLevel="0" collapsed="false">
      <c r="B9" s="7" t="s">
        <v>46</v>
      </c>
      <c r="C9" s="8" t="n">
        <v>137</v>
      </c>
      <c r="D9" s="50" t="n">
        <v>130</v>
      </c>
      <c r="E9" s="8" t="n">
        <v>2312</v>
      </c>
      <c r="F9" s="50" t="n">
        <v>1824</v>
      </c>
      <c r="G9" s="51" t="n">
        <v>49.1039426523298</v>
      </c>
      <c r="H9" s="52" t="n">
        <v>62.2009569377991</v>
      </c>
      <c r="I9" s="51" t="n">
        <v>56.198347107438</v>
      </c>
      <c r="J9" s="52" t="n">
        <v>53.9485359361136</v>
      </c>
    </row>
    <row r="10" customFormat="false" ht="15" hidden="false" customHeight="false" outlineLevel="0" collapsed="false">
      <c r="B10" s="13" t="s">
        <v>47</v>
      </c>
      <c r="C10" s="14" t="n">
        <v>279</v>
      </c>
      <c r="D10" s="14" t="n">
        <v>209</v>
      </c>
      <c r="E10" s="14" t="n">
        <v>4114</v>
      </c>
      <c r="F10" s="14" t="n">
        <v>3381</v>
      </c>
      <c r="G10" s="53" t="n">
        <v>100</v>
      </c>
      <c r="H10" s="53" t="n">
        <v>100</v>
      </c>
      <c r="I10" s="53" t="n">
        <v>100</v>
      </c>
      <c r="J10" s="53" t="n">
        <v>100</v>
      </c>
    </row>
  </sheetData>
  <mergeCells count="7">
    <mergeCell ref="B3:B5"/>
    <mergeCell ref="C3:D3"/>
    <mergeCell ref="E3:F3"/>
    <mergeCell ref="G3:H3"/>
    <mergeCell ref="I3:J3"/>
    <mergeCell ref="C4:F4"/>
    <mergeCell ref="G4:J4"/>
  </mergeCells>
  <printOptions headings="false" gridLines="false" gridLinesSet="true" horizontalCentered="false" verticalCentered="false"/>
  <pageMargins left="0.490277777777778" right="0.5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4" min="3" style="0" width="9.7"/>
    <col collapsed="false" customWidth="true" hidden="false" outlineLevel="0" max="5" min="5" style="0" width="8.85"/>
  </cols>
  <sheetData>
    <row r="1" customFormat="false" ht="15" hidden="false" customHeight="false" outlineLevel="0" collapsed="false">
      <c r="B1" s="17" t="s">
        <v>48</v>
      </c>
      <c r="C1" s="18"/>
      <c r="D1" s="18"/>
      <c r="E1" s="18"/>
      <c r="F1" s="18"/>
      <c r="G1" s="18"/>
      <c r="H1" s="18"/>
      <c r="I1" s="18"/>
    </row>
    <row r="2" customFormat="false" ht="15" hidden="false" customHeight="false" outlineLevel="0" collapsed="false">
      <c r="B2" s="45" t="s">
        <v>39</v>
      </c>
    </row>
    <row r="3" customFormat="false" ht="15" hidden="false" customHeight="true" outlineLevel="0" collapsed="false">
      <c r="B3" s="46"/>
      <c r="C3" s="4" t="s">
        <v>16</v>
      </c>
      <c r="D3" s="4" t="s">
        <v>40</v>
      </c>
      <c r="E3" s="5" t="s">
        <v>17</v>
      </c>
      <c r="F3" s="5" t="s">
        <v>17</v>
      </c>
      <c r="G3" s="4" t="s">
        <v>16</v>
      </c>
      <c r="H3" s="4" t="s">
        <v>40</v>
      </c>
      <c r="I3" s="5" t="s">
        <v>17</v>
      </c>
      <c r="J3" s="5" t="s">
        <v>17</v>
      </c>
    </row>
    <row r="4" customFormat="false" ht="15" hidden="false" customHeight="true" outlineLevel="0" collapsed="false">
      <c r="B4" s="46"/>
      <c r="C4" s="47" t="s">
        <v>41</v>
      </c>
      <c r="D4" s="47"/>
      <c r="E4" s="47"/>
      <c r="F4" s="47"/>
      <c r="G4" s="47" t="s">
        <v>42</v>
      </c>
      <c r="H4" s="47"/>
      <c r="I4" s="47"/>
      <c r="J4" s="47"/>
    </row>
    <row r="5" customFormat="false" ht="15" hidden="false" customHeight="false" outlineLevel="0" collapsed="false">
      <c r="B5" s="46"/>
      <c r="C5" s="54" t="n">
        <v>2010</v>
      </c>
      <c r="D5" s="49" t="n">
        <v>2014</v>
      </c>
      <c r="E5" s="49" t="n">
        <v>2010</v>
      </c>
      <c r="F5" s="49" t="n">
        <v>2014</v>
      </c>
      <c r="G5" s="48" t="n">
        <v>2010</v>
      </c>
      <c r="H5" s="48" t="n">
        <v>2014</v>
      </c>
      <c r="I5" s="48" t="n">
        <v>2010</v>
      </c>
      <c r="J5" s="48" t="n">
        <v>2014</v>
      </c>
    </row>
    <row r="6" customFormat="false" ht="15" hidden="false" customHeight="false" outlineLevel="0" collapsed="false">
      <c r="B6" s="7" t="s">
        <v>49</v>
      </c>
      <c r="C6" s="8" t="n">
        <v>21</v>
      </c>
      <c r="D6" s="50" t="n">
        <v>8</v>
      </c>
      <c r="E6" s="8" t="n">
        <v>206</v>
      </c>
      <c r="F6" s="50" t="n">
        <v>112</v>
      </c>
      <c r="G6" s="51" t="n">
        <v>7.52688172043011</v>
      </c>
      <c r="H6" s="52" t="n">
        <v>3.82775119617225</v>
      </c>
      <c r="I6" s="51" t="n">
        <v>5.00729217306757</v>
      </c>
      <c r="J6" s="52" t="n">
        <v>3.31262939958592</v>
      </c>
    </row>
    <row r="7" customFormat="false" ht="15" hidden="false" customHeight="false" outlineLevel="0" collapsed="false">
      <c r="B7" s="7" t="s">
        <v>50</v>
      </c>
      <c r="C7" s="8" t="n">
        <v>63</v>
      </c>
      <c r="D7" s="50" t="n">
        <v>48</v>
      </c>
      <c r="E7" s="8" t="n">
        <v>950</v>
      </c>
      <c r="F7" s="50" t="n">
        <v>704</v>
      </c>
      <c r="G7" s="51" t="n">
        <v>22.5806451612903</v>
      </c>
      <c r="H7" s="52" t="n">
        <v>22.9665071770335</v>
      </c>
      <c r="I7" s="51" t="n">
        <v>23.0918813806514</v>
      </c>
      <c r="J7" s="52" t="n">
        <v>20.8222419402544</v>
      </c>
    </row>
    <row r="8" customFormat="false" ht="15" hidden="false" customHeight="false" outlineLevel="0" collapsed="false">
      <c r="B8" s="7" t="s">
        <v>51</v>
      </c>
      <c r="C8" s="8" t="n">
        <v>9</v>
      </c>
      <c r="D8" s="50" t="n">
        <v>9</v>
      </c>
      <c r="E8" s="8" t="n">
        <v>265</v>
      </c>
      <c r="F8" s="50" t="n">
        <v>273</v>
      </c>
      <c r="G8" s="51" t="n">
        <v>3.2258064516129</v>
      </c>
      <c r="H8" s="52" t="n">
        <v>4.30622009569378</v>
      </c>
      <c r="I8" s="51" t="n">
        <v>6.44141954302382</v>
      </c>
      <c r="J8" s="52" t="n">
        <v>8.07453416149068</v>
      </c>
    </row>
    <row r="9" customFormat="false" ht="15" hidden="false" customHeight="false" outlineLevel="0" collapsed="false">
      <c r="B9" s="7" t="s">
        <v>52</v>
      </c>
      <c r="C9" s="8" t="n">
        <v>47</v>
      </c>
      <c r="D9" s="50" t="n">
        <v>31</v>
      </c>
      <c r="E9" s="8" t="n">
        <v>621</v>
      </c>
      <c r="F9" s="50" t="n">
        <v>578</v>
      </c>
      <c r="G9" s="51" t="n">
        <v>16.8458781362007</v>
      </c>
      <c r="H9" s="52" t="n">
        <v>14.8325358851675</v>
      </c>
      <c r="I9" s="51" t="n">
        <v>15.0947982498785</v>
      </c>
      <c r="J9" s="52" t="n">
        <v>17.0955338657202</v>
      </c>
    </row>
    <row r="10" customFormat="false" ht="15" hidden="false" customHeight="false" outlineLevel="0" collapsed="false">
      <c r="B10" s="7" t="s">
        <v>53</v>
      </c>
      <c r="C10" s="8" t="n">
        <v>139</v>
      </c>
      <c r="D10" s="50" t="n">
        <v>113</v>
      </c>
      <c r="E10" s="8" t="n">
        <v>2072</v>
      </c>
      <c r="F10" s="50" t="n">
        <v>1714</v>
      </c>
      <c r="G10" s="51" t="n">
        <v>49.820788530466</v>
      </c>
      <c r="H10" s="52" t="n">
        <v>54.066985645933</v>
      </c>
      <c r="I10" s="51" t="n">
        <v>50.3646086533787</v>
      </c>
      <c r="J10" s="52" t="n">
        <v>50.6950606329488</v>
      </c>
    </row>
    <row r="11" customFormat="false" ht="15" hidden="false" customHeight="false" outlineLevel="0" collapsed="false">
      <c r="B11" s="13" t="s">
        <v>47</v>
      </c>
      <c r="C11" s="14" t="n">
        <v>279</v>
      </c>
      <c r="D11" s="14" t="n">
        <v>209</v>
      </c>
      <c r="E11" s="14" t="n">
        <v>4114</v>
      </c>
      <c r="F11" s="14" t="n">
        <v>3381</v>
      </c>
      <c r="G11" s="53" t="n">
        <v>100</v>
      </c>
      <c r="H11" s="53" t="n">
        <v>100</v>
      </c>
      <c r="I11" s="53" t="n">
        <v>100</v>
      </c>
      <c r="J11" s="53" t="n">
        <v>100</v>
      </c>
    </row>
    <row r="12" customFormat="false" ht="15" hidden="false" customHeight="false" outlineLevel="0" collapsed="false">
      <c r="B12" s="42" t="s">
        <v>54</v>
      </c>
    </row>
  </sheetData>
  <mergeCells count="7">
    <mergeCell ref="B3:B5"/>
    <mergeCell ref="C3:D3"/>
    <mergeCell ref="E3:F3"/>
    <mergeCell ref="G3:H3"/>
    <mergeCell ref="I3:J3"/>
    <mergeCell ref="C4:F4"/>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6484375" defaultRowHeight="15" zeroHeight="false" outlineLevelRow="0" outlineLevelCol="0"/>
  <cols>
    <col collapsed="false" customWidth="true" hidden="false" outlineLevel="0" max="2" min="2" style="0" width="11.85"/>
  </cols>
  <sheetData>
    <row r="1" customFormat="false" ht="15" hidden="false" customHeight="false" outlineLevel="0" collapsed="false">
      <c r="B1" s="17" t="s">
        <v>55</v>
      </c>
    </row>
    <row r="2" customFormat="false" ht="15" hidden="false" customHeight="false" outlineLevel="0" collapsed="false">
      <c r="B2" s="55" t="s">
        <v>56</v>
      </c>
    </row>
    <row r="3" customFormat="false" ht="15" hidden="false" customHeight="true" outlineLevel="0" collapsed="false">
      <c r="B3" s="56" t="s">
        <v>57</v>
      </c>
      <c r="C3" s="57" t="s">
        <v>16</v>
      </c>
      <c r="D3" s="57"/>
      <c r="E3" s="57"/>
      <c r="F3" s="57"/>
      <c r="G3" s="58" t="s">
        <v>17</v>
      </c>
      <c r="H3" s="58"/>
      <c r="I3" s="58"/>
      <c r="J3" s="58"/>
    </row>
    <row r="4" customFormat="false" ht="15" hidden="false" customHeight="true" outlineLevel="0" collapsed="false">
      <c r="B4" s="56"/>
      <c r="C4" s="58" t="n">
        <v>2010</v>
      </c>
      <c r="D4" s="58"/>
      <c r="E4" s="57" t="n">
        <v>2014</v>
      </c>
      <c r="F4" s="57"/>
      <c r="G4" s="58" t="n">
        <v>2010</v>
      </c>
      <c r="H4" s="58"/>
      <c r="I4" s="57" t="n">
        <v>2014</v>
      </c>
      <c r="J4" s="57"/>
    </row>
    <row r="5" customFormat="false" ht="15" hidden="false" customHeight="false" outlineLevel="0" collapsed="false">
      <c r="B5" s="56"/>
      <c r="C5" s="59" t="s">
        <v>58</v>
      </c>
      <c r="D5" s="59" t="s">
        <v>6</v>
      </c>
      <c r="E5" s="59" t="s">
        <v>58</v>
      </c>
      <c r="F5" s="59" t="s">
        <v>6</v>
      </c>
      <c r="G5" s="59" t="s">
        <v>58</v>
      </c>
      <c r="H5" s="59" t="s">
        <v>6</v>
      </c>
      <c r="I5" s="59" t="s">
        <v>58</v>
      </c>
      <c r="J5" s="59" t="s">
        <v>6</v>
      </c>
    </row>
    <row r="6" customFormat="false" ht="15" hidden="false" customHeight="false" outlineLevel="0" collapsed="false">
      <c r="B6" s="60" t="s">
        <v>59</v>
      </c>
      <c r="C6" s="8" t="n">
        <v>2</v>
      </c>
      <c r="D6" s="9" t="n">
        <v>247</v>
      </c>
      <c r="E6" s="8" t="n">
        <v>3</v>
      </c>
      <c r="F6" s="9" t="n">
        <v>204</v>
      </c>
      <c r="G6" s="8" t="n">
        <v>27</v>
      </c>
      <c r="H6" s="9" t="n">
        <v>3381</v>
      </c>
      <c r="I6" s="8" t="n">
        <v>28</v>
      </c>
      <c r="J6" s="9" t="n">
        <v>3600</v>
      </c>
    </row>
    <row r="7" customFormat="false" ht="15" hidden="false" customHeight="false" outlineLevel="0" collapsed="false">
      <c r="B7" s="60" t="s">
        <v>60</v>
      </c>
      <c r="C7" s="10" t="s">
        <v>34</v>
      </c>
      <c r="D7" s="9" t="n">
        <v>262</v>
      </c>
      <c r="E7" s="8" t="n">
        <v>1</v>
      </c>
      <c r="F7" s="9" t="n">
        <v>193</v>
      </c>
      <c r="G7" s="8" t="n">
        <v>14</v>
      </c>
      <c r="H7" s="9" t="n">
        <v>3137</v>
      </c>
      <c r="I7" s="8" t="n">
        <v>10</v>
      </c>
      <c r="J7" s="9" t="n">
        <v>2976</v>
      </c>
    </row>
    <row r="8" customFormat="false" ht="15" hidden="false" customHeight="false" outlineLevel="0" collapsed="false">
      <c r="B8" s="60" t="s">
        <v>61</v>
      </c>
      <c r="C8" s="8" t="n">
        <v>4</v>
      </c>
      <c r="D8" s="9" t="n">
        <v>594</v>
      </c>
      <c r="E8" s="10" t="s">
        <v>34</v>
      </c>
      <c r="F8" s="9" t="n">
        <v>442</v>
      </c>
      <c r="G8" s="8" t="n">
        <v>29</v>
      </c>
      <c r="H8" s="9" t="n">
        <v>6314</v>
      </c>
      <c r="I8" s="8" t="n">
        <v>24</v>
      </c>
      <c r="J8" s="9" t="n">
        <v>5641</v>
      </c>
    </row>
    <row r="9" customFormat="false" ht="15" hidden="false" customHeight="false" outlineLevel="0" collapsed="false">
      <c r="B9" s="60" t="s">
        <v>62</v>
      </c>
      <c r="C9" s="8" t="n">
        <v>10</v>
      </c>
      <c r="D9" s="9" t="n">
        <v>1686</v>
      </c>
      <c r="E9" s="8" t="n">
        <v>4</v>
      </c>
      <c r="F9" s="9" t="n">
        <v>1010</v>
      </c>
      <c r="G9" s="8" t="n">
        <v>121</v>
      </c>
      <c r="H9" s="9" t="n">
        <v>14678</v>
      </c>
      <c r="I9" s="8" t="n">
        <v>70</v>
      </c>
      <c r="J9" s="9" t="n">
        <v>9119</v>
      </c>
    </row>
    <row r="10" customFormat="false" ht="15" hidden="false" customHeight="false" outlineLevel="0" collapsed="false">
      <c r="B10" s="60" t="s">
        <v>63</v>
      </c>
      <c r="C10" s="8" t="n">
        <v>28</v>
      </c>
      <c r="D10" s="9" t="n">
        <v>2314</v>
      </c>
      <c r="E10" s="8" t="n">
        <v>9</v>
      </c>
      <c r="F10" s="9" t="n">
        <v>1419</v>
      </c>
      <c r="G10" s="8" t="n">
        <v>253</v>
      </c>
      <c r="H10" s="9" t="n">
        <v>23858</v>
      </c>
      <c r="I10" s="8" t="n">
        <v>136</v>
      </c>
      <c r="J10" s="9" t="n">
        <v>15669</v>
      </c>
    </row>
    <row r="11" customFormat="false" ht="15" hidden="false" customHeight="false" outlineLevel="0" collapsed="false">
      <c r="B11" s="60" t="s">
        <v>64</v>
      </c>
      <c r="C11" s="8" t="n">
        <v>28</v>
      </c>
      <c r="D11" s="9" t="n">
        <v>2536</v>
      </c>
      <c r="E11" s="8" t="n">
        <v>17</v>
      </c>
      <c r="F11" s="9" t="n">
        <v>1769</v>
      </c>
      <c r="G11" s="8" t="n">
        <v>294</v>
      </c>
      <c r="H11" s="9" t="n">
        <v>28690</v>
      </c>
      <c r="I11" s="8" t="n">
        <v>233</v>
      </c>
      <c r="J11" s="9" t="n">
        <v>22093</v>
      </c>
    </row>
    <row r="12" customFormat="false" ht="15" hidden="false" customHeight="false" outlineLevel="0" collapsed="false">
      <c r="B12" s="60" t="s">
        <v>65</v>
      </c>
      <c r="C12" s="8" t="n">
        <v>22</v>
      </c>
      <c r="D12" s="9" t="n">
        <v>2539</v>
      </c>
      <c r="E12" s="8" t="n">
        <v>29</v>
      </c>
      <c r="F12" s="9" t="n">
        <v>1892</v>
      </c>
      <c r="G12" s="8" t="n">
        <v>351</v>
      </c>
      <c r="H12" s="9" t="n">
        <v>32620</v>
      </c>
      <c r="I12" s="8" t="n">
        <v>241</v>
      </c>
      <c r="J12" s="9" t="n">
        <v>24782</v>
      </c>
    </row>
    <row r="13" customFormat="false" ht="15" hidden="false" customHeight="false" outlineLevel="0" collapsed="false">
      <c r="B13" s="60" t="s">
        <v>66</v>
      </c>
      <c r="C13" s="8" t="n">
        <v>49</v>
      </c>
      <c r="D13" s="9" t="n">
        <v>5539</v>
      </c>
      <c r="E13" s="8" t="n">
        <v>44</v>
      </c>
      <c r="F13" s="9" t="n">
        <v>4484</v>
      </c>
      <c r="G13" s="8" t="n">
        <v>948</v>
      </c>
      <c r="H13" s="9" t="n">
        <v>86891</v>
      </c>
      <c r="I13" s="8" t="n">
        <v>642</v>
      </c>
      <c r="J13" s="9" t="n">
        <v>68309</v>
      </c>
    </row>
    <row r="14" customFormat="false" ht="15" hidden="false" customHeight="false" outlineLevel="0" collapsed="false">
      <c r="B14" s="60" t="s">
        <v>67</v>
      </c>
      <c r="C14" s="8" t="n">
        <v>31</v>
      </c>
      <c r="D14" s="9" t="n">
        <v>2426</v>
      </c>
      <c r="E14" s="8" t="n">
        <v>20</v>
      </c>
      <c r="F14" s="9" t="n">
        <v>2310</v>
      </c>
      <c r="G14" s="8" t="n">
        <v>522</v>
      </c>
      <c r="H14" s="9" t="n">
        <v>40907</v>
      </c>
      <c r="I14" s="8" t="n">
        <v>458</v>
      </c>
      <c r="J14" s="9" t="n">
        <v>40173</v>
      </c>
    </row>
    <row r="15" customFormat="false" ht="15" hidden="false" customHeight="false" outlineLevel="0" collapsed="false">
      <c r="B15" s="60" t="s">
        <v>68</v>
      </c>
      <c r="C15" s="8" t="n">
        <v>16</v>
      </c>
      <c r="D15" s="9" t="n">
        <v>860</v>
      </c>
      <c r="E15" s="8" t="n">
        <v>17</v>
      </c>
      <c r="F15" s="9" t="n">
        <v>776</v>
      </c>
      <c r="G15" s="8" t="n">
        <v>195</v>
      </c>
      <c r="H15" s="9" t="n">
        <v>13488</v>
      </c>
      <c r="I15" s="8" t="n">
        <v>234</v>
      </c>
      <c r="J15" s="9" t="n">
        <v>13963</v>
      </c>
    </row>
    <row r="16" customFormat="false" ht="15" hidden="false" customHeight="false" outlineLevel="0" collapsed="false">
      <c r="B16" s="60" t="s">
        <v>69</v>
      </c>
      <c r="C16" s="8" t="n">
        <v>12</v>
      </c>
      <c r="D16" s="9" t="n">
        <v>737</v>
      </c>
      <c r="E16" s="8" t="n">
        <v>13</v>
      </c>
      <c r="F16" s="9" t="n">
        <v>629</v>
      </c>
      <c r="G16" s="8" t="n">
        <v>202</v>
      </c>
      <c r="H16" s="9" t="n">
        <v>11264</v>
      </c>
      <c r="I16" s="8" t="n">
        <v>199</v>
      </c>
      <c r="J16" s="9" t="n">
        <v>10269</v>
      </c>
    </row>
    <row r="17" customFormat="false" ht="15" hidden="false" customHeight="false" outlineLevel="0" collapsed="false">
      <c r="B17" s="60" t="s">
        <v>70</v>
      </c>
      <c r="C17" s="8" t="n">
        <v>70</v>
      </c>
      <c r="D17" s="9" t="n">
        <v>1497</v>
      </c>
      <c r="E17" s="8" t="n">
        <v>45</v>
      </c>
      <c r="F17" s="9" t="n">
        <v>1385</v>
      </c>
      <c r="G17" s="8" t="n">
        <v>1064</v>
      </c>
      <c r="H17" s="9" t="n">
        <v>28223</v>
      </c>
      <c r="I17" s="8" t="n">
        <v>1056</v>
      </c>
      <c r="J17" s="9" t="n">
        <v>29564</v>
      </c>
    </row>
    <row r="18" customFormat="false" ht="15" hidden="false" customHeight="false" outlineLevel="0" collapsed="false">
      <c r="B18" s="60" t="s">
        <v>71</v>
      </c>
      <c r="C18" s="8" t="n">
        <v>7</v>
      </c>
      <c r="D18" s="9" t="n">
        <v>767</v>
      </c>
      <c r="E18" s="8" t="n">
        <v>7</v>
      </c>
      <c r="F18" s="9" t="n">
        <v>654</v>
      </c>
      <c r="G18" s="8" t="n">
        <v>94</v>
      </c>
      <c r="H18" s="9" t="n">
        <v>11269</v>
      </c>
      <c r="I18" s="8" t="n">
        <v>50</v>
      </c>
      <c r="J18" s="9" t="n">
        <v>4989</v>
      </c>
    </row>
    <row r="19" customFormat="false" ht="15" hidden="false" customHeight="false" outlineLevel="0" collapsed="false">
      <c r="B19" s="13" t="s">
        <v>72</v>
      </c>
      <c r="C19" s="14" t="n">
        <v>279</v>
      </c>
      <c r="D19" s="61" t="n">
        <v>22004</v>
      </c>
      <c r="E19" s="14" t="n">
        <v>209</v>
      </c>
      <c r="F19" s="61" t="n">
        <v>17167</v>
      </c>
      <c r="G19" s="14" t="n">
        <v>4114</v>
      </c>
      <c r="H19" s="61" t="n">
        <v>304720</v>
      </c>
      <c r="I19" s="14" t="n">
        <v>3381</v>
      </c>
      <c r="J19" s="61" t="n">
        <v>251147</v>
      </c>
    </row>
  </sheetData>
  <mergeCells count="7">
    <mergeCell ref="B3:B5"/>
    <mergeCell ref="C3:F3"/>
    <mergeCell ref="G3:J3"/>
    <mergeCell ref="C4:D4"/>
    <mergeCell ref="E4:F4"/>
    <mergeCell ref="G4:H4"/>
    <mergeCell ref="I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1.25" zeroHeight="false" outlineLevelRow="0" outlineLevelCol="0"/>
  <cols>
    <col collapsed="false" customWidth="true" hidden="false" outlineLevel="0" max="1" min="1" style="62" width="18.7"/>
    <col collapsed="false" customWidth="true" hidden="false" outlineLevel="0" max="4" min="2" style="22" width="13.56"/>
    <col collapsed="false" customWidth="true" hidden="false" outlineLevel="0" max="6" min="5" style="63" width="9.99"/>
    <col collapsed="false" customWidth="false" hidden="false" outlineLevel="0" max="257" min="7" style="22" width="9.14"/>
  </cols>
  <sheetData>
    <row r="1" customFormat="false" ht="15" hidden="false" customHeight="true" outlineLevel="0" collapsed="false">
      <c r="A1" s="64"/>
    </row>
    <row r="2" customFormat="false" ht="15" hidden="false" customHeight="true" outlineLevel="0" collapsed="false">
      <c r="A2" s="17" t="s">
        <v>73</v>
      </c>
      <c r="B2" s="18"/>
      <c r="C2" s="18"/>
      <c r="D2" s="18"/>
      <c r="E2" s="18"/>
      <c r="F2" s="18"/>
      <c r="G2" s="18"/>
      <c r="H2" s="18"/>
      <c r="I2" s="18"/>
      <c r="J2" s="18"/>
    </row>
    <row r="3" customFormat="false" ht="15" hidden="false" customHeight="true" outlineLevel="0" collapsed="false">
      <c r="A3" s="45" t="s">
        <v>74</v>
      </c>
      <c r="B3" s="23"/>
      <c r="C3" s="23"/>
      <c r="D3" s="23"/>
      <c r="E3" s="23"/>
      <c r="F3" s="23"/>
      <c r="G3" s="65"/>
      <c r="H3" s="65"/>
      <c r="I3" s="65"/>
      <c r="J3" s="65"/>
    </row>
    <row r="4" customFormat="false" ht="11.25" hidden="false" customHeight="true" outlineLevel="0" collapsed="false">
      <c r="A4" s="25" t="s">
        <v>75</v>
      </c>
      <c r="B4" s="6" t="s">
        <v>4</v>
      </c>
      <c r="C4" s="6" t="s">
        <v>5</v>
      </c>
      <c r="D4" s="6" t="s">
        <v>6</v>
      </c>
      <c r="E4" s="6" t="s">
        <v>76</v>
      </c>
      <c r="F4" s="6" t="s">
        <v>77</v>
      </c>
      <c r="G4" s="31"/>
      <c r="H4" s="31"/>
      <c r="I4" s="31"/>
      <c r="J4" s="31"/>
    </row>
    <row r="5" customFormat="false" ht="15.75" hidden="false" customHeight="true" outlineLevel="0" collapsed="false">
      <c r="A5" s="25"/>
      <c r="B5" s="6"/>
      <c r="C5" s="6"/>
      <c r="D5" s="6"/>
      <c r="E5" s="6"/>
      <c r="F5" s="6"/>
      <c r="G5" s="31"/>
      <c r="H5" s="31"/>
      <c r="I5" s="31"/>
      <c r="J5" s="31"/>
    </row>
    <row r="6" customFormat="false" ht="13.5" hidden="false" customHeight="false" outlineLevel="0" collapsed="false">
      <c r="A6" s="66" t="s">
        <v>78</v>
      </c>
      <c r="B6" s="67" t="n">
        <v>9303</v>
      </c>
      <c r="C6" s="68" t="n">
        <v>109</v>
      </c>
      <c r="D6" s="67" t="n">
        <v>13482</v>
      </c>
      <c r="E6" s="69" t="n">
        <v>1.17</v>
      </c>
      <c r="F6" s="70" t="n">
        <v>144.92</v>
      </c>
      <c r="G6" s="31"/>
    </row>
    <row r="7" customFormat="false" ht="13.5" hidden="false" customHeight="false" outlineLevel="0" collapsed="false">
      <c r="A7" s="66" t="s">
        <v>79</v>
      </c>
      <c r="B7" s="67" t="n">
        <v>654</v>
      </c>
      <c r="C7" s="68" t="n">
        <v>31</v>
      </c>
      <c r="D7" s="67" t="n">
        <v>1135</v>
      </c>
      <c r="E7" s="69" t="n">
        <v>4.74</v>
      </c>
      <c r="F7" s="70" t="n">
        <v>173.55</v>
      </c>
      <c r="G7" s="31"/>
    </row>
    <row r="8" customFormat="false" ht="13.5" hidden="false" customHeight="false" outlineLevel="0" collapsed="false">
      <c r="A8" s="66" t="s">
        <v>80</v>
      </c>
      <c r="B8" s="67" t="n">
        <v>1409</v>
      </c>
      <c r="C8" s="68" t="n">
        <v>69</v>
      </c>
      <c r="D8" s="67" t="n">
        <v>2550</v>
      </c>
      <c r="E8" s="69" t="n">
        <v>4.9</v>
      </c>
      <c r="F8" s="70" t="n">
        <v>180.98</v>
      </c>
      <c r="G8" s="31"/>
    </row>
    <row r="9" customFormat="false" ht="13.5" hidden="false" customHeight="false" outlineLevel="0" collapsed="false">
      <c r="A9" s="13" t="s">
        <v>72</v>
      </c>
      <c r="B9" s="61" t="n">
        <v>11366</v>
      </c>
      <c r="C9" s="61" t="n">
        <v>209</v>
      </c>
      <c r="D9" s="61" t="n">
        <v>17167</v>
      </c>
      <c r="E9" s="71" t="n">
        <v>1.84</v>
      </c>
      <c r="F9" s="71" t="n">
        <v>151.04</v>
      </c>
      <c r="G9" s="31"/>
    </row>
    <row r="10" customFormat="false" ht="11.25" hidden="false" customHeight="false" outlineLevel="0" collapsed="false">
      <c r="A10" s="72" t="s">
        <v>22</v>
      </c>
    </row>
    <row r="11" customFormat="false" ht="11.25" hidden="false" customHeight="false" outlineLevel="0" collapsed="false">
      <c r="A11" s="72" t="s">
        <v>81</v>
      </c>
      <c r="B11" s="42"/>
      <c r="C11" s="42"/>
      <c r="D11" s="42"/>
      <c r="E11" s="73"/>
      <c r="F11" s="73"/>
      <c r="G11" s="42"/>
    </row>
    <row r="12" customFormat="false" ht="11.25" hidden="false" customHeight="false" outlineLevel="0" collapsed="false">
      <c r="A12" s="72" t="s">
        <v>82</v>
      </c>
      <c r="B12" s="42"/>
      <c r="C12" s="42"/>
      <c r="D12" s="42"/>
      <c r="E12" s="73"/>
      <c r="F12" s="73"/>
      <c r="G12" s="42"/>
    </row>
    <row r="13" customFormat="false" ht="11.25" hidden="false" customHeight="false" outlineLevel="0" collapsed="false">
      <c r="A13" s="74"/>
      <c r="B13" s="75"/>
      <c r="C13" s="75"/>
      <c r="D13" s="75"/>
      <c r="E13" s="76"/>
      <c r="F13" s="76"/>
    </row>
  </sheetData>
  <mergeCells count="6">
    <mergeCell ref="A4:A5"/>
    <mergeCell ref="B4:B5"/>
    <mergeCell ref="C4:C5"/>
    <mergeCell ref="D4:D5"/>
    <mergeCell ref="E4:E5"/>
    <mergeCell ref="F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1.25" zeroHeight="false" outlineLevelRow="0" outlineLevelCol="0"/>
  <cols>
    <col collapsed="false" customWidth="true" hidden="false" outlineLevel="0" max="1" min="1" style="62" width="18.7"/>
    <col collapsed="false" customWidth="true" hidden="false" outlineLevel="0" max="4" min="2" style="22" width="9.99"/>
    <col collapsed="false" customWidth="true" hidden="false" outlineLevel="0" max="6" min="5" style="63" width="9.99"/>
    <col collapsed="false" customWidth="false" hidden="false" outlineLevel="0" max="257" min="7" style="22" width="9.14"/>
  </cols>
  <sheetData>
    <row r="1" customFormat="false" ht="15" hidden="false" customHeight="true" outlineLevel="0" collapsed="false">
      <c r="A1" s="64"/>
    </row>
    <row r="2" customFormat="false" ht="12.75" hidden="false" customHeight="false" outlineLevel="0" collapsed="false">
      <c r="A2" s="17" t="s">
        <v>83</v>
      </c>
      <c r="B2" s="72"/>
    </row>
    <row r="3" customFormat="false" ht="12.75" hidden="false" customHeight="false" outlineLevel="0" collapsed="false">
      <c r="A3" s="77" t="s">
        <v>84</v>
      </c>
      <c r="B3" s="77"/>
      <c r="C3" s="77"/>
      <c r="D3" s="77"/>
      <c r="E3" s="77"/>
      <c r="F3" s="77"/>
    </row>
    <row r="4" customFormat="false" ht="13.5" hidden="false" customHeight="true" outlineLevel="0" collapsed="false">
      <c r="A4" s="78" t="s">
        <v>75</v>
      </c>
      <c r="B4" s="6" t="s">
        <v>4</v>
      </c>
      <c r="C4" s="6" t="s">
        <v>5</v>
      </c>
      <c r="D4" s="6" t="s">
        <v>6</v>
      </c>
      <c r="E4" s="6" t="s">
        <v>76</v>
      </c>
      <c r="F4" s="6" t="s">
        <v>77</v>
      </c>
    </row>
    <row r="5" customFormat="false" ht="11.25" hidden="false" customHeight="false" outlineLevel="0" collapsed="false">
      <c r="A5" s="78"/>
      <c r="B5" s="6"/>
      <c r="C5" s="6"/>
      <c r="D5" s="6"/>
      <c r="E5" s="6"/>
      <c r="F5" s="6"/>
    </row>
    <row r="6" customFormat="false" ht="13.5" hidden="false" customHeight="false" outlineLevel="0" collapsed="false">
      <c r="A6" s="66" t="s">
        <v>78</v>
      </c>
      <c r="B6" s="67" t="n">
        <v>9402</v>
      </c>
      <c r="C6" s="68" t="n">
        <v>103</v>
      </c>
      <c r="D6" s="67" t="n">
        <v>13375</v>
      </c>
      <c r="E6" s="69" t="n">
        <v>1.1</v>
      </c>
      <c r="F6" s="70" t="n">
        <v>142.26</v>
      </c>
      <c r="H6" s="79"/>
      <c r="I6" s="79"/>
      <c r="J6" s="79"/>
    </row>
    <row r="7" customFormat="false" ht="13.5" hidden="false" customHeight="false" outlineLevel="0" collapsed="false">
      <c r="A7" s="66" t="s">
        <v>79</v>
      </c>
      <c r="B7" s="67" t="n">
        <v>756</v>
      </c>
      <c r="C7" s="68" t="n">
        <v>25</v>
      </c>
      <c r="D7" s="67" t="n">
        <v>1313</v>
      </c>
      <c r="E7" s="69" t="n">
        <v>3.31</v>
      </c>
      <c r="F7" s="70" t="n">
        <v>173.68</v>
      </c>
      <c r="H7" s="79"/>
      <c r="I7" s="79"/>
      <c r="J7" s="79"/>
    </row>
    <row r="8" customFormat="false" ht="13.5" hidden="false" customHeight="false" outlineLevel="0" collapsed="false">
      <c r="A8" s="66" t="s">
        <v>80</v>
      </c>
      <c r="B8" s="67" t="n">
        <v>1665</v>
      </c>
      <c r="C8" s="68" t="n">
        <v>126</v>
      </c>
      <c r="D8" s="67" t="n">
        <v>3038</v>
      </c>
      <c r="E8" s="69" t="n">
        <v>7.57</v>
      </c>
      <c r="F8" s="70" t="n">
        <v>182.46</v>
      </c>
      <c r="H8" s="79"/>
      <c r="I8" s="79"/>
      <c r="J8" s="79"/>
    </row>
    <row r="9" customFormat="false" ht="13.5" hidden="false" customHeight="false" outlineLevel="0" collapsed="false">
      <c r="A9" s="13" t="s">
        <v>72</v>
      </c>
      <c r="B9" s="61" t="n">
        <v>11823</v>
      </c>
      <c r="C9" s="61" t="n">
        <v>254</v>
      </c>
      <c r="D9" s="61" t="n">
        <v>17726</v>
      </c>
      <c r="E9" s="71" t="n">
        <v>2.15</v>
      </c>
      <c r="F9" s="71" t="n">
        <v>149.93</v>
      </c>
      <c r="H9" s="79"/>
      <c r="I9" s="79"/>
      <c r="J9" s="79"/>
    </row>
    <row r="10" customFormat="false" ht="11.25" hidden="false" customHeight="false" outlineLevel="0" collapsed="false">
      <c r="A10" s="80" t="s">
        <v>22</v>
      </c>
      <c r="B10" s="75"/>
      <c r="C10" s="75"/>
      <c r="D10" s="75"/>
      <c r="E10" s="76"/>
      <c r="F10" s="76"/>
    </row>
    <row r="11" customFormat="false" ht="11.25" hidden="false" customHeight="false" outlineLevel="0" collapsed="false">
      <c r="A11" s="80" t="s">
        <v>85</v>
      </c>
      <c r="B11" s="75"/>
      <c r="C11" s="75"/>
      <c r="D11" s="75"/>
      <c r="E11" s="76"/>
      <c r="F11" s="76"/>
    </row>
    <row r="12" customFormat="false" ht="11.25" hidden="false" customHeight="false" outlineLevel="0" collapsed="false">
      <c r="A12" s="80" t="s">
        <v>82</v>
      </c>
      <c r="B12" s="75"/>
      <c r="C12" s="75"/>
      <c r="D12" s="75"/>
      <c r="E12" s="76"/>
      <c r="F12" s="76"/>
    </row>
    <row r="13" customFormat="false" ht="11.25" hidden="false" customHeight="false" outlineLevel="0" collapsed="false">
      <c r="A13" s="80"/>
      <c r="B13" s="75"/>
      <c r="C13" s="75"/>
      <c r="D13" s="75"/>
      <c r="E13" s="76"/>
      <c r="F13" s="76"/>
    </row>
    <row r="14" customFormat="false" ht="11.25" hidden="false" customHeight="false" outlineLevel="0" collapsed="false">
      <c r="A14" s="81"/>
      <c r="B14" s="75"/>
      <c r="C14" s="75"/>
      <c r="D14" s="75"/>
      <c r="E14" s="76"/>
      <c r="F14" s="76"/>
    </row>
    <row r="15" customFormat="false" ht="11.25" hidden="false" customHeight="false" outlineLevel="0" collapsed="false">
      <c r="A15" s="81"/>
      <c r="B15" s="75"/>
      <c r="C15" s="75"/>
      <c r="D15" s="75"/>
      <c r="E15" s="76"/>
      <c r="F15" s="76"/>
    </row>
  </sheetData>
  <mergeCells count="7">
    <mergeCell ref="A3:F3"/>
    <mergeCell ref="A4:A5"/>
    <mergeCell ref="B4:B5"/>
    <mergeCell ref="C4:C5"/>
    <mergeCell ref="D4:D5"/>
    <mergeCell ref="E4:E5"/>
    <mergeCell ref="F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10:12:28Z</dcterms:created>
  <dc:creator>calepric</dc:creator>
  <dc:description/>
  <dc:language>en-US</dc:language>
  <cp:lastModifiedBy>Roberta Roncati</cp:lastModifiedBy>
  <cp:lastPrinted>2015-10-15T08:55:26Z</cp:lastPrinted>
  <dcterms:modified xsi:type="dcterms:W3CDTF">2015-11-04T13:44:26Z</dcterms:modified>
  <cp:revision>0</cp:revision>
  <dc:subject/>
  <dc:title/>
</cp:coreProperties>
</file>