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5"/>
  </bookViews>
  <sheets>
    <sheet name="Tavola 1" sheetId="1" state="visible" r:id="rId2"/>
    <sheet name="Tavola 2" sheetId="2" state="visible" r:id="rId3"/>
    <sheet name="Tavola 2bis"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57">
  <si>
    <t xml:space="preserve">TAVOLA 1. INCIDENTI STRADALI, MORTI E FERITI PER PROVINCIA. VENETO.</t>
  </si>
  <si>
    <t xml:space="preserve">Anni 2014 e 2013, valori assoluti e variazioni percentuali</t>
  </si>
  <si>
    <t xml:space="preserve">PROVINCE</t>
  </si>
  <si>
    <t xml:space="preserve">Variazioni %                                           2014/2013</t>
  </si>
  <si>
    <t xml:space="preserve">Incidenti</t>
  </si>
  <si>
    <t xml:space="preserve">Morti</t>
  </si>
  <si>
    <t xml:space="preserve">Feriti</t>
  </si>
  <si>
    <t xml:space="preserve">Verona</t>
  </si>
  <si>
    <t xml:space="preserve">Vicenza</t>
  </si>
  <si>
    <t xml:space="preserve">Belluno</t>
  </si>
  <si>
    <t xml:space="preserve">Treviso</t>
  </si>
  <si>
    <t xml:space="preserve">Venezia</t>
  </si>
  <si>
    <t xml:space="preserve">Padova</t>
  </si>
  <si>
    <t xml:space="preserve">Rovigo</t>
  </si>
  <si>
    <t xml:space="preserve">Veneto</t>
  </si>
  <si>
    <t xml:space="preserve">Italia</t>
  </si>
  <si>
    <t xml:space="preserve">TAVOLA 2. INDICI DI MORTALITA' E GRAVITA' PER PROVINCIA. VENETO.</t>
  </si>
  <si>
    <t xml:space="preserve">Anni 2014 e 2013</t>
  </si>
  <si>
    <t xml:space="preserve"> Indice  di      mortalità(a)</t>
  </si>
  <si>
    <t xml:space="preserve"> Indice   di gravità (b)</t>
  </si>
  <si>
    <t xml:space="preserve">R</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VENETO.</t>
  </si>
  <si>
    <t xml:space="preserve">Anni 2014 e 2010</t>
  </si>
  <si>
    <t xml:space="preserve"> Indice  di      mortalità (a)</t>
  </si>
  <si>
    <t xml:space="preserve">TAVOLA 3. INCIDENTI STRADALI CON LESIONI A PERSONE MORTI E FERITI. VENETO.</t>
  </si>
  <si>
    <t xml:space="preserve">Anni 2014 e 2010, valori assoluti, indicatori e variazioni percentuali</t>
  </si>
  <si>
    <t xml:space="preserve">ANNO</t>
  </si>
  <si>
    <t xml:space="preserve">Morti per 100 abitanti (a)</t>
  </si>
  <si>
    <t xml:space="preserve">Indice di mortalità (b)</t>
  </si>
  <si>
    <t xml:space="preserve">Variazione percentuale numero morti rispetto all'anno precedente (c)</t>
  </si>
  <si>
    <t xml:space="preserve">Variazione percentuale numero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A' IN VENETO E IN ITALIA. </t>
  </si>
  <si>
    <t xml:space="preserve">Anno 2014, valori assoluti e composizioni percentuali</t>
  </si>
  <si>
    <t xml:space="preserve">Puglia</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VENETO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IN VENETO E IN ITALIA. </t>
  </si>
  <si>
    <t xml:space="preserve">Anni 2010 e 2014,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VENETO. </t>
  </si>
  <si>
    <t xml:space="preserve">Anno 2014,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morti e il numero dei morti e dei feriti in incidenti con lesioni a persone.</t>
  </si>
  <si>
    <t xml:space="preserve">(c) Sono incluse nella categoria 'Altre strade' le strade Statali, Regionali, Provinciali fuori dell'abitato e Comunali extraurbane.</t>
  </si>
  <si>
    <r>
      <rPr>
        <b val="true"/>
        <sz val="10"/>
        <color rgb="FF808080"/>
        <rFont val="Arial Narrow"/>
        <family val="2"/>
      </rPr>
      <t xml:space="preserve">Tavola 5.1. INCIDENTI STRADALI CON LESIONI A PERSONE SECONDO LA CATEGORIA DELLA STRADA. VENETO.</t>
    </r>
    <r>
      <rPr>
        <sz val="9.5"/>
        <rFont val="Arial Narrow"/>
        <family val="2"/>
      </rPr>
      <t xml:space="preserve"> </t>
    </r>
  </si>
  <si>
    <r>
      <rPr>
        <b val="true"/>
        <sz val="9.5"/>
        <color rgb="FF808080"/>
        <rFont val="Arial Narrow"/>
        <family val="2"/>
      </rPr>
      <t xml:space="preserve"> </t>
    </r>
    <r>
      <rPr>
        <sz val="9.5"/>
        <rFont val="Arial Narrow"/>
        <family val="2"/>
      </rPr>
      <t xml:space="preserve">Anno 2013, valori assoluti e indicatori</t>
    </r>
  </si>
  <si>
    <t xml:space="preserve">(a) Rapporto percentuale  tra il numero dei morti e il numero degli incidenti con lesioni a persone.</t>
  </si>
  <si>
    <t xml:space="preserve">PROSPETTO 5.2. INCIDENTI STRADALI CON LESIONI A PERSONE SECONDO LA CATEGORIA DELLA STRADA. VENETO. </t>
  </si>
  <si>
    <t xml:space="preserve">Anno 2012, valori assoluti e indicatori</t>
  </si>
  <si>
    <t xml:space="preserve">(b) Rapporto percentuale tra il numero dei morti e il numero dei morti e dei feriti in incidenti stradali con lesioni a persone.</t>
  </si>
  <si>
    <t xml:space="preserve">TAVOLA 6. INCIDENTI STRADALI CON LESIONI A PERSONE PER PROVINCIA, CARATTERISTICA DELLA STRADA E AMBITO STRADALE. VENETO. </t>
  </si>
  <si>
    <t xml:space="preserve">Anno 2014,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PROVINCIA,CARATTERISTICA DELLA STRADA E AMBITO STRADALE. VENETO. </t>
  </si>
  <si>
    <t xml:space="preserve">Anno 2014, composizioni percentuali</t>
  </si>
  <si>
    <t xml:space="preserve">Srade Urbane</t>
  </si>
  <si>
    <t xml:space="preserve">TAVOLA 6.2. INCIDENTI STRADALI CON LESIONI A PERSONE PER PROVINCIA,CARATTERISTICA DELLA STRADA E AMBITO STRADALE. VENETO. </t>
  </si>
  <si>
    <t xml:space="preserve">Srade ExtraUrbane</t>
  </si>
  <si>
    <t xml:space="preserve">TAVOLA 7. INCIDENTI STRADALI CON LESIONI A PERSONE PER MESE. VENETO. </t>
  </si>
  <si>
    <t xml:space="preserve">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VENETO. </t>
  </si>
  <si>
    <t xml:space="preserve">Anno 2014, valori assoluti e valori percentuali</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VENETO. </t>
  </si>
  <si>
    <t xml:space="preserve">ORA DEL GIORNO</t>
  </si>
  <si>
    <t xml:space="preserve">(b)</t>
  </si>
  <si>
    <t xml:space="preserve">Non rilevata</t>
  </si>
  <si>
    <t xml:space="preserve">(b) Rapporto percentuale tra il numero dei feriti e il numero degli incidenti con lesioni a persone.</t>
  </si>
  <si>
    <t xml:space="preserve">TAVOLA 10. INCIDENTI STRADALI CON LESIONI A PERSONE, MORTI E FERITI'  PER PROVINCIA, GIORNO DELLA SETTIMANA E FASCIA ORARIA NOTTURNA (a). VENETO.  </t>
  </si>
  <si>
    <t xml:space="preserve">Anno 2014, valori assoluti e indice di mortalità</t>
  </si>
  <si>
    <t xml:space="preserve">Venerdì notte</t>
  </si>
  <si>
    <t xml:space="preserve">Sabato notte</t>
  </si>
  <si>
    <t xml:space="preserve">Altre notti</t>
  </si>
  <si>
    <t xml:space="preserve">Indice di mortalità</t>
  </si>
  <si>
    <t xml:space="preserve">(a) Dalle ore 22 alle ore 6.</t>
  </si>
  <si>
    <t xml:space="preserve">TAVOLA 10.1. INCIDENTI STRADALI CON LESIONI A PERSONE, MORTI E FERITI, PER PROVINCIA, GIORNO DELLA SETTIMANA E FASCIA ORARIA NOTTURNA (a). STRADE URBANE. VENETO. </t>
  </si>
  <si>
    <t xml:space="preserve">TAVOLA 10.2. INCIDENTI STRADALI CON LESIONI A PERSONE, MORTI E FERITI, PER PROVINCIA, GIORNO DELLA SETTIMANA E FASCIA ORARIA NOTTURNA (a). STRADE EXTRAURBANE. VENETO. </t>
  </si>
  <si>
    <t xml:space="preserve">TAVOLA 11. INCIDENTI STRADALI, MORTI E FERITIPER TIPOLOGIA DI COMUNE. VENETO. </t>
  </si>
  <si>
    <t xml:space="preserve">Anno 2014 , valori assoluti e variazioni percentuali</t>
  </si>
  <si>
    <t xml:space="preserve">TIPOLOGIA DI COMUNE</t>
  </si>
  <si>
    <t xml:space="preserve">Variazioni % 2014/2013</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r>
      <rPr>
        <b val="true"/>
        <sz val="10"/>
        <color rgb="FF808080"/>
        <rFont val="Arial Narrow"/>
        <family val="2"/>
      </rPr>
      <t xml:space="preserve">TAVOLA 12. INDICE DI MORTALITA' E GRAVITA' PER TIPOLOGIA DI COMUNE. VENETO.</t>
    </r>
    <r>
      <rPr>
        <sz val="9.5"/>
        <color rgb="FF000000"/>
        <rFont val="Arial Narrow"/>
        <family val="2"/>
      </rPr>
      <t xml:space="preserve"> </t>
    </r>
  </si>
  <si>
    <t xml:space="preserve">Anno 2014 e 2010, indicatori</t>
  </si>
  <si>
    <t xml:space="preserve">(b) Rapporto percentuale tra il numero dei morti e il complesso degli infortunati (morti e feriti) in incidenti con lesioni a persone.</t>
  </si>
  <si>
    <t xml:space="preserve">TAVOLA 13. INCIDENTI STRADALI CON LESIONI A PERSONE INFORTUNATE SECONDO LA NATURA. VENETO. </t>
  </si>
  <si>
    <t xml:space="preserve">Anno 2014,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Urto con treno</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VENETO. </t>
  </si>
  <si>
    <t xml:space="preserve">Anno 2014,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VENETO. </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VENETO.</t>
  </si>
  <si>
    <t xml:space="preserve">Anno 2014,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con lesioni a persone.</t>
    </r>
  </si>
  <si>
    <t xml:space="preserve">TAVOLA 17. INCIDENTI STRADALI, MORTI E FERITI NEI COMUNI CAPOLUOGO E NEI COMUNI CON ALMENO 30.000 ABITANTI. VENETO. </t>
  </si>
  <si>
    <t xml:space="preserve">CAPOLUOGHI</t>
  </si>
  <si>
    <t xml:space="preserve">Incidenti per 1.000 ab.</t>
  </si>
  <si>
    <t xml:space="preserve">Morti per 100.000 ab.</t>
  </si>
  <si>
    <t xml:space="preserve">Feriti per 100.000 ab.</t>
  </si>
  <si>
    <t xml:space="preserve">Altri Comuni</t>
  </si>
  <si>
    <t xml:space="preserve">Villafranca di Verona</t>
  </si>
  <si>
    <t xml:space="preserve">Bassano del Grappa</t>
  </si>
  <si>
    <t xml:space="preserve">Schio</t>
  </si>
  <si>
    <t xml:space="preserve">Castelfranco Veneto</t>
  </si>
  <si>
    <t xml:space="preserve">Conegliano</t>
  </si>
  <si>
    <t xml:space="preserve">Montebelluna</t>
  </si>
  <si>
    <t xml:space="preserve">Chioggia</t>
  </si>
  <si>
    <t xml:space="preserve">Mira</t>
  </si>
  <si>
    <t xml:space="preserve">San Donà di Piave</t>
  </si>
  <si>
    <t xml:space="preserve">Totale comuni &gt; 30.000 abitanti</t>
  </si>
  <si>
    <t xml:space="preserve">Altri comuni</t>
  </si>
  <si>
    <t xml:space="preserve">(b) Rapporto percentuale tra il numero di feriti e il numero degli incidenti con lesioni a persone.</t>
  </si>
  <si>
    <t xml:space="preserve">TAVOLA 18. INCIDENTI STRADALI, MORTI E FERITI PER CATEGORIA DELLA STRADA NEI COMUNI CAPOLUOGO E NEI COMUNI CON ALMENO 30.000 ABITANTI. VENETO. </t>
  </si>
  <si>
    <t xml:space="preserve">Anno 2014, valori assoluti </t>
  </si>
  <si>
    <r>
      <rPr>
        <b val="true"/>
        <sz val="9"/>
        <color rgb="FF000000"/>
        <rFont val="Arial Narrow"/>
        <family val="2"/>
      </rPr>
      <t xml:space="preserve">CAPOLUOGHI                         </t>
    </r>
    <r>
      <rPr>
        <sz val="9"/>
        <color rgb="FF000000"/>
        <rFont val="Arial Narrow"/>
        <family val="2"/>
      </rPr>
      <t xml:space="preserve">Altri Comuni</t>
    </r>
  </si>
  <si>
    <t xml:space="preserve">Strade extra-urbane </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0"/>
    <numFmt numFmtId="169" formatCode="0.00"/>
    <numFmt numFmtId="170" formatCode="0.0000"/>
    <numFmt numFmtId="171" formatCode="_-* #,##0.00_-;\-* #,##0.00_-;_-* \-??_-;_-@_-"/>
    <numFmt numFmtId="172" formatCode="_-* #,##0.0_-;\-* #,##0.0_-;_-* \-??_-;_-@_-"/>
  </numFmts>
  <fonts count="26">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
      <color rgb="FF000000"/>
      <name val="Arial"/>
      <family val="2"/>
    </font>
    <font>
      <sz val="7.5"/>
      <color rgb="FF000000"/>
      <name val="Arial Narrow"/>
      <family val="2"/>
    </font>
    <font>
      <sz val="8"/>
      <color rgb="FF000000"/>
      <name val="Arial"/>
      <family val="2"/>
    </font>
    <font>
      <sz val="8"/>
      <color rgb="FF000000"/>
      <name val="Arial Narrow"/>
      <family val="2"/>
    </font>
    <font>
      <sz val="9.5"/>
      <name val="Arial Narrow"/>
      <family val="2"/>
    </font>
    <font>
      <sz val="9"/>
      <color rgb="FF000000"/>
      <name val="Calibri"/>
      <family val="2"/>
    </font>
    <font>
      <b val="true"/>
      <sz val="9"/>
      <name val="Arial Narrow"/>
      <family val="2"/>
    </font>
    <font>
      <sz val="9"/>
      <name val="Arial Narrow"/>
      <family val="2"/>
    </font>
    <font>
      <sz val="7.5"/>
      <color rgb="FF000000"/>
      <name val="Arial"/>
      <family val="2"/>
    </font>
    <font>
      <b val="true"/>
      <sz val="9.5"/>
      <color rgb="FF808080"/>
      <name val="Arial Narrow"/>
      <family val="2"/>
    </font>
    <font>
      <sz val="9.5"/>
      <color rgb="FF000000"/>
      <name val="Calibri"/>
      <family val="2"/>
    </font>
    <font>
      <sz val="11"/>
      <color rgb="FF000000"/>
      <name val="Arial Narrow"/>
      <family val="2"/>
    </font>
    <font>
      <sz val="9.5"/>
      <name val="Calibri"/>
      <family val="2"/>
    </font>
    <font>
      <sz val="8"/>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8" fillId="3" borderId="2" xfId="0" applyFont="true" applyBorder="true" applyAlignment="true" applyProtection="false">
      <alignment horizontal="right" vertical="bottom" textRotation="0" wrapText="true" indent="0" shrinkToFit="false"/>
      <protection locked="true" hidden="false"/>
    </xf>
    <xf numFmtId="169" fontId="8" fillId="3" borderId="3"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17" fillId="0" borderId="1"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8" fillId="3" borderId="1" xfId="15" applyFont="true" applyBorder="true" applyAlignment="true" applyProtection="true">
      <alignment horizontal="general" vertical="bottom" textRotation="0" wrapText="false" indent="0" shrinkToFit="false"/>
      <protection locked="true" hidden="false"/>
    </xf>
    <xf numFmtId="165" fontId="8" fillId="2" borderId="1" xfId="15" applyFont="true" applyBorder="true" applyAlignment="true" applyProtection="true">
      <alignment horizontal="general" vertical="bottom" textRotation="0" wrapText="false" indent="0" shrinkToFit="false"/>
      <protection locked="true" hidden="false"/>
    </xf>
    <xf numFmtId="172" fontId="8" fillId="2" borderId="1" xfId="15" applyFont="true" applyBorder="true" applyAlignment="true" applyProtection="true">
      <alignment horizontal="general" vertical="bottom" textRotation="0" wrapText="false" indent="0" shrinkToFit="false"/>
      <protection locked="true" hidden="false"/>
    </xf>
    <xf numFmtId="172" fontId="8" fillId="3" borderId="1" xfId="15" applyFont="true" applyBorder="true" applyAlignment="true" applyProtection="true">
      <alignment horizontal="general" vertical="bottom" textRotation="0" wrapText="false" indent="0" shrinkToFit="false"/>
      <protection locked="true" hidden="false"/>
    </xf>
    <xf numFmtId="172" fontId="9"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2" min="2" style="0" width="10.13"/>
  </cols>
  <sheetData>
    <row r="1" customFormat="false" ht="15" hidden="false" customHeight="true" outlineLevel="0" collapsed="false">
      <c r="B1" s="1" t="s">
        <v>0</v>
      </c>
      <c r="C1" s="1"/>
      <c r="D1" s="1"/>
      <c r="E1" s="1"/>
      <c r="F1" s="1"/>
      <c r="G1" s="1"/>
      <c r="H1" s="1"/>
      <c r="I1" s="1"/>
      <c r="J1" s="1"/>
      <c r="K1" s="1"/>
    </row>
    <row r="2" customFormat="false" ht="15.75" hidden="false" customHeight="true" outlineLevel="0" collapsed="false">
      <c r="B2" s="2" t="s">
        <v>1</v>
      </c>
      <c r="C2" s="2"/>
      <c r="D2" s="2"/>
      <c r="E2" s="2"/>
      <c r="F2" s="2"/>
      <c r="G2" s="2"/>
      <c r="H2" s="2"/>
      <c r="I2" s="2"/>
      <c r="J2" s="2"/>
      <c r="K2" s="2"/>
    </row>
    <row r="3" customFormat="false" ht="15" hidden="false" customHeight="true" outlineLevel="0" collapsed="false">
      <c r="B3" s="3" t="s">
        <v>2</v>
      </c>
      <c r="C3" s="4" t="n">
        <v>2014</v>
      </c>
      <c r="D3" s="4"/>
      <c r="E3" s="4"/>
      <c r="F3" s="5" t="n">
        <v>2013</v>
      </c>
      <c r="G3" s="5"/>
      <c r="H3" s="5"/>
      <c r="I3" s="4" t="s">
        <v>3</v>
      </c>
      <c r="J3" s="4"/>
      <c r="K3" s="4"/>
    </row>
    <row r="4" customFormat="false" ht="15" hidden="false" customHeight="false" outlineLevel="0" collapsed="false">
      <c r="B4" s="3"/>
      <c r="C4" s="4"/>
      <c r="D4" s="4"/>
      <c r="E4" s="4"/>
      <c r="F4" s="5"/>
      <c r="G4" s="5"/>
      <c r="H4" s="5"/>
      <c r="I4" s="4"/>
      <c r="J4" s="4"/>
      <c r="K4" s="4"/>
    </row>
    <row r="5" customFormat="false" ht="15" hidden="false" customHeight="false" outlineLevel="0" collapsed="false">
      <c r="B5" s="3"/>
      <c r="C5" s="6" t="s">
        <v>4</v>
      </c>
      <c r="D5" s="6" t="s">
        <v>5</v>
      </c>
      <c r="E5" s="6" t="s">
        <v>6</v>
      </c>
      <c r="F5" s="6" t="s">
        <v>4</v>
      </c>
      <c r="G5" s="6" t="s">
        <v>5</v>
      </c>
      <c r="H5" s="6" t="s">
        <v>6</v>
      </c>
      <c r="I5" s="6" t="s">
        <v>4</v>
      </c>
      <c r="J5" s="6" t="s">
        <v>5</v>
      </c>
      <c r="K5" s="6" t="s">
        <v>6</v>
      </c>
    </row>
    <row r="6" customFormat="false" ht="15" hidden="false" customHeight="false" outlineLevel="0" collapsed="false">
      <c r="B6" s="7" t="s">
        <v>7</v>
      </c>
      <c r="C6" s="8" t="n">
        <v>3026</v>
      </c>
      <c r="D6" s="9" t="n">
        <v>73</v>
      </c>
      <c r="E6" s="8" t="n">
        <v>4108</v>
      </c>
      <c r="F6" s="9" t="n">
        <v>2857</v>
      </c>
      <c r="G6" s="8" t="n">
        <v>59</v>
      </c>
      <c r="H6" s="9" t="n">
        <v>3851</v>
      </c>
      <c r="I6" s="10" t="n">
        <f aca="false">C6/F6*100-100</f>
        <v>5.91529576478824</v>
      </c>
      <c r="J6" s="11" t="n">
        <f aca="false">D6/G6*100-100</f>
        <v>23.728813559322</v>
      </c>
      <c r="K6" s="10" t="n">
        <f aca="false">E6/H6*100-100</f>
        <v>6.67359127499351</v>
      </c>
    </row>
    <row r="7" customFormat="false" ht="15" hidden="false" customHeight="false" outlineLevel="0" collapsed="false">
      <c r="B7" s="7" t="s">
        <v>8</v>
      </c>
      <c r="C7" s="8" t="n">
        <v>2230</v>
      </c>
      <c r="D7" s="9" t="n">
        <v>50</v>
      </c>
      <c r="E7" s="8" t="n">
        <v>3074</v>
      </c>
      <c r="F7" s="9" t="n">
        <v>2290</v>
      </c>
      <c r="G7" s="8" t="n">
        <v>53</v>
      </c>
      <c r="H7" s="9" t="n">
        <v>3039</v>
      </c>
      <c r="I7" s="10" t="n">
        <f aca="false">C7/F7*100-100</f>
        <v>-2.62008733624454</v>
      </c>
      <c r="J7" s="11" t="n">
        <f aca="false">D7/G7*100-100</f>
        <v>-5.66037735849056</v>
      </c>
      <c r="K7" s="10" t="n">
        <f aca="false">E7/H7*100-100</f>
        <v>1.15169463639356</v>
      </c>
    </row>
    <row r="8" customFormat="false" ht="15" hidden="false" customHeight="false" outlineLevel="0" collapsed="false">
      <c r="B8" s="7" t="s">
        <v>9</v>
      </c>
      <c r="C8" s="8" t="n">
        <v>490</v>
      </c>
      <c r="D8" s="9" t="n">
        <v>21</v>
      </c>
      <c r="E8" s="8" t="n">
        <v>734</v>
      </c>
      <c r="F8" s="9" t="n">
        <v>474</v>
      </c>
      <c r="G8" s="8" t="n">
        <v>15</v>
      </c>
      <c r="H8" s="9" t="n">
        <v>676</v>
      </c>
      <c r="I8" s="10" t="n">
        <f aca="false">C8/F8*100-100</f>
        <v>3.37552742616035</v>
      </c>
      <c r="J8" s="11" t="n">
        <f aca="false">D8/G8*100-100</f>
        <v>40</v>
      </c>
      <c r="K8" s="10" t="n">
        <f aca="false">E8/H8*100-100</f>
        <v>8.57988165680474</v>
      </c>
    </row>
    <row r="9" customFormat="false" ht="15" hidden="false" customHeight="false" outlineLevel="0" collapsed="false">
      <c r="B9" s="7" t="s">
        <v>10</v>
      </c>
      <c r="C9" s="8" t="n">
        <v>2195</v>
      </c>
      <c r="D9" s="9" t="n">
        <v>53</v>
      </c>
      <c r="E9" s="8" t="n">
        <v>3155</v>
      </c>
      <c r="F9" s="9" t="n">
        <v>2365</v>
      </c>
      <c r="G9" s="8" t="n">
        <v>48</v>
      </c>
      <c r="H9" s="9" t="n">
        <v>3463</v>
      </c>
      <c r="I9" s="10" t="n">
        <f aca="false">C9/F9*100-100</f>
        <v>-7.18816067653278</v>
      </c>
      <c r="J9" s="11" t="n">
        <f aca="false">D9/G9*100-100</f>
        <v>10.4166666666667</v>
      </c>
      <c r="K9" s="10" t="n">
        <f aca="false">E9/H9*100-100</f>
        <v>-8.89402252382328</v>
      </c>
    </row>
    <row r="10" customFormat="false" ht="15" hidden="false" customHeight="false" outlineLevel="0" collapsed="false">
      <c r="B10" s="7" t="s">
        <v>11</v>
      </c>
      <c r="C10" s="8" t="n">
        <v>2389</v>
      </c>
      <c r="D10" s="9" t="n">
        <v>59</v>
      </c>
      <c r="E10" s="8" t="n">
        <v>3503</v>
      </c>
      <c r="F10" s="9" t="n">
        <v>2322</v>
      </c>
      <c r="G10" s="8" t="n">
        <v>51</v>
      </c>
      <c r="H10" s="9" t="n">
        <v>3222</v>
      </c>
      <c r="I10" s="10" t="n">
        <f aca="false">C10/F10*100-100</f>
        <v>2.88544358311799</v>
      </c>
      <c r="J10" s="11" t="n">
        <f aca="false">D10/G10*100-100</f>
        <v>15.6862745098039</v>
      </c>
      <c r="K10" s="10" t="n">
        <f aca="false">E10/H10*100-100</f>
        <v>8.72129112352576</v>
      </c>
    </row>
    <row r="11" customFormat="false" ht="15" hidden="false" customHeight="false" outlineLevel="0" collapsed="false">
      <c r="B11" s="7" t="s">
        <v>12</v>
      </c>
      <c r="C11" s="8" t="n">
        <v>3038</v>
      </c>
      <c r="D11" s="9" t="n">
        <v>51</v>
      </c>
      <c r="E11" s="8" t="n">
        <v>4095</v>
      </c>
      <c r="F11" s="9" t="n">
        <v>2888</v>
      </c>
      <c r="G11" s="8" t="n">
        <v>60</v>
      </c>
      <c r="H11" s="9" t="n">
        <v>3889</v>
      </c>
      <c r="I11" s="10" t="n">
        <f aca="false">C11/F11*100-100</f>
        <v>5.19390581717451</v>
      </c>
      <c r="J11" s="11" t="n">
        <f aca="false">D11/G11*100-100</f>
        <v>-15</v>
      </c>
      <c r="K11" s="10" t="n">
        <f aca="false">E11/H11*100-100</f>
        <v>5.29699151452816</v>
      </c>
    </row>
    <row r="12" customFormat="false" ht="15" hidden="false" customHeight="false" outlineLevel="0" collapsed="false">
      <c r="B12" s="7" t="s">
        <v>13</v>
      </c>
      <c r="C12" s="8" t="n">
        <v>590</v>
      </c>
      <c r="D12" s="9" t="n">
        <v>18</v>
      </c>
      <c r="E12" s="8" t="n">
        <v>843</v>
      </c>
      <c r="F12" s="9" t="n">
        <v>598</v>
      </c>
      <c r="G12" s="8" t="n">
        <v>13</v>
      </c>
      <c r="H12" s="9" t="n">
        <v>841</v>
      </c>
      <c r="I12" s="10" t="n">
        <f aca="false">C12/F12*100-100</f>
        <v>-1.33779264214047</v>
      </c>
      <c r="J12" s="11" t="n">
        <f aca="false">D12/G12*100-100</f>
        <v>38.4615384615385</v>
      </c>
      <c r="K12" s="10" t="n">
        <f aca="false">E12/H12*100-100</f>
        <v>0.237812128418554</v>
      </c>
    </row>
    <row r="13" customFormat="false" ht="15" hidden="false" customHeight="false" outlineLevel="0" collapsed="false">
      <c r="B13" s="12" t="s">
        <v>14</v>
      </c>
      <c r="C13" s="13" t="n">
        <v>13958</v>
      </c>
      <c r="D13" s="14" t="n">
        <v>325</v>
      </c>
      <c r="E13" s="13" t="n">
        <v>19512</v>
      </c>
      <c r="F13" s="13" t="n">
        <v>13794</v>
      </c>
      <c r="G13" s="14" t="n">
        <v>299</v>
      </c>
      <c r="H13" s="13" t="n">
        <v>18981</v>
      </c>
      <c r="I13" s="15" t="n">
        <f aca="false">C13/F13*100-100</f>
        <v>1.1889227200232</v>
      </c>
      <c r="J13" s="15" t="n">
        <f aca="false">D13/G13*100-100</f>
        <v>8.69565217391303</v>
      </c>
      <c r="K13" s="15" t="n">
        <f aca="false">E13/H13*100-100</f>
        <v>2.79753437648174</v>
      </c>
    </row>
    <row r="14" customFormat="false" ht="15" hidden="false" customHeight="false" outlineLevel="0" collapsed="false">
      <c r="B14" s="12" t="s">
        <v>15</v>
      </c>
      <c r="C14" s="13" t="n">
        <v>177031</v>
      </c>
      <c r="D14" s="13" t="n">
        <v>3381</v>
      </c>
      <c r="E14" s="13" t="n">
        <v>251147</v>
      </c>
      <c r="F14" s="13" t="n">
        <v>181660</v>
      </c>
      <c r="G14" s="13" t="n">
        <v>3401</v>
      </c>
      <c r="H14" s="13" t="n">
        <v>258093</v>
      </c>
      <c r="I14" s="15" t="n">
        <f aca="false">C14/F14*100-100</f>
        <v>-2.54816690520752</v>
      </c>
      <c r="J14" s="15" t="n">
        <f aca="false">D14/G14*100-100</f>
        <v>-0.588062334607457</v>
      </c>
      <c r="K14" s="15" t="n">
        <f aca="false">E14/H14*100-100</f>
        <v>-2.69127795019625</v>
      </c>
    </row>
    <row r="15" customFormat="false" ht="15" hidden="false" customHeight="false" outlineLevel="0" collapsed="false">
      <c r="B15" s="16"/>
    </row>
    <row r="17" customFormat="false" ht="15" hidden="false" customHeight="true" outlineLevel="0" collapsed="false"/>
    <row r="18" customFormat="false" ht="15.75" hidden="false" customHeight="true" outlineLevel="0" collapsed="false"/>
    <row r="31" customFormat="false" ht="15" hidden="false" customHeight="true" outlineLevel="0" collapsed="false"/>
    <row r="32" customFormat="false" ht="24.75" hidden="false" customHeight="true" outlineLevel="0" collapsed="false"/>
    <row r="34" customFormat="false" ht="15" hidden="false" customHeight="true" outlineLevel="0" collapsed="false"/>
    <row r="35" customFormat="false" ht="15.75" hidden="false" customHeight="true" outlineLevel="0" collapsed="false"/>
    <row r="49" customFormat="false" ht="25.5" hidden="false" customHeight="true" outlineLevel="0" collapsed="false"/>
  </sheetData>
  <mergeCells count="6">
    <mergeCell ref="B1:K1"/>
    <mergeCell ref="B2:K2"/>
    <mergeCell ref="B3:B5"/>
    <mergeCell ref="C3:E4"/>
    <mergeCell ref="F3:H4"/>
    <mergeCell ref="I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1.25" zeroHeight="false" outlineLevelRow="0" outlineLevelCol="0"/>
  <cols>
    <col collapsed="false" customWidth="true" hidden="false" outlineLevel="0" max="1" min="1" style="19" width="6.28"/>
    <col collapsed="false" customWidth="true" hidden="false" outlineLevel="0" max="2" min="2" style="19" width="17.28"/>
    <col collapsed="false" customWidth="true" hidden="false" outlineLevel="0" max="4" min="3" style="19" width="8.56"/>
    <col collapsed="false" customWidth="true" hidden="false" outlineLevel="0" max="5" min="5" style="19" width="9.28"/>
    <col collapsed="false" customWidth="true" hidden="false" outlineLevel="0" max="6" min="6" style="19" width="8.99"/>
    <col collapsed="false" customWidth="true" hidden="false" outlineLevel="0" max="7" min="7" style="19" width="9.28"/>
    <col collapsed="false" customWidth="true" hidden="false" outlineLevel="0" max="11" min="8" style="19" width="6.28"/>
    <col collapsed="false" customWidth="false" hidden="false" outlineLevel="0" max="257" min="12" style="19" width="9.14"/>
  </cols>
  <sheetData>
    <row r="1" customFormat="false" ht="15" hidden="false" customHeight="false" outlineLevel="0" collapsed="false">
      <c r="B1" s="23" t="s">
        <v>85</v>
      </c>
      <c r="C1" s="50"/>
      <c r="D1" s="0"/>
      <c r="E1" s="0"/>
      <c r="F1" s="0"/>
      <c r="G1" s="0"/>
      <c r="H1" s="0"/>
    </row>
    <row r="2" customFormat="false" ht="12.75" hidden="false" customHeight="false" outlineLevel="0" collapsed="false">
      <c r="B2" s="80" t="s">
        <v>86</v>
      </c>
      <c r="C2" s="80"/>
      <c r="D2" s="80"/>
      <c r="E2" s="80"/>
      <c r="F2" s="80"/>
      <c r="G2" s="80"/>
      <c r="H2" s="80"/>
    </row>
    <row r="3" customFormat="false" ht="25.5" hidden="false" customHeight="true" outlineLevel="0" collapsed="false">
      <c r="B3" s="64" t="s">
        <v>74</v>
      </c>
      <c r="C3" s="6" t="s">
        <v>4</v>
      </c>
      <c r="D3" s="6" t="s">
        <v>5</v>
      </c>
      <c r="E3" s="6" t="s">
        <v>6</v>
      </c>
      <c r="F3" s="6" t="s">
        <v>75</v>
      </c>
      <c r="G3" s="6" t="s">
        <v>76</v>
      </c>
    </row>
    <row r="4" customFormat="false" ht="15.75" hidden="false" customHeight="true" outlineLevel="0" collapsed="false">
      <c r="A4" s="65"/>
      <c r="B4" s="64"/>
      <c r="C4" s="6"/>
      <c r="D4" s="6"/>
      <c r="E4" s="6"/>
      <c r="F4" s="6"/>
      <c r="G4" s="6"/>
    </row>
    <row r="5" customFormat="false" ht="13.5" hidden="false" customHeight="false" outlineLevel="0" collapsed="false">
      <c r="A5" s="65"/>
      <c r="B5" s="66" t="s">
        <v>77</v>
      </c>
      <c r="C5" s="67" t="n">
        <v>10292</v>
      </c>
      <c r="D5" s="68" t="n">
        <v>158</v>
      </c>
      <c r="E5" s="67" t="n">
        <v>13689</v>
      </c>
      <c r="F5" s="69" t="n">
        <v>1.54</v>
      </c>
      <c r="G5" s="70" t="n">
        <v>133.01</v>
      </c>
    </row>
    <row r="6" customFormat="false" ht="13.5" hidden="false" customHeight="false" outlineLevel="0" collapsed="false">
      <c r="A6" s="65"/>
      <c r="B6" s="66" t="s">
        <v>78</v>
      </c>
      <c r="C6" s="67" t="n">
        <v>618</v>
      </c>
      <c r="D6" s="68" t="n">
        <v>30</v>
      </c>
      <c r="E6" s="67" t="n">
        <v>1071</v>
      </c>
      <c r="F6" s="69" t="n">
        <v>4.85</v>
      </c>
      <c r="G6" s="70" t="n">
        <v>173.3</v>
      </c>
    </row>
    <row r="7" customFormat="false" ht="13.5" hidden="false" customHeight="false" outlineLevel="0" collapsed="false">
      <c r="A7" s="65"/>
      <c r="B7" s="66" t="s">
        <v>79</v>
      </c>
      <c r="C7" s="67" t="n">
        <v>3455</v>
      </c>
      <c r="D7" s="68" t="n">
        <v>188</v>
      </c>
      <c r="E7" s="67" t="n">
        <v>5234</v>
      </c>
      <c r="F7" s="69" t="n">
        <v>5.44</v>
      </c>
      <c r="G7" s="70" t="n">
        <v>151.49</v>
      </c>
    </row>
    <row r="8" customFormat="false" ht="13.5" hidden="false" customHeight="false" outlineLevel="0" collapsed="false">
      <c r="A8" s="65"/>
      <c r="B8" s="12" t="s">
        <v>71</v>
      </c>
      <c r="C8" s="60" t="n">
        <v>14365</v>
      </c>
      <c r="D8" s="60" t="n">
        <v>376</v>
      </c>
      <c r="E8" s="60" t="n">
        <v>19994</v>
      </c>
      <c r="F8" s="71" t="n">
        <v>2.62</v>
      </c>
      <c r="G8" s="71" t="n">
        <v>139.19</v>
      </c>
    </row>
    <row r="9" customFormat="false" ht="11.25" hidden="false" customHeight="false" outlineLevel="0" collapsed="false">
      <c r="B9" s="78" t="s">
        <v>21</v>
      </c>
      <c r="C9" s="81"/>
      <c r="D9" s="81"/>
      <c r="E9" s="81"/>
      <c r="F9" s="82"/>
      <c r="G9" s="82"/>
      <c r="H9" s="81"/>
      <c r="I9" s="81"/>
    </row>
    <row r="10" customFormat="false" ht="11.25" hidden="false" customHeight="false" outlineLevel="0" collapsed="false">
      <c r="B10" s="78" t="s">
        <v>87</v>
      </c>
      <c r="C10" s="81"/>
      <c r="D10" s="81"/>
      <c r="E10" s="81"/>
      <c r="F10" s="82"/>
      <c r="G10" s="82"/>
      <c r="H10" s="81"/>
      <c r="I10" s="81"/>
    </row>
    <row r="11" customFormat="false" ht="15" hidden="false" customHeight="false" outlineLevel="0" collapsed="false">
      <c r="B11" s="73" t="s">
        <v>81</v>
      </c>
      <c r="C11" s="40"/>
      <c r="D11" s="0"/>
      <c r="E11" s="0"/>
      <c r="F11" s="0"/>
      <c r="G11" s="0"/>
      <c r="H11" s="0"/>
      <c r="I11" s="40"/>
    </row>
  </sheetData>
  <mergeCells count="7">
    <mergeCell ref="B2:H2"/>
    <mergeCell ref="B3:B4"/>
    <mergeCell ref="C3:C4"/>
    <mergeCell ref="D3:D4"/>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1.25" zeroHeight="false" outlineLevelRow="0" outlineLevelCol="0"/>
  <cols>
    <col collapsed="false" customWidth="true" hidden="false" outlineLevel="0" max="1" min="1" style="61" width="11.85"/>
    <col collapsed="false" customWidth="false" hidden="false" outlineLevel="0" max="257" min="2" style="19" width="9.14"/>
  </cols>
  <sheetData>
    <row r="1" customFormat="false" ht="11.25" hidden="false" customHeight="false" outlineLevel="0" collapsed="false">
      <c r="A1" s="75"/>
    </row>
    <row r="2" customFormat="false" ht="12.75" hidden="false" customHeight="true" outlineLevel="0" collapsed="false">
      <c r="A2" s="83" t="s">
        <v>88</v>
      </c>
      <c r="B2" s="83"/>
      <c r="C2" s="83"/>
      <c r="D2" s="83"/>
      <c r="E2" s="83"/>
      <c r="F2" s="83"/>
      <c r="G2" s="83"/>
      <c r="H2" s="83"/>
      <c r="I2" s="83"/>
      <c r="J2" s="83"/>
      <c r="K2" s="83"/>
      <c r="L2" s="83"/>
      <c r="M2" s="83"/>
      <c r="N2" s="83"/>
      <c r="O2" s="83"/>
    </row>
    <row r="3" customFormat="false" ht="12.75" hidden="false" customHeight="true" outlineLevel="0" collapsed="false">
      <c r="A3" s="80" t="s">
        <v>89</v>
      </c>
      <c r="B3" s="80"/>
      <c r="C3" s="80"/>
      <c r="D3" s="80"/>
      <c r="E3" s="80"/>
      <c r="F3" s="80"/>
      <c r="G3" s="80"/>
      <c r="H3" s="84"/>
      <c r="I3" s="84"/>
      <c r="J3" s="84"/>
      <c r="K3" s="84"/>
      <c r="L3" s="84"/>
      <c r="M3" s="84"/>
      <c r="N3" s="84"/>
      <c r="O3" s="84"/>
    </row>
    <row r="4" customFormat="false" ht="15" hidden="false" customHeight="true" outlineLevel="0" collapsed="false">
      <c r="A4" s="85" t="s">
        <v>90</v>
      </c>
      <c r="B4" s="86" t="s">
        <v>91</v>
      </c>
      <c r="C4" s="86"/>
      <c r="D4" s="86"/>
      <c r="E4" s="86"/>
      <c r="F4" s="86"/>
      <c r="G4" s="86"/>
      <c r="H4" s="86"/>
      <c r="I4" s="87" t="s">
        <v>92</v>
      </c>
      <c r="J4" s="87"/>
      <c r="K4" s="87"/>
      <c r="L4" s="87"/>
      <c r="M4" s="87"/>
      <c r="N4" s="87"/>
      <c r="O4" s="87"/>
    </row>
    <row r="5" customFormat="false" ht="81" hidden="false" customHeight="false" outlineLevel="0" collapsed="false">
      <c r="A5" s="85"/>
      <c r="B5" s="6" t="s">
        <v>93</v>
      </c>
      <c r="C5" s="6" t="s">
        <v>94</v>
      </c>
      <c r="D5" s="6" t="s">
        <v>95</v>
      </c>
      <c r="E5" s="6" t="s">
        <v>96</v>
      </c>
      <c r="F5" s="6" t="s">
        <v>97</v>
      </c>
      <c r="G5" s="6" t="s">
        <v>98</v>
      </c>
      <c r="H5" s="88" t="s">
        <v>71</v>
      </c>
      <c r="I5" s="6" t="s">
        <v>93</v>
      </c>
      <c r="J5" s="6" t="s">
        <v>94</v>
      </c>
      <c r="K5" s="6" t="s">
        <v>95</v>
      </c>
      <c r="L5" s="6" t="s">
        <v>96</v>
      </c>
      <c r="M5" s="6" t="s">
        <v>97</v>
      </c>
      <c r="N5" s="6" t="s">
        <v>98</v>
      </c>
      <c r="O5" s="88" t="s">
        <v>71</v>
      </c>
    </row>
    <row r="6" customFormat="false" ht="13.5" hidden="false" customHeight="false" outlineLevel="0" collapsed="false">
      <c r="A6" s="66" t="s">
        <v>7</v>
      </c>
      <c r="B6" s="67" t="n">
        <v>204</v>
      </c>
      <c r="C6" s="68" t="n">
        <v>98</v>
      </c>
      <c r="D6" s="67" t="n">
        <v>798</v>
      </c>
      <c r="E6" s="68" t="n">
        <v>905</v>
      </c>
      <c r="F6" s="67" t="n">
        <v>158</v>
      </c>
      <c r="G6" s="68" t="n">
        <v>20</v>
      </c>
      <c r="H6" s="67" t="n">
        <v>2183</v>
      </c>
      <c r="I6" s="68" t="n">
        <v>59</v>
      </c>
      <c r="J6" s="67" t="n">
        <v>41</v>
      </c>
      <c r="K6" s="68" t="n">
        <v>117</v>
      </c>
      <c r="L6" s="67" t="n">
        <v>435</v>
      </c>
      <c r="M6" s="68" t="n">
        <v>179</v>
      </c>
      <c r="N6" s="67" t="n">
        <v>12</v>
      </c>
      <c r="O6" s="68" t="n">
        <v>843</v>
      </c>
    </row>
    <row r="7" customFormat="false" ht="13.5" hidden="false" customHeight="false" outlineLevel="0" collapsed="false">
      <c r="A7" s="66" t="s">
        <v>8</v>
      </c>
      <c r="B7" s="67" t="n">
        <v>262</v>
      </c>
      <c r="C7" s="68" t="n">
        <v>164</v>
      </c>
      <c r="D7" s="67" t="n">
        <v>435</v>
      </c>
      <c r="E7" s="68" t="n">
        <v>728</v>
      </c>
      <c r="F7" s="67" t="n">
        <v>141</v>
      </c>
      <c r="G7" s="68" t="n">
        <v>14</v>
      </c>
      <c r="H7" s="67" t="n">
        <v>1744</v>
      </c>
      <c r="I7" s="68" t="n">
        <v>36</v>
      </c>
      <c r="J7" s="67" t="n">
        <v>18</v>
      </c>
      <c r="K7" s="68" t="n">
        <v>86</v>
      </c>
      <c r="L7" s="67" t="n">
        <v>241</v>
      </c>
      <c r="M7" s="68" t="n">
        <v>96</v>
      </c>
      <c r="N7" s="67" t="n">
        <v>9</v>
      </c>
      <c r="O7" s="68" t="n">
        <v>486</v>
      </c>
    </row>
    <row r="8" customFormat="false" ht="13.5" hidden="false" customHeight="false" outlineLevel="0" collapsed="false">
      <c r="A8" s="66" t="s">
        <v>9</v>
      </c>
      <c r="B8" s="67" t="n">
        <v>51</v>
      </c>
      <c r="C8" s="68" t="n">
        <v>14</v>
      </c>
      <c r="D8" s="67" t="n">
        <v>33</v>
      </c>
      <c r="E8" s="68" t="n">
        <v>124</v>
      </c>
      <c r="F8" s="67" t="n">
        <v>29</v>
      </c>
      <c r="G8" s="68" t="n">
        <v>6</v>
      </c>
      <c r="H8" s="67" t="n">
        <v>257</v>
      </c>
      <c r="I8" s="68" t="n">
        <v>34</v>
      </c>
      <c r="J8" s="67" t="n">
        <v>5</v>
      </c>
      <c r="K8" s="68" t="n">
        <v>22</v>
      </c>
      <c r="L8" s="67" t="n">
        <v>94</v>
      </c>
      <c r="M8" s="68" t="n">
        <v>71</v>
      </c>
      <c r="N8" s="67" t="n">
        <v>7</v>
      </c>
      <c r="O8" s="68" t="n">
        <v>233</v>
      </c>
    </row>
    <row r="9" customFormat="false" ht="13.5" hidden="false" customHeight="false" outlineLevel="0" collapsed="false">
      <c r="A9" s="66" t="s">
        <v>10</v>
      </c>
      <c r="B9" s="67" t="n">
        <v>286</v>
      </c>
      <c r="C9" s="68" t="n">
        <v>69</v>
      </c>
      <c r="D9" s="67" t="n">
        <v>358</v>
      </c>
      <c r="E9" s="68" t="n">
        <v>635</v>
      </c>
      <c r="F9" s="67" t="n">
        <v>113</v>
      </c>
      <c r="G9" s="68" t="n">
        <v>9</v>
      </c>
      <c r="H9" s="67" t="n">
        <v>1470</v>
      </c>
      <c r="I9" s="68" t="n">
        <v>75</v>
      </c>
      <c r="J9" s="67" t="n">
        <v>38</v>
      </c>
      <c r="K9" s="68" t="n">
        <v>167</v>
      </c>
      <c r="L9" s="67" t="n">
        <v>308</v>
      </c>
      <c r="M9" s="68" t="n">
        <v>132</v>
      </c>
      <c r="N9" s="67" t="n">
        <v>5</v>
      </c>
      <c r="O9" s="68" t="n">
        <v>725</v>
      </c>
    </row>
    <row r="10" customFormat="false" ht="13.5" hidden="false" customHeight="false" outlineLevel="0" collapsed="false">
      <c r="A10" s="66" t="s">
        <v>11</v>
      </c>
      <c r="B10" s="67" t="n">
        <v>292</v>
      </c>
      <c r="C10" s="68" t="n">
        <v>84</v>
      </c>
      <c r="D10" s="67" t="n">
        <v>347</v>
      </c>
      <c r="E10" s="68" t="n">
        <v>677</v>
      </c>
      <c r="F10" s="67" t="n">
        <v>113</v>
      </c>
      <c r="G10" s="68" t="n">
        <v>24</v>
      </c>
      <c r="H10" s="67" t="n">
        <v>1537</v>
      </c>
      <c r="I10" s="68" t="n">
        <v>64</v>
      </c>
      <c r="J10" s="67" t="n">
        <v>33</v>
      </c>
      <c r="K10" s="68" t="n">
        <v>135</v>
      </c>
      <c r="L10" s="67" t="n">
        <v>496</v>
      </c>
      <c r="M10" s="68" t="n">
        <v>99</v>
      </c>
      <c r="N10" s="67" t="n">
        <v>25</v>
      </c>
      <c r="O10" s="68" t="n">
        <v>852</v>
      </c>
    </row>
    <row r="11" customFormat="false" ht="13.5" hidden="false" customHeight="false" outlineLevel="0" collapsed="false">
      <c r="A11" s="66" t="s">
        <v>12</v>
      </c>
      <c r="B11" s="67" t="n">
        <v>352</v>
      </c>
      <c r="C11" s="68" t="n">
        <v>184</v>
      </c>
      <c r="D11" s="67" t="n">
        <v>491</v>
      </c>
      <c r="E11" s="68" t="n">
        <v>1102</v>
      </c>
      <c r="F11" s="67" t="n">
        <v>173</v>
      </c>
      <c r="G11" s="68" t="n">
        <v>42</v>
      </c>
      <c r="H11" s="67" t="n">
        <v>2344</v>
      </c>
      <c r="I11" s="68" t="n">
        <v>60</v>
      </c>
      <c r="J11" s="67" t="n">
        <v>19</v>
      </c>
      <c r="K11" s="68" t="n">
        <v>135</v>
      </c>
      <c r="L11" s="67" t="n">
        <v>372</v>
      </c>
      <c r="M11" s="68" t="n">
        <v>96</v>
      </c>
      <c r="N11" s="89" t="n">
        <v>12</v>
      </c>
      <c r="O11" s="68" t="n">
        <v>694</v>
      </c>
    </row>
    <row r="12" customFormat="false" ht="13.5" hidden="false" customHeight="false" outlineLevel="0" collapsed="false">
      <c r="A12" s="66" t="s">
        <v>13</v>
      </c>
      <c r="B12" s="67" t="n">
        <v>58</v>
      </c>
      <c r="C12" s="68" t="n">
        <v>17</v>
      </c>
      <c r="D12" s="67" t="n">
        <v>90</v>
      </c>
      <c r="E12" s="68" t="n">
        <v>149</v>
      </c>
      <c r="F12" s="67" t="n">
        <v>31</v>
      </c>
      <c r="G12" s="68" t="n">
        <v>1</v>
      </c>
      <c r="H12" s="67" t="n">
        <v>346</v>
      </c>
      <c r="I12" s="68" t="n">
        <v>23</v>
      </c>
      <c r="J12" s="67" t="n">
        <v>9</v>
      </c>
      <c r="K12" s="68" t="n">
        <v>36</v>
      </c>
      <c r="L12" s="67" t="n">
        <v>127</v>
      </c>
      <c r="M12" s="68" t="n">
        <v>48</v>
      </c>
      <c r="N12" s="67" t="n">
        <v>1</v>
      </c>
      <c r="O12" s="68" t="n">
        <v>244</v>
      </c>
    </row>
    <row r="13" customFormat="false" ht="13.5" hidden="false" customHeight="false" outlineLevel="0" collapsed="false">
      <c r="A13" s="12" t="s">
        <v>71</v>
      </c>
      <c r="B13" s="60" t="n">
        <v>1505</v>
      </c>
      <c r="C13" s="60" t="n">
        <v>630</v>
      </c>
      <c r="D13" s="60" t="n">
        <v>2552</v>
      </c>
      <c r="E13" s="60" t="n">
        <v>4320</v>
      </c>
      <c r="F13" s="60" t="n">
        <v>758</v>
      </c>
      <c r="G13" s="60" t="n">
        <v>116</v>
      </c>
      <c r="H13" s="60" t="n">
        <v>9881</v>
      </c>
      <c r="I13" s="60" t="n">
        <v>351</v>
      </c>
      <c r="J13" s="60" t="n">
        <v>163</v>
      </c>
      <c r="K13" s="60" t="n">
        <v>698</v>
      </c>
      <c r="L13" s="60" t="n">
        <v>2073</v>
      </c>
      <c r="M13" s="60" t="n">
        <v>721</v>
      </c>
      <c r="N13" s="60" t="n">
        <v>71</v>
      </c>
      <c r="O13" s="60" t="n">
        <v>4077</v>
      </c>
    </row>
    <row r="14" customFormat="false" ht="11.25" hidden="false" customHeight="false" outlineLevel="0" collapsed="false">
      <c r="A14" s="75"/>
    </row>
    <row r="15" customFormat="false" ht="11.25" hidden="false" customHeight="false" outlineLevel="0" collapsed="false">
      <c r="A15" s="75"/>
    </row>
  </sheetData>
  <mergeCells count="5">
    <mergeCell ref="A2:O2"/>
    <mergeCell ref="A3:G3"/>
    <mergeCell ref="A4:A5"/>
    <mergeCell ref="B4:H4"/>
    <mergeCell ref="I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1.25" zeroHeight="false" outlineLevelRow="0" outlineLevelCol="0"/>
  <cols>
    <col collapsed="false" customWidth="true" hidden="false" outlineLevel="0" max="1" min="1" style="61" width="11.42"/>
    <col collapsed="false" customWidth="false" hidden="false" outlineLevel="0" max="13" min="2" style="62" width="9.14"/>
    <col collapsed="false" customWidth="false" hidden="false" outlineLevel="0" max="257" min="14" style="19" width="9.14"/>
  </cols>
  <sheetData>
    <row r="1" customFormat="false" ht="12.75" hidden="false" customHeight="true" outlineLevel="0" collapsed="false">
      <c r="A1" s="23" t="s">
        <v>99</v>
      </c>
      <c r="B1" s="23"/>
      <c r="C1" s="23"/>
      <c r="D1" s="23"/>
      <c r="E1" s="23"/>
      <c r="F1" s="23"/>
      <c r="G1" s="23"/>
      <c r="H1" s="23"/>
      <c r="I1" s="23"/>
      <c r="J1" s="23"/>
      <c r="K1" s="23"/>
      <c r="L1" s="23"/>
      <c r="M1" s="23"/>
      <c r="N1" s="23"/>
      <c r="O1" s="23"/>
    </row>
    <row r="2" customFormat="false" ht="12.75" hidden="false" customHeight="true" outlineLevel="0" collapsed="false">
      <c r="A2" s="90" t="s">
        <v>100</v>
      </c>
      <c r="B2" s="91"/>
      <c r="C2" s="91"/>
      <c r="D2" s="91"/>
      <c r="E2" s="91"/>
      <c r="F2" s="91"/>
      <c r="G2" s="91"/>
      <c r="H2" s="84"/>
      <c r="I2" s="84"/>
      <c r="J2" s="84"/>
      <c r="K2" s="84"/>
      <c r="L2" s="84"/>
      <c r="M2" s="84"/>
      <c r="N2" s="84"/>
      <c r="O2" s="84"/>
    </row>
    <row r="3" customFormat="false" ht="25.5" hidden="false" customHeight="true" outlineLevel="0" collapsed="false">
      <c r="A3" s="85" t="s">
        <v>2</v>
      </c>
      <c r="B3" s="92" t="s">
        <v>101</v>
      </c>
      <c r="C3" s="92"/>
      <c r="D3" s="92"/>
      <c r="E3" s="92"/>
      <c r="F3" s="92"/>
      <c r="G3" s="92"/>
      <c r="H3" s="93" t="s">
        <v>71</v>
      </c>
    </row>
    <row r="4" customFormat="false" ht="70.5" hidden="false" customHeight="true" outlineLevel="0" collapsed="false">
      <c r="A4" s="85"/>
      <c r="B4" s="94" t="s">
        <v>93</v>
      </c>
      <c r="C4" s="94" t="s">
        <v>94</v>
      </c>
      <c r="D4" s="94" t="s">
        <v>95</v>
      </c>
      <c r="E4" s="94" t="s">
        <v>96</v>
      </c>
      <c r="F4" s="94" t="s">
        <v>97</v>
      </c>
      <c r="G4" s="94" t="s">
        <v>98</v>
      </c>
      <c r="H4" s="93"/>
    </row>
    <row r="5" customFormat="false" ht="13.5" hidden="false" customHeight="false" outlineLevel="0" collapsed="false">
      <c r="A5" s="66" t="s">
        <v>7</v>
      </c>
      <c r="B5" s="70" t="n">
        <v>9.34</v>
      </c>
      <c r="C5" s="69" t="n">
        <v>4.49</v>
      </c>
      <c r="D5" s="70" t="n">
        <v>36.56</v>
      </c>
      <c r="E5" s="69" t="n">
        <v>41.46</v>
      </c>
      <c r="F5" s="70" t="n">
        <v>7.24</v>
      </c>
      <c r="G5" s="69" t="n">
        <v>0.92</v>
      </c>
      <c r="H5" s="70" t="n">
        <v>100</v>
      </c>
    </row>
    <row r="6" customFormat="false" ht="13.5" hidden="false" customHeight="false" outlineLevel="0" collapsed="false">
      <c r="A6" s="66" t="s">
        <v>8</v>
      </c>
      <c r="B6" s="70" t="n">
        <v>15.02</v>
      </c>
      <c r="C6" s="69" t="n">
        <v>9.4</v>
      </c>
      <c r="D6" s="70" t="n">
        <v>24.94</v>
      </c>
      <c r="E6" s="69" t="n">
        <v>41.74</v>
      </c>
      <c r="F6" s="70" t="n">
        <v>8.08</v>
      </c>
      <c r="G6" s="69" t="n">
        <v>0.8</v>
      </c>
      <c r="H6" s="70" t="n">
        <v>100</v>
      </c>
    </row>
    <row r="7" customFormat="false" ht="13.5" hidden="false" customHeight="false" outlineLevel="0" collapsed="false">
      <c r="A7" s="66" t="s">
        <v>9</v>
      </c>
      <c r="B7" s="70" t="n">
        <v>19.84</v>
      </c>
      <c r="C7" s="69" t="n">
        <v>5.45</v>
      </c>
      <c r="D7" s="70" t="n">
        <v>12.84</v>
      </c>
      <c r="E7" s="69" t="n">
        <v>48.25</v>
      </c>
      <c r="F7" s="70" t="n">
        <v>11.28</v>
      </c>
      <c r="G7" s="69" t="n">
        <v>2.33</v>
      </c>
      <c r="H7" s="70" t="n">
        <v>100</v>
      </c>
    </row>
    <row r="8" customFormat="false" ht="13.5" hidden="false" customHeight="false" outlineLevel="0" collapsed="false">
      <c r="A8" s="66" t="s">
        <v>10</v>
      </c>
      <c r="B8" s="70" t="n">
        <v>19.46</v>
      </c>
      <c r="C8" s="69" t="n">
        <v>4.69</v>
      </c>
      <c r="D8" s="70" t="n">
        <v>24.35</v>
      </c>
      <c r="E8" s="69" t="n">
        <v>43.2</v>
      </c>
      <c r="F8" s="70" t="n">
        <v>7.69</v>
      </c>
      <c r="G8" s="69" t="n">
        <v>0.61</v>
      </c>
      <c r="H8" s="70" t="n">
        <v>100</v>
      </c>
    </row>
    <row r="9" customFormat="false" ht="13.5" hidden="false" customHeight="false" outlineLevel="0" collapsed="false">
      <c r="A9" s="66" t="s">
        <v>11</v>
      </c>
      <c r="B9" s="70" t="n">
        <v>19</v>
      </c>
      <c r="C9" s="69" t="n">
        <v>5.47</v>
      </c>
      <c r="D9" s="70" t="n">
        <v>22.58</v>
      </c>
      <c r="E9" s="69" t="n">
        <v>44.05</v>
      </c>
      <c r="F9" s="70" t="n">
        <v>7.35</v>
      </c>
      <c r="G9" s="69" t="n">
        <v>1.56</v>
      </c>
      <c r="H9" s="70" t="n">
        <v>100</v>
      </c>
    </row>
    <row r="10" customFormat="false" ht="13.5" hidden="false" customHeight="false" outlineLevel="0" collapsed="false">
      <c r="A10" s="66" t="s">
        <v>12</v>
      </c>
      <c r="B10" s="70" t="n">
        <v>15.02</v>
      </c>
      <c r="C10" s="69" t="n">
        <v>7.85</v>
      </c>
      <c r="D10" s="70" t="n">
        <v>20.95</v>
      </c>
      <c r="E10" s="69" t="n">
        <v>47.01</v>
      </c>
      <c r="F10" s="70" t="n">
        <v>7.38</v>
      </c>
      <c r="G10" s="69" t="n">
        <v>1.79</v>
      </c>
      <c r="H10" s="70" t="n">
        <v>100</v>
      </c>
    </row>
    <row r="11" customFormat="false" ht="13.5" hidden="false" customHeight="false" outlineLevel="0" collapsed="false">
      <c r="A11" s="66" t="s">
        <v>13</v>
      </c>
      <c r="B11" s="70" t="n">
        <v>16.76</v>
      </c>
      <c r="C11" s="69" t="n">
        <v>4.91</v>
      </c>
      <c r="D11" s="70" t="n">
        <v>26.01</v>
      </c>
      <c r="E11" s="69" t="n">
        <v>43.06</v>
      </c>
      <c r="F11" s="70" t="n">
        <v>8.96</v>
      </c>
      <c r="G11" s="69" t="n">
        <v>0.29</v>
      </c>
      <c r="H11" s="70" t="n">
        <v>100</v>
      </c>
    </row>
    <row r="12" customFormat="false" ht="13.5" hidden="false" customHeight="false" outlineLevel="0" collapsed="false">
      <c r="A12" s="12" t="s">
        <v>71</v>
      </c>
      <c r="B12" s="71" t="n">
        <v>15.23</v>
      </c>
      <c r="C12" s="71" t="n">
        <v>6.38</v>
      </c>
      <c r="D12" s="71" t="n">
        <v>25.83</v>
      </c>
      <c r="E12" s="71" t="n">
        <v>43.72</v>
      </c>
      <c r="F12" s="71" t="n">
        <v>7.67</v>
      </c>
      <c r="G12" s="71" t="n">
        <v>1.17</v>
      </c>
      <c r="H12" s="71" t="n">
        <v>100</v>
      </c>
    </row>
    <row r="13" customFormat="false" ht="11.25" hidden="false" customHeight="false" outlineLevel="0" collapsed="false">
      <c r="A13" s="75"/>
    </row>
    <row r="17" customFormat="false" ht="15" hidden="false" customHeight="false" outlineLevel="0" collapsed="false">
      <c r="A17" s="80"/>
      <c r="B17" s="80"/>
      <c r="C17" s="80"/>
      <c r="D17" s="80"/>
      <c r="E17" s="80"/>
      <c r="F17" s="80"/>
      <c r="G17" s="80"/>
      <c r="H17" s="95"/>
      <c r="I17" s="0"/>
      <c r="J17" s="0"/>
      <c r="K17" s="0"/>
    </row>
  </sheetData>
  <mergeCells count="4">
    <mergeCell ref="A3:A4"/>
    <mergeCell ref="B3:G3"/>
    <mergeCell ref="H3:H4"/>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1.25" zeroHeight="false" outlineLevelRow="0" outlineLevelCol="0"/>
  <cols>
    <col collapsed="false" customWidth="true" hidden="false" outlineLevel="0" max="1" min="1" style="61" width="10.99"/>
    <col collapsed="false" customWidth="false" hidden="false" outlineLevel="0" max="13" min="2" style="62" width="9.14"/>
    <col collapsed="false" customWidth="false" hidden="false" outlineLevel="0" max="257" min="14" style="19" width="9.14"/>
  </cols>
  <sheetData>
    <row r="1" customFormat="false" ht="12.75" hidden="false" customHeight="true" outlineLevel="0" collapsed="false">
      <c r="A1" s="83" t="s">
        <v>102</v>
      </c>
      <c r="B1" s="83"/>
      <c r="C1" s="83"/>
      <c r="D1" s="83"/>
      <c r="E1" s="83"/>
      <c r="F1" s="83"/>
      <c r="G1" s="83"/>
      <c r="H1" s="83"/>
      <c r="I1" s="83"/>
      <c r="J1" s="83"/>
      <c r="K1" s="83"/>
      <c r="L1" s="83"/>
      <c r="M1" s="83"/>
      <c r="N1" s="83"/>
      <c r="O1" s="83"/>
    </row>
    <row r="2" customFormat="false" ht="12.75" hidden="false" customHeight="true" outlineLevel="0" collapsed="false">
      <c r="A2" s="90" t="s">
        <v>100</v>
      </c>
      <c r="B2" s="84"/>
      <c r="C2" s="84"/>
      <c r="D2" s="84"/>
      <c r="E2" s="84"/>
      <c r="F2" s="84"/>
      <c r="G2" s="84"/>
      <c r="H2" s="84"/>
      <c r="I2" s="84"/>
      <c r="J2" s="84"/>
      <c r="K2" s="84"/>
      <c r="L2" s="84"/>
      <c r="M2" s="84"/>
      <c r="N2" s="84"/>
      <c r="O2" s="84"/>
    </row>
    <row r="3" customFormat="false" ht="15" hidden="false" customHeight="true" outlineLevel="0" collapsed="false">
      <c r="A3" s="85" t="s">
        <v>2</v>
      </c>
      <c r="B3" s="92" t="s">
        <v>103</v>
      </c>
      <c r="C3" s="92"/>
      <c r="D3" s="92"/>
      <c r="E3" s="92"/>
      <c r="F3" s="92"/>
      <c r="G3" s="92"/>
      <c r="H3" s="93" t="s">
        <v>71</v>
      </c>
    </row>
    <row r="4" customFormat="false" ht="71.25" hidden="false" customHeight="true" outlineLevel="0" collapsed="false">
      <c r="A4" s="85"/>
      <c r="B4" s="94" t="s">
        <v>93</v>
      </c>
      <c r="C4" s="94" t="s">
        <v>94</v>
      </c>
      <c r="D4" s="94" t="s">
        <v>95</v>
      </c>
      <c r="E4" s="94" t="s">
        <v>96</v>
      </c>
      <c r="F4" s="94" t="s">
        <v>97</v>
      </c>
      <c r="G4" s="94" t="s">
        <v>98</v>
      </c>
      <c r="H4" s="93"/>
    </row>
    <row r="5" customFormat="false" ht="13.5" hidden="false" customHeight="false" outlineLevel="0" collapsed="false">
      <c r="A5" s="66" t="s">
        <v>7</v>
      </c>
      <c r="B5" s="70" t="n">
        <v>7</v>
      </c>
      <c r="C5" s="69" t="n">
        <v>4.86</v>
      </c>
      <c r="D5" s="70" t="n">
        <v>13.88</v>
      </c>
      <c r="E5" s="69" t="n">
        <v>51.6</v>
      </c>
      <c r="F5" s="70" t="n">
        <v>21.23</v>
      </c>
      <c r="G5" s="69" t="n">
        <v>1.42</v>
      </c>
      <c r="H5" s="70" t="n">
        <v>100</v>
      </c>
    </row>
    <row r="6" customFormat="false" ht="13.5" hidden="false" customHeight="false" outlineLevel="0" collapsed="false">
      <c r="A6" s="66" t="s">
        <v>8</v>
      </c>
      <c r="B6" s="70" t="n">
        <v>7.41</v>
      </c>
      <c r="C6" s="69" t="n">
        <v>3.7</v>
      </c>
      <c r="D6" s="70" t="n">
        <v>17.7</v>
      </c>
      <c r="E6" s="69" t="n">
        <v>49.59</v>
      </c>
      <c r="F6" s="70" t="n">
        <v>19.75</v>
      </c>
      <c r="G6" s="69" t="n">
        <v>1.85</v>
      </c>
      <c r="H6" s="70" t="n">
        <v>100</v>
      </c>
    </row>
    <row r="7" customFormat="false" ht="13.5" hidden="false" customHeight="false" outlineLevel="0" collapsed="false">
      <c r="A7" s="66" t="s">
        <v>9</v>
      </c>
      <c r="B7" s="70" t="n">
        <v>14.59</v>
      </c>
      <c r="C7" s="69" t="n">
        <v>2.15</v>
      </c>
      <c r="D7" s="70" t="n">
        <v>9.44</v>
      </c>
      <c r="E7" s="69" t="n">
        <v>40.34</v>
      </c>
      <c r="F7" s="70" t="n">
        <v>30.47</v>
      </c>
      <c r="G7" s="69" t="n">
        <v>3</v>
      </c>
      <c r="H7" s="70" t="n">
        <v>100</v>
      </c>
    </row>
    <row r="8" customFormat="false" ht="13.5" hidden="false" customHeight="false" outlineLevel="0" collapsed="false">
      <c r="A8" s="66" t="s">
        <v>10</v>
      </c>
      <c r="B8" s="70" t="n">
        <v>10.34</v>
      </c>
      <c r="C8" s="69" t="n">
        <v>5.24</v>
      </c>
      <c r="D8" s="70" t="n">
        <v>23.03</v>
      </c>
      <c r="E8" s="69" t="n">
        <v>42.48</v>
      </c>
      <c r="F8" s="70" t="n">
        <v>18.21</v>
      </c>
      <c r="G8" s="69" t="n">
        <v>0.69</v>
      </c>
      <c r="H8" s="70" t="n">
        <v>100</v>
      </c>
    </row>
    <row r="9" customFormat="false" ht="13.5" hidden="false" customHeight="false" outlineLevel="0" collapsed="false">
      <c r="A9" s="66" t="s">
        <v>11</v>
      </c>
      <c r="B9" s="70" t="n">
        <v>7.51</v>
      </c>
      <c r="C9" s="69" t="n">
        <v>3.87</v>
      </c>
      <c r="D9" s="70" t="n">
        <v>15.85</v>
      </c>
      <c r="E9" s="69" t="n">
        <v>58.22</v>
      </c>
      <c r="F9" s="70" t="n">
        <v>11.62</v>
      </c>
      <c r="G9" s="69" t="n">
        <v>2.93</v>
      </c>
      <c r="H9" s="70" t="n">
        <v>100</v>
      </c>
    </row>
    <row r="10" customFormat="false" ht="13.5" hidden="false" customHeight="false" outlineLevel="0" collapsed="false">
      <c r="A10" s="66" t="s">
        <v>12</v>
      </c>
      <c r="B10" s="70" t="n">
        <v>8.65</v>
      </c>
      <c r="C10" s="69" t="n">
        <v>2.74</v>
      </c>
      <c r="D10" s="70" t="n">
        <v>19.45</v>
      </c>
      <c r="E10" s="69" t="n">
        <v>53.6</v>
      </c>
      <c r="F10" s="70" t="n">
        <v>13.83</v>
      </c>
      <c r="G10" s="32" t="n">
        <v>1.73</v>
      </c>
      <c r="H10" s="70" t="n">
        <v>100</v>
      </c>
    </row>
    <row r="11" customFormat="false" ht="13.5" hidden="false" customHeight="false" outlineLevel="0" collapsed="false">
      <c r="A11" s="66" t="s">
        <v>13</v>
      </c>
      <c r="B11" s="70" t="n">
        <v>9.43</v>
      </c>
      <c r="C11" s="32" t="n">
        <v>3.69</v>
      </c>
      <c r="D11" s="70" t="n">
        <v>14.75</v>
      </c>
      <c r="E11" s="69" t="n">
        <v>52.05</v>
      </c>
      <c r="F11" s="70" t="n">
        <v>19.67</v>
      </c>
      <c r="G11" s="69" t="n">
        <v>0.41</v>
      </c>
      <c r="H11" s="70" t="n">
        <v>100</v>
      </c>
    </row>
    <row r="12" customFormat="false" ht="13.5" hidden="false" customHeight="false" outlineLevel="0" collapsed="false">
      <c r="A12" s="12" t="s">
        <v>71</v>
      </c>
      <c r="B12" s="71" t="n">
        <v>8.61</v>
      </c>
      <c r="C12" s="71" t="n">
        <v>4</v>
      </c>
      <c r="D12" s="71" t="n">
        <v>17.12</v>
      </c>
      <c r="E12" s="71" t="n">
        <v>50.85</v>
      </c>
      <c r="F12" s="71" t="n">
        <v>17.68</v>
      </c>
      <c r="G12" s="71" t="n">
        <v>1.74</v>
      </c>
      <c r="H12" s="71" t="n">
        <v>100</v>
      </c>
    </row>
  </sheetData>
  <mergeCells count="4">
    <mergeCell ref="A1:O1"/>
    <mergeCell ref="A3:A4"/>
    <mergeCell ref="B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1.25" zeroHeight="false" outlineLevelRow="0" outlineLevelCol="0"/>
  <cols>
    <col collapsed="false" customWidth="false" hidden="false" outlineLevel="0" max="1" min="1" style="61" width="9.14"/>
    <col collapsed="false" customWidth="true" hidden="false" outlineLevel="0" max="4" min="2" style="19" width="12.42"/>
    <col collapsed="false" customWidth="true" hidden="false" outlineLevel="0" max="7" min="5" style="96" width="12.42"/>
    <col collapsed="false" customWidth="false" hidden="false" outlineLevel="0" max="257" min="8" style="19" width="9.14"/>
  </cols>
  <sheetData>
    <row r="1" customFormat="false" ht="11.25" hidden="false" customHeight="false" outlineLevel="0" collapsed="false">
      <c r="A1" s="75"/>
    </row>
    <row r="2" customFormat="false" ht="13.5" hidden="false" customHeight="true" outlineLevel="0" collapsed="false">
      <c r="A2" s="83" t="s">
        <v>104</v>
      </c>
      <c r="B2" s="83"/>
      <c r="C2" s="83"/>
      <c r="D2" s="83"/>
      <c r="E2" s="83"/>
      <c r="F2" s="83"/>
      <c r="G2" s="83"/>
      <c r="H2" s="83"/>
      <c r="I2" s="83"/>
      <c r="J2" s="83"/>
      <c r="K2" s="83"/>
      <c r="L2" s="83"/>
      <c r="M2" s="83"/>
      <c r="N2" s="83"/>
      <c r="O2" s="83"/>
    </row>
    <row r="3" customFormat="false" ht="12.75" hidden="false" customHeight="false" outlineLevel="0" collapsed="false">
      <c r="A3" s="41" t="s">
        <v>38</v>
      </c>
      <c r="B3" s="41"/>
      <c r="C3" s="41"/>
    </row>
    <row r="4" customFormat="false" ht="13.5" hidden="false" customHeight="true" outlineLevel="0" collapsed="false">
      <c r="A4" s="64" t="s">
        <v>105</v>
      </c>
      <c r="B4" s="86" t="s">
        <v>40</v>
      </c>
      <c r="C4" s="86"/>
      <c r="D4" s="86"/>
      <c r="E4" s="97" t="s">
        <v>41</v>
      </c>
      <c r="F4" s="97"/>
      <c r="G4" s="97"/>
    </row>
    <row r="5" customFormat="false" ht="13.5" hidden="false" customHeight="false" outlineLevel="0" collapsed="false">
      <c r="A5" s="64"/>
      <c r="B5" s="98" t="s">
        <v>4</v>
      </c>
      <c r="C5" s="98" t="s">
        <v>5</v>
      </c>
      <c r="D5" s="98" t="s">
        <v>6</v>
      </c>
      <c r="E5" s="99" t="s">
        <v>4</v>
      </c>
      <c r="F5" s="99" t="s">
        <v>5</v>
      </c>
      <c r="G5" s="99" t="s">
        <v>6</v>
      </c>
    </row>
    <row r="6" customFormat="false" ht="13.5" hidden="false" customHeight="false" outlineLevel="0" collapsed="false">
      <c r="A6" s="66" t="s">
        <v>106</v>
      </c>
      <c r="B6" s="67" t="n">
        <v>970</v>
      </c>
      <c r="C6" s="68" t="n">
        <v>14</v>
      </c>
      <c r="D6" s="67" t="n">
        <v>1323</v>
      </c>
      <c r="E6" s="69" t="n">
        <v>6.9494</v>
      </c>
      <c r="F6" s="70" t="n">
        <v>4.3077</v>
      </c>
      <c r="G6" s="69" t="n">
        <v>6.7804</v>
      </c>
    </row>
    <row r="7" customFormat="false" ht="13.5" hidden="false" customHeight="false" outlineLevel="0" collapsed="false">
      <c r="A7" s="66" t="s">
        <v>107</v>
      </c>
      <c r="B7" s="67" t="n">
        <v>950</v>
      </c>
      <c r="C7" s="68" t="n">
        <v>22</v>
      </c>
      <c r="D7" s="67" t="n">
        <v>1289</v>
      </c>
      <c r="E7" s="69" t="n">
        <v>6.8061</v>
      </c>
      <c r="F7" s="70" t="n">
        <v>6.7692</v>
      </c>
      <c r="G7" s="69" t="n">
        <v>6.6062</v>
      </c>
    </row>
    <row r="8" customFormat="false" ht="13.5" hidden="false" customHeight="false" outlineLevel="0" collapsed="false">
      <c r="A8" s="66" t="s">
        <v>108</v>
      </c>
      <c r="B8" s="67" t="n">
        <v>1157</v>
      </c>
      <c r="C8" s="68" t="n">
        <v>22</v>
      </c>
      <c r="D8" s="67" t="n">
        <v>1633</v>
      </c>
      <c r="E8" s="69" t="n">
        <v>8.2892</v>
      </c>
      <c r="F8" s="70" t="n">
        <v>6.7692</v>
      </c>
      <c r="G8" s="69" t="n">
        <v>8.3692</v>
      </c>
    </row>
    <row r="9" customFormat="false" ht="13.5" hidden="false" customHeight="false" outlineLevel="0" collapsed="false">
      <c r="A9" s="66" t="s">
        <v>109</v>
      </c>
      <c r="B9" s="67" t="n">
        <v>1236</v>
      </c>
      <c r="C9" s="68" t="n">
        <v>21</v>
      </c>
      <c r="D9" s="67" t="n">
        <v>1782</v>
      </c>
      <c r="E9" s="69" t="n">
        <v>8.8551</v>
      </c>
      <c r="F9" s="70" t="n">
        <v>6.4615</v>
      </c>
      <c r="G9" s="69" t="n">
        <v>9.1328</v>
      </c>
    </row>
    <row r="10" customFormat="false" ht="13.5" hidden="false" customHeight="false" outlineLevel="0" collapsed="false">
      <c r="A10" s="66" t="s">
        <v>110</v>
      </c>
      <c r="B10" s="67" t="n">
        <v>1327</v>
      </c>
      <c r="C10" s="68" t="n">
        <v>33</v>
      </c>
      <c r="D10" s="67" t="n">
        <v>1855</v>
      </c>
      <c r="E10" s="69" t="n">
        <v>9.5071</v>
      </c>
      <c r="F10" s="70" t="n">
        <v>10.1538</v>
      </c>
      <c r="G10" s="69" t="n">
        <v>9.507</v>
      </c>
    </row>
    <row r="11" customFormat="false" ht="13.5" hidden="false" customHeight="false" outlineLevel="0" collapsed="false">
      <c r="A11" s="66" t="s">
        <v>111</v>
      </c>
      <c r="B11" s="67" t="n">
        <v>1303</v>
      </c>
      <c r="C11" s="68" t="n">
        <v>32</v>
      </c>
      <c r="D11" s="67" t="n">
        <v>1820</v>
      </c>
      <c r="E11" s="69" t="n">
        <v>9.3351</v>
      </c>
      <c r="F11" s="70" t="n">
        <v>9.8462</v>
      </c>
      <c r="G11" s="69" t="n">
        <v>9.3276</v>
      </c>
    </row>
    <row r="12" customFormat="false" ht="13.5" hidden="false" customHeight="false" outlineLevel="0" collapsed="false">
      <c r="A12" s="66" t="s">
        <v>112</v>
      </c>
      <c r="B12" s="67" t="n">
        <v>1274</v>
      </c>
      <c r="C12" s="68" t="n">
        <v>35</v>
      </c>
      <c r="D12" s="67" t="n">
        <v>1761</v>
      </c>
      <c r="E12" s="69" t="n">
        <v>9.1274</v>
      </c>
      <c r="F12" s="70" t="n">
        <v>10.7692</v>
      </c>
      <c r="G12" s="69" t="n">
        <v>9.0252</v>
      </c>
    </row>
    <row r="13" customFormat="false" ht="13.5" hidden="false" customHeight="false" outlineLevel="0" collapsed="false">
      <c r="A13" s="66" t="s">
        <v>113</v>
      </c>
      <c r="B13" s="67" t="n">
        <v>1048</v>
      </c>
      <c r="C13" s="68" t="n">
        <v>23</v>
      </c>
      <c r="D13" s="67" t="n">
        <v>1583</v>
      </c>
      <c r="E13" s="69" t="n">
        <v>7.5082</v>
      </c>
      <c r="F13" s="70" t="n">
        <v>7.0769</v>
      </c>
      <c r="G13" s="69" t="n">
        <v>8.113</v>
      </c>
    </row>
    <row r="14" customFormat="false" ht="13.5" hidden="false" customHeight="false" outlineLevel="0" collapsed="false">
      <c r="A14" s="66" t="s">
        <v>114</v>
      </c>
      <c r="B14" s="67" t="n">
        <v>1217</v>
      </c>
      <c r="C14" s="68" t="n">
        <v>32</v>
      </c>
      <c r="D14" s="67" t="n">
        <v>1674</v>
      </c>
      <c r="E14" s="69" t="n">
        <v>8.719</v>
      </c>
      <c r="F14" s="70" t="n">
        <v>9.8462</v>
      </c>
      <c r="G14" s="69" t="n">
        <v>8.5793</v>
      </c>
    </row>
    <row r="15" customFormat="false" ht="13.5" hidden="false" customHeight="false" outlineLevel="0" collapsed="false">
      <c r="A15" s="66" t="s">
        <v>115</v>
      </c>
      <c r="B15" s="67" t="n">
        <v>1297</v>
      </c>
      <c r="C15" s="68" t="n">
        <v>31</v>
      </c>
      <c r="D15" s="67" t="n">
        <v>1752</v>
      </c>
      <c r="E15" s="69" t="n">
        <v>9.2922</v>
      </c>
      <c r="F15" s="70" t="n">
        <v>9.5385</v>
      </c>
      <c r="G15" s="69" t="n">
        <v>8.9791</v>
      </c>
    </row>
    <row r="16" customFormat="false" ht="13.5" hidden="false" customHeight="false" outlineLevel="0" collapsed="false">
      <c r="A16" s="66" t="s">
        <v>116</v>
      </c>
      <c r="B16" s="67" t="n">
        <v>1189</v>
      </c>
      <c r="C16" s="68" t="n">
        <v>33</v>
      </c>
      <c r="D16" s="67" t="n">
        <v>1622</v>
      </c>
      <c r="E16" s="69" t="n">
        <v>8.5184</v>
      </c>
      <c r="F16" s="70" t="n">
        <v>10.1538</v>
      </c>
      <c r="G16" s="69" t="n">
        <v>8.3128</v>
      </c>
    </row>
    <row r="17" customFormat="false" ht="13.5" hidden="false" customHeight="false" outlineLevel="0" collapsed="false">
      <c r="A17" s="66" t="s">
        <v>117</v>
      </c>
      <c r="B17" s="67" t="n">
        <v>990</v>
      </c>
      <c r="C17" s="68" t="n">
        <v>27</v>
      </c>
      <c r="D17" s="67" t="n">
        <v>1418</v>
      </c>
      <c r="E17" s="69" t="n">
        <v>7.0927</v>
      </c>
      <c r="F17" s="70" t="n">
        <v>8.3077</v>
      </c>
      <c r="G17" s="69" t="n">
        <v>7.2673</v>
      </c>
    </row>
    <row r="18" customFormat="false" ht="13.5" hidden="false" customHeight="false" outlineLevel="0" collapsed="false">
      <c r="A18" s="12" t="s">
        <v>71</v>
      </c>
      <c r="B18" s="60" t="n">
        <v>13958</v>
      </c>
      <c r="C18" s="60" t="n">
        <v>325</v>
      </c>
      <c r="D18" s="60" t="n">
        <v>19512</v>
      </c>
      <c r="E18" s="71" t="n">
        <v>100</v>
      </c>
      <c r="F18" s="71" t="n">
        <v>100</v>
      </c>
      <c r="G18" s="71" t="n">
        <v>100</v>
      </c>
    </row>
    <row r="19" customFormat="false" ht="11.25" hidden="false" customHeight="false" outlineLevel="0" collapsed="false">
      <c r="A19" s="100"/>
    </row>
    <row r="20" customFormat="false" ht="11.25" hidden="false" customHeight="false" outlineLevel="0" collapsed="false">
      <c r="A20" s="101"/>
    </row>
  </sheetData>
  <mergeCells count="4">
    <mergeCell ref="A2:O2"/>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61" width="11.99"/>
    <col collapsed="false" customWidth="true" hidden="false" outlineLevel="0" max="4" min="2" style="19" width="14.99"/>
    <col collapsed="false" customWidth="true" hidden="false" outlineLevel="0" max="7" min="5" style="62" width="14.99"/>
    <col collapsed="false" customWidth="false" hidden="false" outlineLevel="0" max="257" min="8" style="19" width="9.14"/>
  </cols>
  <sheetData>
    <row r="1" customFormat="false" ht="11.25" hidden="false" customHeight="false" outlineLevel="0" collapsed="false">
      <c r="A1" s="75"/>
    </row>
    <row r="2" customFormat="false" ht="13.5" hidden="false" customHeight="true" outlineLevel="0" collapsed="false">
      <c r="A2" s="83" t="s">
        <v>118</v>
      </c>
      <c r="B2" s="83"/>
      <c r="C2" s="83"/>
      <c r="D2" s="83"/>
      <c r="E2" s="83"/>
      <c r="F2" s="83"/>
      <c r="G2" s="83"/>
      <c r="H2" s="83"/>
      <c r="I2" s="83"/>
      <c r="J2" s="83"/>
      <c r="K2" s="83"/>
      <c r="L2" s="83"/>
      <c r="M2" s="83"/>
      <c r="N2" s="83"/>
      <c r="O2" s="83"/>
    </row>
    <row r="3" customFormat="false" ht="12.75" hidden="false" customHeight="false" outlineLevel="0" collapsed="false">
      <c r="A3" s="102" t="s">
        <v>119</v>
      </c>
    </row>
    <row r="4" customFormat="false" ht="20.25" hidden="false" customHeight="true" outlineLevel="0" collapsed="false">
      <c r="A4" s="103" t="s">
        <v>120</v>
      </c>
      <c r="B4" s="86" t="s">
        <v>40</v>
      </c>
      <c r="C4" s="86"/>
      <c r="D4" s="86"/>
      <c r="E4" s="104" t="s">
        <v>41</v>
      </c>
      <c r="F4" s="104"/>
      <c r="G4" s="104"/>
    </row>
    <row r="5" customFormat="false" ht="20.25" hidden="false" customHeight="true" outlineLevel="0" collapsed="false">
      <c r="A5" s="103"/>
      <c r="B5" s="6" t="s">
        <v>4</v>
      </c>
      <c r="C5" s="6" t="s">
        <v>5</v>
      </c>
      <c r="D5" s="6" t="s">
        <v>6</v>
      </c>
      <c r="E5" s="94" t="s">
        <v>4</v>
      </c>
      <c r="F5" s="94" t="s">
        <v>5</v>
      </c>
      <c r="G5" s="94" t="s">
        <v>6</v>
      </c>
    </row>
    <row r="6" customFormat="false" ht="13.5" hidden="false" customHeight="false" outlineLevel="0" collapsed="false">
      <c r="A6" s="66" t="s">
        <v>121</v>
      </c>
      <c r="B6" s="67" t="n">
        <v>2000</v>
      </c>
      <c r="C6" s="68" t="n">
        <v>41</v>
      </c>
      <c r="D6" s="67" t="n">
        <v>2747</v>
      </c>
      <c r="E6" s="69" t="n">
        <v>14.3287</v>
      </c>
      <c r="F6" s="70" t="n">
        <v>12.6154</v>
      </c>
      <c r="G6" s="69" t="n">
        <v>14.0785</v>
      </c>
    </row>
    <row r="7" customFormat="false" ht="13.5" hidden="false" customHeight="false" outlineLevel="0" collapsed="false">
      <c r="A7" s="66" t="s">
        <v>122</v>
      </c>
      <c r="B7" s="67" t="n">
        <v>2079</v>
      </c>
      <c r="C7" s="68" t="n">
        <v>33</v>
      </c>
      <c r="D7" s="67" t="n">
        <v>2736</v>
      </c>
      <c r="E7" s="69" t="n">
        <v>14.8947</v>
      </c>
      <c r="F7" s="70" t="n">
        <v>10.1538</v>
      </c>
      <c r="G7" s="69" t="n">
        <v>14.0221</v>
      </c>
    </row>
    <row r="8" customFormat="false" ht="13.5" hidden="false" customHeight="false" outlineLevel="0" collapsed="false">
      <c r="A8" s="66" t="s">
        <v>123</v>
      </c>
      <c r="B8" s="67" t="n">
        <v>2114</v>
      </c>
      <c r="C8" s="68" t="n">
        <v>44</v>
      </c>
      <c r="D8" s="67" t="n">
        <v>2778</v>
      </c>
      <c r="E8" s="69" t="n">
        <v>15.1454</v>
      </c>
      <c r="F8" s="70" t="n">
        <v>13.5385</v>
      </c>
      <c r="G8" s="69" t="n">
        <v>14.2374</v>
      </c>
    </row>
    <row r="9" customFormat="false" ht="13.5" hidden="false" customHeight="false" outlineLevel="0" collapsed="false">
      <c r="A9" s="66" t="s">
        <v>124</v>
      </c>
      <c r="B9" s="67" t="n">
        <v>2037</v>
      </c>
      <c r="C9" s="68" t="n">
        <v>36</v>
      </c>
      <c r="D9" s="67" t="n">
        <v>2764</v>
      </c>
      <c r="E9" s="69" t="n">
        <v>14.5938</v>
      </c>
      <c r="F9" s="70" t="n">
        <v>11.0769</v>
      </c>
      <c r="G9" s="69" t="n">
        <v>14.1656</v>
      </c>
    </row>
    <row r="10" customFormat="false" ht="13.5" hidden="false" customHeight="false" outlineLevel="0" collapsed="false">
      <c r="A10" s="66" t="s">
        <v>125</v>
      </c>
      <c r="B10" s="67" t="n">
        <v>2203</v>
      </c>
      <c r="C10" s="68" t="n">
        <v>47</v>
      </c>
      <c r="D10" s="67" t="n">
        <v>3024</v>
      </c>
      <c r="E10" s="69" t="n">
        <v>15.7831</v>
      </c>
      <c r="F10" s="70" t="n">
        <v>14.4615</v>
      </c>
      <c r="G10" s="69" t="n">
        <v>15.4982</v>
      </c>
    </row>
    <row r="11" customFormat="false" ht="13.5" hidden="false" customHeight="false" outlineLevel="0" collapsed="false">
      <c r="A11" s="66" t="s">
        <v>126</v>
      </c>
      <c r="B11" s="67" t="n">
        <v>2018</v>
      </c>
      <c r="C11" s="68" t="n">
        <v>67</v>
      </c>
      <c r="D11" s="67" t="n">
        <v>3008</v>
      </c>
      <c r="E11" s="69" t="n">
        <v>14.4577</v>
      </c>
      <c r="F11" s="70" t="n">
        <v>20.6154</v>
      </c>
      <c r="G11" s="69" t="n">
        <v>15.4162</v>
      </c>
    </row>
    <row r="12" customFormat="false" ht="13.5" hidden="false" customHeight="false" outlineLevel="0" collapsed="false">
      <c r="A12" s="66" t="s">
        <v>127</v>
      </c>
      <c r="B12" s="67" t="n">
        <v>1507</v>
      </c>
      <c r="C12" s="68" t="n">
        <v>57</v>
      </c>
      <c r="D12" s="67" t="n">
        <v>2455</v>
      </c>
      <c r="E12" s="69" t="n">
        <v>10.7967</v>
      </c>
      <c r="F12" s="70" t="n">
        <v>17.5385</v>
      </c>
      <c r="G12" s="69" t="n">
        <v>12.582</v>
      </c>
    </row>
    <row r="13" customFormat="false" ht="13.5" hidden="false" customHeight="false" outlineLevel="0" collapsed="false">
      <c r="A13" s="12" t="s">
        <v>71</v>
      </c>
      <c r="B13" s="60" t="n">
        <v>13958</v>
      </c>
      <c r="C13" s="60" t="n">
        <v>325</v>
      </c>
      <c r="D13" s="60" t="n">
        <v>19512</v>
      </c>
      <c r="E13" s="71" t="n">
        <v>100</v>
      </c>
      <c r="F13" s="71" t="n">
        <v>100</v>
      </c>
      <c r="G13" s="71" t="n">
        <v>100</v>
      </c>
    </row>
    <row r="14" customFormat="false" ht="11.25" hidden="false" customHeight="false" outlineLevel="0" collapsed="false">
      <c r="A14" s="101"/>
    </row>
  </sheetData>
  <mergeCells count="4">
    <mergeCell ref="A2:O2"/>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6" activeCellId="0" sqref="H16"/>
    </sheetView>
  </sheetViews>
  <sheetFormatPr defaultColWidth="9.13671875" defaultRowHeight="11.25" zeroHeight="false" outlineLevelRow="0" outlineLevelCol="0"/>
  <cols>
    <col collapsed="false" customWidth="true" hidden="false" outlineLevel="0" max="1" min="1" style="20" width="9.85"/>
    <col collapsed="false" customWidth="false" hidden="false" outlineLevel="0" max="4" min="2" style="19" width="9.14"/>
    <col collapsed="false" customWidth="false" hidden="false" outlineLevel="0" max="6" min="5" style="62" width="9.14"/>
    <col collapsed="false" customWidth="false" hidden="false" outlineLevel="0" max="257" min="7" style="19" width="9.14"/>
  </cols>
  <sheetData>
    <row r="1" customFormat="false" ht="13.5" hidden="false" customHeight="true" outlineLevel="0" collapsed="false">
      <c r="A1" s="83" t="s">
        <v>128</v>
      </c>
      <c r="B1" s="83"/>
      <c r="C1" s="83"/>
      <c r="D1" s="83"/>
      <c r="E1" s="83"/>
      <c r="F1" s="83"/>
      <c r="G1" s="83"/>
      <c r="H1" s="83"/>
      <c r="I1" s="83"/>
      <c r="J1" s="83"/>
      <c r="K1" s="83"/>
      <c r="L1" s="83"/>
      <c r="M1" s="83"/>
    </row>
    <row r="2" customFormat="false" ht="12.75" hidden="false" customHeight="false" outlineLevel="0" collapsed="false">
      <c r="A2" s="105" t="s">
        <v>73</v>
      </c>
      <c r="B2" s="105"/>
      <c r="C2" s="105"/>
      <c r="D2" s="105"/>
      <c r="E2" s="105"/>
      <c r="F2" s="105"/>
      <c r="G2" s="105"/>
    </row>
    <row r="3" customFormat="false" ht="14.25" hidden="false" customHeight="true" outlineLevel="0" collapsed="false">
      <c r="A3" s="103" t="s">
        <v>129</v>
      </c>
      <c r="B3" s="106" t="s">
        <v>4</v>
      </c>
      <c r="C3" s="107" t="s">
        <v>5</v>
      </c>
      <c r="D3" s="106" t="s">
        <v>6</v>
      </c>
      <c r="E3" s="6" t="s">
        <v>75</v>
      </c>
      <c r="F3" s="6" t="s">
        <v>76</v>
      </c>
    </row>
    <row r="4" customFormat="false" ht="15.75" hidden="false" customHeight="true" outlineLevel="0" collapsed="false">
      <c r="A4" s="103"/>
      <c r="B4" s="106"/>
      <c r="C4" s="107"/>
      <c r="D4" s="106"/>
      <c r="E4" s="6"/>
      <c r="F4" s="6" t="s">
        <v>130</v>
      </c>
    </row>
    <row r="5" customFormat="false" ht="13.5" hidden="false" customHeight="false" outlineLevel="0" collapsed="false">
      <c r="A5" s="66" t="n">
        <v>1</v>
      </c>
      <c r="B5" s="67" t="n">
        <v>228</v>
      </c>
      <c r="C5" s="68" t="n">
        <v>10</v>
      </c>
      <c r="D5" s="67" t="n">
        <v>360</v>
      </c>
      <c r="E5" s="69" t="n">
        <v>4.39</v>
      </c>
      <c r="F5" s="70" t="n">
        <v>157.89</v>
      </c>
    </row>
    <row r="6" customFormat="false" ht="13.5" hidden="false" customHeight="false" outlineLevel="0" collapsed="false">
      <c r="A6" s="66" t="n">
        <v>2</v>
      </c>
      <c r="B6" s="67" t="n">
        <v>146</v>
      </c>
      <c r="C6" s="68" t="n">
        <v>6</v>
      </c>
      <c r="D6" s="67" t="n">
        <v>238</v>
      </c>
      <c r="E6" s="69" t="n">
        <v>4.11</v>
      </c>
      <c r="F6" s="70" t="n">
        <v>163.01</v>
      </c>
    </row>
    <row r="7" customFormat="false" ht="13.5" hidden="false" customHeight="false" outlineLevel="0" collapsed="false">
      <c r="A7" s="66" t="n">
        <v>3</v>
      </c>
      <c r="B7" s="67" t="n">
        <v>133</v>
      </c>
      <c r="C7" s="68" t="n">
        <v>19</v>
      </c>
      <c r="D7" s="67" t="n">
        <v>181</v>
      </c>
      <c r="E7" s="69" t="n">
        <v>14.29</v>
      </c>
      <c r="F7" s="70" t="n">
        <v>136.09</v>
      </c>
    </row>
    <row r="8" customFormat="false" ht="13.5" hidden="false" customHeight="false" outlineLevel="0" collapsed="false">
      <c r="A8" s="66" t="n">
        <v>4</v>
      </c>
      <c r="B8" s="67" t="n">
        <v>92</v>
      </c>
      <c r="C8" s="68" t="n">
        <v>3</v>
      </c>
      <c r="D8" s="67" t="n">
        <v>138</v>
      </c>
      <c r="E8" s="69" t="n">
        <v>3.26</v>
      </c>
      <c r="F8" s="70" t="n">
        <v>150</v>
      </c>
    </row>
    <row r="9" customFormat="false" ht="13.5" hidden="false" customHeight="false" outlineLevel="0" collapsed="false">
      <c r="A9" s="66" t="n">
        <v>5</v>
      </c>
      <c r="B9" s="67" t="n">
        <v>81</v>
      </c>
      <c r="C9" s="68" t="n">
        <v>8</v>
      </c>
      <c r="D9" s="67" t="n">
        <v>118</v>
      </c>
      <c r="E9" s="69" t="n">
        <v>9.88</v>
      </c>
      <c r="F9" s="70" t="n">
        <v>145.68</v>
      </c>
    </row>
    <row r="10" customFormat="false" ht="13.5" hidden="false" customHeight="false" outlineLevel="0" collapsed="false">
      <c r="A10" s="66" t="n">
        <v>6</v>
      </c>
      <c r="B10" s="67" t="n">
        <v>125</v>
      </c>
      <c r="C10" s="68" t="n">
        <v>4</v>
      </c>
      <c r="D10" s="67" t="n">
        <v>167</v>
      </c>
      <c r="E10" s="69" t="n">
        <v>3.2</v>
      </c>
      <c r="F10" s="70" t="n">
        <v>133.6</v>
      </c>
    </row>
    <row r="11" customFormat="false" ht="15" hidden="false" customHeight="false" outlineLevel="0" collapsed="false">
      <c r="A11" s="66" t="n">
        <v>7</v>
      </c>
      <c r="B11" s="67" t="n">
        <v>269</v>
      </c>
      <c r="C11" s="68" t="n">
        <v>8</v>
      </c>
      <c r="D11" s="67" t="n">
        <v>399</v>
      </c>
      <c r="E11" s="69" t="n">
        <v>2.97</v>
      </c>
      <c r="F11" s="70" t="n">
        <v>148.33</v>
      </c>
      <c r="K11" s="0"/>
      <c r="L11" s="0"/>
      <c r="M11" s="0"/>
      <c r="N11" s="0"/>
      <c r="O11" s="0"/>
      <c r="P11" s="0"/>
      <c r="Q11" s="0"/>
    </row>
    <row r="12" customFormat="false" ht="15" hidden="false" customHeight="false" outlineLevel="0" collapsed="false">
      <c r="A12" s="66" t="n">
        <v>8</v>
      </c>
      <c r="B12" s="67" t="n">
        <v>723</v>
      </c>
      <c r="C12" s="68" t="n">
        <v>8</v>
      </c>
      <c r="D12" s="67" t="n">
        <v>889</v>
      </c>
      <c r="E12" s="69" t="n">
        <v>1.11</v>
      </c>
      <c r="F12" s="70" t="n">
        <v>122.96</v>
      </c>
      <c r="K12" s="0"/>
      <c r="L12" s="0"/>
      <c r="M12" s="0"/>
      <c r="N12" s="0"/>
      <c r="O12" s="0"/>
      <c r="P12" s="0"/>
      <c r="Q12" s="0"/>
    </row>
    <row r="13" customFormat="false" ht="15" hidden="false" customHeight="false" outlineLevel="0" collapsed="false">
      <c r="A13" s="66" t="n">
        <v>9</v>
      </c>
      <c r="B13" s="67" t="n">
        <v>857</v>
      </c>
      <c r="C13" s="68" t="n">
        <v>11</v>
      </c>
      <c r="D13" s="67" t="n">
        <v>1153</v>
      </c>
      <c r="E13" s="69" t="n">
        <v>1.28</v>
      </c>
      <c r="F13" s="70" t="n">
        <v>134.54</v>
      </c>
      <c r="K13" s="0"/>
      <c r="L13" s="0"/>
      <c r="M13" s="0"/>
      <c r="N13" s="0"/>
      <c r="O13" s="0"/>
      <c r="P13" s="0"/>
      <c r="Q13" s="0"/>
    </row>
    <row r="14" customFormat="false" ht="15" hidden="false" customHeight="false" outlineLevel="0" collapsed="false">
      <c r="A14" s="66" t="n">
        <v>10</v>
      </c>
      <c r="B14" s="67" t="n">
        <v>827</v>
      </c>
      <c r="C14" s="68" t="n">
        <v>17</v>
      </c>
      <c r="D14" s="67" t="n">
        <v>1096</v>
      </c>
      <c r="E14" s="69" t="n">
        <v>2.06</v>
      </c>
      <c r="F14" s="70" t="n">
        <v>132.53</v>
      </c>
      <c r="K14" s="0"/>
      <c r="L14" s="0"/>
      <c r="M14" s="0"/>
      <c r="N14" s="0"/>
      <c r="O14" s="0"/>
      <c r="P14" s="0"/>
      <c r="Q14" s="0"/>
    </row>
    <row r="15" customFormat="false" ht="15" hidden="false" customHeight="false" outlineLevel="0" collapsed="false">
      <c r="A15" s="66" t="n">
        <v>11</v>
      </c>
      <c r="B15" s="67" t="n">
        <v>832</v>
      </c>
      <c r="C15" s="68" t="n">
        <v>15</v>
      </c>
      <c r="D15" s="67" t="n">
        <v>1103</v>
      </c>
      <c r="E15" s="69" t="n">
        <v>1.8</v>
      </c>
      <c r="F15" s="70" t="n">
        <v>132.57</v>
      </c>
      <c r="K15" s="0"/>
      <c r="L15" s="0"/>
      <c r="M15" s="0"/>
      <c r="N15" s="0"/>
      <c r="O15" s="0"/>
      <c r="P15" s="0"/>
      <c r="Q15" s="0"/>
    </row>
    <row r="16" customFormat="false" ht="15" hidden="false" customHeight="false" outlineLevel="0" collapsed="false">
      <c r="A16" s="66" t="n">
        <v>12</v>
      </c>
      <c r="B16" s="67" t="n">
        <v>903</v>
      </c>
      <c r="C16" s="68" t="n">
        <v>10</v>
      </c>
      <c r="D16" s="67" t="n">
        <v>1224</v>
      </c>
      <c r="E16" s="69" t="n">
        <v>1.11</v>
      </c>
      <c r="F16" s="70" t="n">
        <v>135.55</v>
      </c>
      <c r="K16" s="0"/>
      <c r="L16" s="0"/>
      <c r="M16" s="0"/>
      <c r="N16" s="0"/>
      <c r="O16" s="0"/>
      <c r="P16" s="0"/>
      <c r="Q16" s="0"/>
    </row>
    <row r="17" customFormat="false" ht="15" hidden="false" customHeight="false" outlineLevel="0" collapsed="false">
      <c r="A17" s="66" t="n">
        <v>13</v>
      </c>
      <c r="B17" s="67" t="n">
        <v>987</v>
      </c>
      <c r="C17" s="68" t="n">
        <v>13</v>
      </c>
      <c r="D17" s="67" t="n">
        <v>1368</v>
      </c>
      <c r="E17" s="69" t="n">
        <v>1.32</v>
      </c>
      <c r="F17" s="70" t="n">
        <v>138.6</v>
      </c>
      <c r="K17" s="0"/>
      <c r="L17" s="0"/>
      <c r="M17" s="0"/>
      <c r="N17" s="0"/>
      <c r="O17" s="0"/>
      <c r="P17" s="0"/>
      <c r="Q17" s="0"/>
    </row>
    <row r="18" customFormat="false" ht="15" hidden="false" customHeight="false" outlineLevel="0" collapsed="false">
      <c r="A18" s="66" t="n">
        <v>14</v>
      </c>
      <c r="B18" s="67" t="n">
        <v>806</v>
      </c>
      <c r="C18" s="68" t="n">
        <v>20</v>
      </c>
      <c r="D18" s="67" t="n">
        <v>1118</v>
      </c>
      <c r="E18" s="69" t="n">
        <v>2.48</v>
      </c>
      <c r="F18" s="70" t="n">
        <v>138.71</v>
      </c>
      <c r="K18" s="0"/>
      <c r="L18" s="0"/>
      <c r="M18" s="0"/>
      <c r="N18" s="0"/>
      <c r="O18" s="0"/>
      <c r="P18" s="0"/>
      <c r="Q18" s="0"/>
    </row>
    <row r="19" customFormat="false" ht="15" hidden="false" customHeight="false" outlineLevel="0" collapsed="false">
      <c r="A19" s="66" t="n">
        <v>15</v>
      </c>
      <c r="B19" s="67" t="n">
        <v>788</v>
      </c>
      <c r="C19" s="68" t="n">
        <v>17</v>
      </c>
      <c r="D19" s="67" t="n">
        <v>1177</v>
      </c>
      <c r="E19" s="69" t="n">
        <v>2.16</v>
      </c>
      <c r="F19" s="70" t="n">
        <v>149.37</v>
      </c>
      <c r="K19" s="0"/>
      <c r="L19" s="0"/>
      <c r="M19" s="0"/>
      <c r="N19" s="0"/>
      <c r="O19" s="0"/>
      <c r="P19" s="0"/>
      <c r="Q19" s="0"/>
    </row>
    <row r="20" customFormat="false" ht="15" hidden="false" customHeight="false" outlineLevel="0" collapsed="false">
      <c r="A20" s="66" t="n">
        <v>16</v>
      </c>
      <c r="B20" s="67" t="n">
        <v>817</v>
      </c>
      <c r="C20" s="68" t="n">
        <v>20</v>
      </c>
      <c r="D20" s="67" t="n">
        <v>1165</v>
      </c>
      <c r="E20" s="69" t="n">
        <v>2.45</v>
      </c>
      <c r="F20" s="70" t="n">
        <v>142.59</v>
      </c>
      <c r="K20" s="0"/>
      <c r="L20" s="0"/>
      <c r="M20" s="0"/>
      <c r="N20" s="0"/>
      <c r="O20" s="0"/>
      <c r="P20" s="0"/>
      <c r="Q20" s="0"/>
    </row>
    <row r="21" customFormat="false" ht="13.5" hidden="false" customHeight="false" outlineLevel="0" collapsed="false">
      <c r="A21" s="66" t="n">
        <v>17</v>
      </c>
      <c r="B21" s="67" t="n">
        <v>896</v>
      </c>
      <c r="C21" s="68" t="n">
        <v>25</v>
      </c>
      <c r="D21" s="67" t="n">
        <v>1263</v>
      </c>
      <c r="E21" s="69" t="n">
        <v>2.79</v>
      </c>
      <c r="F21" s="70" t="n">
        <v>140.96</v>
      </c>
    </row>
    <row r="22" customFormat="false" ht="13.5" hidden="false" customHeight="false" outlineLevel="0" collapsed="false">
      <c r="A22" s="66" t="n">
        <v>18</v>
      </c>
      <c r="B22" s="67" t="n">
        <v>1222</v>
      </c>
      <c r="C22" s="68" t="n">
        <v>26</v>
      </c>
      <c r="D22" s="67" t="n">
        <v>1705</v>
      </c>
      <c r="E22" s="69" t="n">
        <v>2.13</v>
      </c>
      <c r="F22" s="70" t="n">
        <v>139.53</v>
      </c>
    </row>
    <row r="23" customFormat="false" ht="13.5" hidden="false" customHeight="false" outlineLevel="0" collapsed="false">
      <c r="A23" s="66" t="n">
        <v>19</v>
      </c>
      <c r="B23" s="67" t="n">
        <v>1145</v>
      </c>
      <c r="C23" s="68" t="n">
        <v>19</v>
      </c>
      <c r="D23" s="67" t="n">
        <v>1621</v>
      </c>
      <c r="E23" s="69" t="n">
        <v>1.66</v>
      </c>
      <c r="F23" s="70" t="n">
        <v>141.57</v>
      </c>
    </row>
    <row r="24" customFormat="false" ht="13.5" hidden="false" customHeight="false" outlineLevel="0" collapsed="false">
      <c r="A24" s="66" t="n">
        <v>20</v>
      </c>
      <c r="B24" s="67" t="n">
        <v>796</v>
      </c>
      <c r="C24" s="68" t="n">
        <v>22</v>
      </c>
      <c r="D24" s="67" t="n">
        <v>1114</v>
      </c>
      <c r="E24" s="69" t="n">
        <v>2.76</v>
      </c>
      <c r="F24" s="70" t="n">
        <v>139.95</v>
      </c>
    </row>
    <row r="25" customFormat="false" ht="13.5" hidden="false" customHeight="false" outlineLevel="0" collapsed="false">
      <c r="A25" s="66" t="n">
        <v>21</v>
      </c>
      <c r="B25" s="67" t="n">
        <v>451</v>
      </c>
      <c r="C25" s="68" t="n">
        <v>15</v>
      </c>
      <c r="D25" s="67" t="n">
        <v>681</v>
      </c>
      <c r="E25" s="69" t="n">
        <v>3.33</v>
      </c>
      <c r="F25" s="70" t="n">
        <v>151</v>
      </c>
    </row>
    <row r="26" customFormat="false" ht="13.5" hidden="false" customHeight="false" outlineLevel="0" collapsed="false">
      <c r="A26" s="66" t="n">
        <v>22</v>
      </c>
      <c r="B26" s="67" t="n">
        <v>318</v>
      </c>
      <c r="C26" s="68" t="n">
        <v>6</v>
      </c>
      <c r="D26" s="67" t="n">
        <v>468</v>
      </c>
      <c r="E26" s="69" t="n">
        <v>1.89</v>
      </c>
      <c r="F26" s="70" t="n">
        <v>147.17</v>
      </c>
    </row>
    <row r="27" customFormat="false" ht="13.5" hidden="false" customHeight="false" outlineLevel="0" collapsed="false">
      <c r="A27" s="66" t="n">
        <v>23</v>
      </c>
      <c r="B27" s="67" t="n">
        <v>280</v>
      </c>
      <c r="C27" s="68" t="n">
        <v>13</v>
      </c>
      <c r="D27" s="67" t="n">
        <v>420</v>
      </c>
      <c r="E27" s="69" t="n">
        <v>4.64</v>
      </c>
      <c r="F27" s="70" t="n">
        <v>150</v>
      </c>
    </row>
    <row r="28" customFormat="false" ht="13.5" hidden="false" customHeight="false" outlineLevel="0" collapsed="false">
      <c r="A28" s="66" t="n">
        <v>24</v>
      </c>
      <c r="B28" s="67" t="n">
        <v>234</v>
      </c>
      <c r="C28" s="68" t="n">
        <v>10</v>
      </c>
      <c r="D28" s="67" t="n">
        <v>344</v>
      </c>
      <c r="E28" s="69" t="n">
        <v>4.27</v>
      </c>
      <c r="F28" s="70" t="n">
        <v>147.01</v>
      </c>
    </row>
    <row r="29" customFormat="false" ht="13.5" hidden="false" customHeight="false" outlineLevel="0" collapsed="false">
      <c r="A29" s="66" t="s">
        <v>131</v>
      </c>
      <c r="B29" s="67" t="n">
        <v>2</v>
      </c>
      <c r="C29" s="108" t="s">
        <v>33</v>
      </c>
      <c r="D29" s="67" t="n">
        <v>2</v>
      </c>
      <c r="E29" s="108" t="s">
        <v>33</v>
      </c>
      <c r="F29" s="70" t="n">
        <v>100</v>
      </c>
    </row>
    <row r="30" customFormat="false" ht="13.5" hidden="false" customHeight="false" outlineLevel="0" collapsed="false">
      <c r="A30" s="12" t="s">
        <v>71</v>
      </c>
      <c r="B30" s="60" t="n">
        <v>13958</v>
      </c>
      <c r="C30" s="60" t="n">
        <v>325</v>
      </c>
      <c r="D30" s="60" t="n">
        <v>19512</v>
      </c>
      <c r="E30" s="71" t="n">
        <v>2.33</v>
      </c>
      <c r="F30" s="71" t="n">
        <v>139.79</v>
      </c>
    </row>
    <row r="31" customFormat="false" ht="11.25" hidden="false" customHeight="false" outlineLevel="0" collapsed="false">
      <c r="A31" s="109" t="s">
        <v>21</v>
      </c>
      <c r="B31" s="40"/>
      <c r="C31" s="40"/>
      <c r="D31" s="40"/>
      <c r="E31" s="74"/>
      <c r="F31" s="74"/>
      <c r="G31" s="40"/>
    </row>
    <row r="32" customFormat="false" ht="11.25" hidden="false" customHeight="false" outlineLevel="0" collapsed="false">
      <c r="A32" s="109" t="s">
        <v>132</v>
      </c>
      <c r="B32" s="40"/>
      <c r="C32" s="40"/>
      <c r="D32" s="40"/>
      <c r="E32" s="74"/>
      <c r="F32" s="74"/>
      <c r="G32" s="40"/>
    </row>
  </sheetData>
  <mergeCells count="8">
    <mergeCell ref="A1:M1"/>
    <mergeCell ref="A2:G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1.25" zeroHeight="false" outlineLevelRow="0" outlineLevelCol="0"/>
  <cols>
    <col collapsed="false" customWidth="true" hidden="false" outlineLevel="0" max="1" min="1" style="61" width="10.71"/>
    <col collapsed="false" customWidth="false" hidden="false" outlineLevel="0" max="4" min="2" style="19" width="9.14"/>
    <col collapsed="false" customWidth="false" hidden="false" outlineLevel="0" max="5" min="5" style="62" width="9.14"/>
    <col collapsed="false" customWidth="false" hidden="false" outlineLevel="0" max="8" min="6" style="19" width="9.14"/>
    <col collapsed="false" customWidth="false" hidden="false" outlineLevel="0" max="9" min="9" style="62" width="9.14"/>
    <col collapsed="false" customWidth="false" hidden="false" outlineLevel="0" max="12" min="10" style="19" width="9.14"/>
    <col collapsed="false" customWidth="false" hidden="false" outlineLevel="0" max="13" min="13" style="62" width="9.14"/>
    <col collapsed="false" customWidth="false" hidden="false" outlineLevel="0" max="16" min="14" style="19" width="9.14"/>
    <col collapsed="false" customWidth="false" hidden="false" outlineLevel="0" max="17" min="17" style="62" width="9.14"/>
    <col collapsed="false" customWidth="false" hidden="false" outlineLevel="0" max="257" min="18" style="19" width="9.14"/>
  </cols>
  <sheetData>
    <row r="1" customFormat="false" ht="12.75" hidden="false" customHeight="false" outlineLevel="0" collapsed="false">
      <c r="A1" s="23" t="s">
        <v>133</v>
      </c>
    </row>
    <row r="2" customFormat="false" ht="12.75" hidden="false" customHeight="false" outlineLevel="0" collapsed="false">
      <c r="A2" s="105" t="s">
        <v>134</v>
      </c>
      <c r="B2" s="105"/>
      <c r="C2" s="105"/>
      <c r="D2" s="105"/>
      <c r="E2" s="105"/>
      <c r="F2" s="105"/>
      <c r="G2" s="105"/>
    </row>
    <row r="3" customFormat="false" ht="15" hidden="false" customHeight="true" outlineLevel="0" collapsed="false">
      <c r="A3" s="64" t="s">
        <v>90</v>
      </c>
      <c r="B3" s="87" t="s">
        <v>120</v>
      </c>
      <c r="C3" s="87"/>
      <c r="D3" s="87"/>
      <c r="E3" s="87"/>
      <c r="F3" s="87"/>
      <c r="G3" s="87"/>
      <c r="H3" s="87"/>
      <c r="I3" s="87"/>
      <c r="J3" s="87"/>
      <c r="K3" s="87"/>
      <c r="L3" s="87"/>
      <c r="M3" s="87"/>
      <c r="N3" s="87"/>
      <c r="O3" s="87"/>
      <c r="P3" s="87"/>
      <c r="Q3" s="87"/>
    </row>
    <row r="4" customFormat="false" ht="15" hidden="false" customHeight="true" outlineLevel="0" collapsed="false">
      <c r="A4" s="64"/>
      <c r="B4" s="86" t="s">
        <v>135</v>
      </c>
      <c r="C4" s="86"/>
      <c r="D4" s="86"/>
      <c r="E4" s="86"/>
      <c r="F4" s="87" t="s">
        <v>136</v>
      </c>
      <c r="G4" s="87"/>
      <c r="H4" s="87"/>
      <c r="I4" s="87"/>
      <c r="J4" s="86" t="s">
        <v>137</v>
      </c>
      <c r="K4" s="86"/>
      <c r="L4" s="86"/>
      <c r="M4" s="86"/>
      <c r="N4" s="87" t="s">
        <v>71</v>
      </c>
      <c r="O4" s="87"/>
      <c r="P4" s="87"/>
      <c r="Q4" s="87"/>
    </row>
    <row r="5" customFormat="false" ht="27" hidden="false" customHeight="true" outlineLevel="0" collapsed="false">
      <c r="A5" s="64"/>
      <c r="B5" s="6" t="s">
        <v>4</v>
      </c>
      <c r="C5" s="6" t="s">
        <v>5</v>
      </c>
      <c r="D5" s="6" t="s">
        <v>6</v>
      </c>
      <c r="E5" s="110" t="s">
        <v>138</v>
      </c>
      <c r="F5" s="6" t="s">
        <v>4</v>
      </c>
      <c r="G5" s="6" t="s">
        <v>5</v>
      </c>
      <c r="H5" s="6" t="s">
        <v>6</v>
      </c>
      <c r="I5" s="110" t="s">
        <v>138</v>
      </c>
      <c r="J5" s="6" t="s">
        <v>4</v>
      </c>
      <c r="K5" s="6" t="s">
        <v>5</v>
      </c>
      <c r="L5" s="6" t="s">
        <v>6</v>
      </c>
      <c r="M5" s="110" t="s">
        <v>138</v>
      </c>
      <c r="N5" s="6" t="s">
        <v>4</v>
      </c>
      <c r="O5" s="6" t="s">
        <v>5</v>
      </c>
      <c r="P5" s="6" t="s">
        <v>6</v>
      </c>
      <c r="Q5" s="110" t="s">
        <v>138</v>
      </c>
    </row>
    <row r="6" customFormat="false" ht="13.5" hidden="false" customHeight="false" outlineLevel="0" collapsed="false">
      <c r="A6" s="64"/>
      <c r="B6" s="6"/>
      <c r="C6" s="6"/>
      <c r="D6" s="6"/>
      <c r="E6" s="111" t="s">
        <v>130</v>
      </c>
      <c r="F6" s="6"/>
      <c r="G6" s="6"/>
      <c r="H6" s="6"/>
      <c r="I6" s="111" t="s">
        <v>130</v>
      </c>
      <c r="J6" s="6"/>
      <c r="K6" s="6"/>
      <c r="L6" s="6"/>
      <c r="M6" s="111" t="s">
        <v>130</v>
      </c>
      <c r="N6" s="6"/>
      <c r="O6" s="6"/>
      <c r="P6" s="6"/>
      <c r="Q6" s="111" t="s">
        <v>130</v>
      </c>
    </row>
    <row r="7" customFormat="false" ht="13.5" hidden="false" customHeight="false" outlineLevel="0" collapsed="false">
      <c r="A7" s="66" t="s">
        <v>7</v>
      </c>
      <c r="B7" s="112" t="n">
        <v>88</v>
      </c>
      <c r="C7" s="113" t="n">
        <v>9</v>
      </c>
      <c r="D7" s="112" t="n">
        <v>124</v>
      </c>
      <c r="E7" s="69" t="n">
        <f aca="false">C7/B7*100</f>
        <v>10.2272727272727</v>
      </c>
      <c r="F7" s="112" t="n">
        <v>82</v>
      </c>
      <c r="G7" s="113" t="n">
        <v>4</v>
      </c>
      <c r="H7" s="112" t="n">
        <v>118</v>
      </c>
      <c r="I7" s="69" t="n">
        <v>4.87804878048781</v>
      </c>
      <c r="J7" s="112" t="n">
        <v>215</v>
      </c>
      <c r="K7" s="113" t="n">
        <v>13</v>
      </c>
      <c r="L7" s="67" t="n">
        <v>313</v>
      </c>
      <c r="M7" s="69" t="n">
        <v>6.04651162790698</v>
      </c>
      <c r="N7" s="112" t="n">
        <v>385</v>
      </c>
      <c r="O7" s="113" t="n">
        <v>26</v>
      </c>
      <c r="P7" s="112" t="n">
        <v>555</v>
      </c>
      <c r="Q7" s="69" t="n">
        <f aca="false">O7/N7*100</f>
        <v>6.75324675324675</v>
      </c>
    </row>
    <row r="8" customFormat="false" ht="13.5" hidden="false" customHeight="false" outlineLevel="0" collapsed="false">
      <c r="A8" s="66" t="s">
        <v>8</v>
      </c>
      <c r="B8" s="112" t="n">
        <v>66</v>
      </c>
      <c r="C8" s="113" t="n">
        <v>5</v>
      </c>
      <c r="D8" s="112" t="n">
        <v>92</v>
      </c>
      <c r="E8" s="69" t="n">
        <v>7.58</v>
      </c>
      <c r="F8" s="112" t="n">
        <v>69</v>
      </c>
      <c r="G8" s="113" t="n">
        <v>3</v>
      </c>
      <c r="H8" s="112" t="n">
        <v>110</v>
      </c>
      <c r="I8" s="69" t="n">
        <v>4.34782608695652</v>
      </c>
      <c r="J8" s="112" t="n">
        <v>141</v>
      </c>
      <c r="K8" s="113" t="n">
        <v>3</v>
      </c>
      <c r="L8" s="67" t="n">
        <v>204</v>
      </c>
      <c r="M8" s="69" t="n">
        <v>2.12765957446809</v>
      </c>
      <c r="N8" s="112" t="n">
        <v>276</v>
      </c>
      <c r="O8" s="113" t="n">
        <v>11</v>
      </c>
      <c r="P8" s="112" t="n">
        <v>406</v>
      </c>
      <c r="Q8" s="69" t="n">
        <f aca="false">O8/N8*100</f>
        <v>3.98550724637681</v>
      </c>
    </row>
    <row r="9" customFormat="false" ht="13.5" hidden="false" customHeight="false" outlineLevel="0" collapsed="false">
      <c r="A9" s="66" t="s">
        <v>9</v>
      </c>
      <c r="B9" s="112" t="n">
        <v>5</v>
      </c>
      <c r="C9" s="32" t="s">
        <v>33</v>
      </c>
      <c r="D9" s="112" t="n">
        <v>8</v>
      </c>
      <c r="E9" s="32" t="s">
        <v>33</v>
      </c>
      <c r="F9" s="112" t="n">
        <v>12</v>
      </c>
      <c r="G9" s="32" t="s">
        <v>33</v>
      </c>
      <c r="H9" s="112" t="n">
        <v>14</v>
      </c>
      <c r="I9" s="32" t="s">
        <v>33</v>
      </c>
      <c r="J9" s="112" t="n">
        <v>33</v>
      </c>
      <c r="K9" s="113" t="n">
        <v>2</v>
      </c>
      <c r="L9" s="67" t="n">
        <v>48</v>
      </c>
      <c r="M9" s="69" t="n">
        <v>6.06060606060606</v>
      </c>
      <c r="N9" s="112" t="n">
        <v>50</v>
      </c>
      <c r="O9" s="113" t="n">
        <v>2</v>
      </c>
      <c r="P9" s="112" t="n">
        <v>70</v>
      </c>
      <c r="Q9" s="69" t="n">
        <f aca="false">O9/N9*100</f>
        <v>4</v>
      </c>
    </row>
    <row r="10" customFormat="false" ht="13.5" hidden="false" customHeight="false" outlineLevel="0" collapsed="false">
      <c r="A10" s="66" t="s">
        <v>10</v>
      </c>
      <c r="B10" s="112" t="n">
        <v>47</v>
      </c>
      <c r="C10" s="32" t="s">
        <v>33</v>
      </c>
      <c r="D10" s="112" t="n">
        <v>76</v>
      </c>
      <c r="E10" s="32" t="s">
        <v>33</v>
      </c>
      <c r="F10" s="112" t="n">
        <v>55</v>
      </c>
      <c r="G10" s="113" t="n">
        <v>2</v>
      </c>
      <c r="H10" s="112" t="n">
        <v>91</v>
      </c>
      <c r="I10" s="69" t="n">
        <v>3.63636363636364</v>
      </c>
      <c r="J10" s="112" t="n">
        <v>143</v>
      </c>
      <c r="K10" s="113" t="n">
        <v>6</v>
      </c>
      <c r="L10" s="67" t="n">
        <v>193</v>
      </c>
      <c r="M10" s="69" t="n">
        <v>4.1958041958042</v>
      </c>
      <c r="N10" s="112" t="n">
        <v>245</v>
      </c>
      <c r="O10" s="113" t="n">
        <v>8</v>
      </c>
      <c r="P10" s="112" t="n">
        <v>360</v>
      </c>
      <c r="Q10" s="69" t="n">
        <f aca="false">O10/N10*100</f>
        <v>3.26530612244898</v>
      </c>
    </row>
    <row r="11" customFormat="false" ht="13.5" hidden="false" customHeight="false" outlineLevel="0" collapsed="false">
      <c r="A11" s="66" t="s">
        <v>11</v>
      </c>
      <c r="B11" s="112" t="n">
        <v>48</v>
      </c>
      <c r="C11" s="113" t="n">
        <v>5</v>
      </c>
      <c r="D11" s="112" t="n">
        <v>80</v>
      </c>
      <c r="E11" s="69" t="n">
        <v>10.42</v>
      </c>
      <c r="F11" s="112" t="n">
        <v>56</v>
      </c>
      <c r="G11" s="113" t="n">
        <v>4</v>
      </c>
      <c r="H11" s="112" t="n">
        <v>87</v>
      </c>
      <c r="I11" s="69" t="n">
        <v>7.14285714285714</v>
      </c>
      <c r="J11" s="112" t="n">
        <v>162</v>
      </c>
      <c r="K11" s="113" t="n">
        <v>9</v>
      </c>
      <c r="L11" s="67" t="n">
        <v>264</v>
      </c>
      <c r="M11" s="69" t="n">
        <v>5.55555555555556</v>
      </c>
      <c r="N11" s="112" t="n">
        <v>266</v>
      </c>
      <c r="O11" s="113" t="n">
        <v>18</v>
      </c>
      <c r="P11" s="112" t="n">
        <v>431</v>
      </c>
      <c r="Q11" s="69" t="n">
        <f aca="false">O11/N11*100</f>
        <v>6.76691729323308</v>
      </c>
    </row>
    <row r="12" customFormat="false" ht="13.5" hidden="false" customHeight="false" outlineLevel="0" collapsed="false">
      <c r="A12" s="66" t="s">
        <v>12</v>
      </c>
      <c r="B12" s="112" t="n">
        <v>69</v>
      </c>
      <c r="C12" s="113" t="n">
        <v>1</v>
      </c>
      <c r="D12" s="112" t="n">
        <v>109</v>
      </c>
      <c r="E12" s="69" t="n">
        <v>1.45</v>
      </c>
      <c r="F12" s="112" t="n">
        <v>74</v>
      </c>
      <c r="G12" s="113" t="n">
        <v>4</v>
      </c>
      <c r="H12" s="112" t="n">
        <v>129</v>
      </c>
      <c r="I12" s="69" t="n">
        <v>5.40540540540541</v>
      </c>
      <c r="J12" s="112" t="n">
        <v>210</v>
      </c>
      <c r="K12" s="113" t="n">
        <v>6</v>
      </c>
      <c r="L12" s="67" t="n">
        <v>287</v>
      </c>
      <c r="M12" s="69" t="n">
        <v>2.85714285714286</v>
      </c>
      <c r="N12" s="112" t="n">
        <v>353</v>
      </c>
      <c r="O12" s="113" t="n">
        <v>11</v>
      </c>
      <c r="P12" s="112" t="n">
        <v>525</v>
      </c>
      <c r="Q12" s="69" t="n">
        <f aca="false">O12/N12*100</f>
        <v>3.11614730878187</v>
      </c>
    </row>
    <row r="13" customFormat="false" ht="13.5" hidden="false" customHeight="false" outlineLevel="0" collapsed="false">
      <c r="A13" s="66" t="s">
        <v>13</v>
      </c>
      <c r="B13" s="112" t="n">
        <v>11</v>
      </c>
      <c r="C13" s="32" t="s">
        <v>33</v>
      </c>
      <c r="D13" s="112" t="n">
        <v>16</v>
      </c>
      <c r="E13" s="32" t="s">
        <v>33</v>
      </c>
      <c r="F13" s="112" t="n">
        <v>17</v>
      </c>
      <c r="G13" s="32" t="s">
        <v>33</v>
      </c>
      <c r="H13" s="112" t="n">
        <v>28</v>
      </c>
      <c r="I13" s="32" t="s">
        <v>33</v>
      </c>
      <c r="J13" s="112" t="n">
        <v>34</v>
      </c>
      <c r="K13" s="113" t="n">
        <v>3</v>
      </c>
      <c r="L13" s="67" t="n">
        <v>43</v>
      </c>
      <c r="M13" s="69" t="n">
        <v>8.82352941176471</v>
      </c>
      <c r="N13" s="112" t="n">
        <v>62</v>
      </c>
      <c r="O13" s="113" t="n">
        <v>3</v>
      </c>
      <c r="P13" s="112" t="n">
        <v>87</v>
      </c>
      <c r="Q13" s="69" t="n">
        <f aca="false">O13/N13*100</f>
        <v>4.83870967741936</v>
      </c>
    </row>
    <row r="14" customFormat="false" ht="13.5" hidden="false" customHeight="false" outlineLevel="0" collapsed="false">
      <c r="A14" s="12" t="s">
        <v>71</v>
      </c>
      <c r="B14" s="12" t="n">
        <v>334</v>
      </c>
      <c r="C14" s="12" t="n">
        <v>20</v>
      </c>
      <c r="D14" s="12" t="n">
        <v>505</v>
      </c>
      <c r="E14" s="71" t="n">
        <v>5.99</v>
      </c>
      <c r="F14" s="12" t="n">
        <v>365</v>
      </c>
      <c r="G14" s="12" t="n">
        <v>17</v>
      </c>
      <c r="H14" s="12" t="n">
        <v>577</v>
      </c>
      <c r="I14" s="71" t="n">
        <v>4.65753424657534</v>
      </c>
      <c r="J14" s="12" t="n">
        <v>938</v>
      </c>
      <c r="K14" s="12" t="n">
        <v>42</v>
      </c>
      <c r="L14" s="60" t="n">
        <v>1352</v>
      </c>
      <c r="M14" s="71" t="n">
        <v>4.47761194029851</v>
      </c>
      <c r="N14" s="60" t="n">
        <v>1637</v>
      </c>
      <c r="O14" s="12" t="n">
        <v>79</v>
      </c>
      <c r="P14" s="60" t="n">
        <v>2434</v>
      </c>
      <c r="Q14" s="71" t="n">
        <f aca="false">O14/N14*100</f>
        <v>4.82590103848503</v>
      </c>
    </row>
    <row r="15" customFormat="false" ht="11.25" hidden="false" customHeight="false" outlineLevel="0" collapsed="false">
      <c r="A15" s="78" t="s">
        <v>139</v>
      </c>
      <c r="B15" s="40"/>
    </row>
    <row r="16" customFormat="false" ht="11.25" hidden="false" customHeight="false" outlineLevel="0" collapsed="false">
      <c r="A16" s="78" t="s">
        <v>35</v>
      </c>
      <c r="B16" s="40"/>
    </row>
  </sheetData>
  <mergeCells count="19">
    <mergeCell ref="A2:G2"/>
    <mergeCell ref="A3:A6"/>
    <mergeCell ref="B3:Q3"/>
    <mergeCell ref="B4:E4"/>
    <mergeCell ref="F4:I4"/>
    <mergeCell ref="J4:M4"/>
    <mergeCell ref="N4:Q4"/>
    <mergeCell ref="B5:B6"/>
    <mergeCell ref="C5:C6"/>
    <mergeCell ref="D5:D6"/>
    <mergeCell ref="F5:F6"/>
    <mergeCell ref="G5:G6"/>
    <mergeCell ref="H5:H6"/>
    <mergeCell ref="J5:J6"/>
    <mergeCell ref="K5:K6"/>
    <mergeCell ref="L5:L6"/>
    <mergeCell ref="N5:N6"/>
    <mergeCell ref="O5:O6"/>
    <mergeCell ref="P5: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4" activeCellId="0" sqref="N14"/>
    </sheetView>
  </sheetViews>
  <sheetFormatPr defaultColWidth="9.13671875" defaultRowHeight="11.25" zeroHeight="false" outlineLevelRow="0" outlineLevelCol="0"/>
  <cols>
    <col collapsed="false" customWidth="false" hidden="false" outlineLevel="0" max="1" min="1" style="61" width="9.14"/>
    <col collapsed="false" customWidth="false" hidden="false" outlineLevel="0" max="4" min="2" style="19" width="9.14"/>
    <col collapsed="false" customWidth="false" hidden="false" outlineLevel="0" max="5" min="5" style="62" width="9.14"/>
    <col collapsed="false" customWidth="false" hidden="false" outlineLevel="0" max="8" min="6" style="19" width="9.14"/>
    <col collapsed="false" customWidth="false" hidden="false" outlineLevel="0" max="9" min="9" style="62" width="9.14"/>
    <col collapsed="false" customWidth="false" hidden="false" outlineLevel="0" max="12" min="10" style="19" width="9.14"/>
    <col collapsed="false" customWidth="false" hidden="false" outlineLevel="0" max="13" min="13" style="62" width="9.14"/>
    <col collapsed="false" customWidth="false" hidden="false" outlineLevel="0" max="16" min="14" style="19" width="9.14"/>
    <col collapsed="false" customWidth="false" hidden="false" outlineLevel="0" max="17" min="17" style="62" width="9.14"/>
    <col collapsed="false" customWidth="false" hidden="false" outlineLevel="0" max="257" min="18" style="19" width="9.14"/>
  </cols>
  <sheetData>
    <row r="1" customFormat="false" ht="12.75" hidden="false" customHeight="false" outlineLevel="0" collapsed="false">
      <c r="A1" s="23" t="s">
        <v>140</v>
      </c>
    </row>
    <row r="2" customFormat="false" ht="12.75" hidden="false" customHeight="false" outlineLevel="0" collapsed="false">
      <c r="A2" s="63" t="s">
        <v>134</v>
      </c>
      <c r="B2" s="114"/>
      <c r="C2" s="114"/>
    </row>
    <row r="3" customFormat="false" ht="15" hidden="false" customHeight="true" outlineLevel="0" collapsed="false">
      <c r="A3" s="64" t="s">
        <v>90</v>
      </c>
      <c r="B3" s="87" t="s">
        <v>120</v>
      </c>
      <c r="C3" s="87"/>
      <c r="D3" s="87"/>
      <c r="E3" s="87"/>
      <c r="F3" s="87"/>
      <c r="G3" s="87"/>
      <c r="H3" s="87"/>
      <c r="I3" s="87"/>
      <c r="J3" s="87"/>
      <c r="K3" s="87"/>
      <c r="L3" s="87"/>
      <c r="M3" s="87"/>
      <c r="N3" s="87"/>
      <c r="O3" s="87"/>
      <c r="P3" s="87"/>
      <c r="Q3" s="87"/>
    </row>
    <row r="4" customFormat="false" ht="15" hidden="false" customHeight="true" outlineLevel="0" collapsed="false">
      <c r="A4" s="64"/>
      <c r="B4" s="86" t="s">
        <v>135</v>
      </c>
      <c r="C4" s="86"/>
      <c r="D4" s="86"/>
      <c r="E4" s="86"/>
      <c r="F4" s="87" t="s">
        <v>136</v>
      </c>
      <c r="G4" s="87"/>
      <c r="H4" s="87"/>
      <c r="I4" s="87"/>
      <c r="J4" s="86" t="s">
        <v>137</v>
      </c>
      <c r="K4" s="86"/>
      <c r="L4" s="86"/>
      <c r="M4" s="86"/>
      <c r="N4" s="87" t="s">
        <v>71</v>
      </c>
      <c r="O4" s="87"/>
      <c r="P4" s="87"/>
      <c r="Q4" s="87"/>
    </row>
    <row r="5" customFormat="false" ht="27" hidden="false" customHeight="true" outlineLevel="0" collapsed="false">
      <c r="A5" s="64"/>
      <c r="B5" s="6" t="s">
        <v>4</v>
      </c>
      <c r="C5" s="6" t="s">
        <v>5</v>
      </c>
      <c r="D5" s="6" t="s">
        <v>6</v>
      </c>
      <c r="E5" s="110" t="s">
        <v>138</v>
      </c>
      <c r="F5" s="6" t="s">
        <v>4</v>
      </c>
      <c r="G5" s="6" t="s">
        <v>5</v>
      </c>
      <c r="H5" s="6" t="s">
        <v>6</v>
      </c>
      <c r="I5" s="110" t="s">
        <v>138</v>
      </c>
      <c r="J5" s="6" t="s">
        <v>4</v>
      </c>
      <c r="K5" s="6" t="s">
        <v>5</v>
      </c>
      <c r="L5" s="6" t="s">
        <v>6</v>
      </c>
      <c r="M5" s="110" t="s">
        <v>138</v>
      </c>
      <c r="N5" s="6" t="s">
        <v>4</v>
      </c>
      <c r="O5" s="6" t="s">
        <v>5</v>
      </c>
      <c r="P5" s="6" t="s">
        <v>6</v>
      </c>
      <c r="Q5" s="110" t="s">
        <v>138</v>
      </c>
    </row>
    <row r="6" customFormat="false" ht="13.5" hidden="false" customHeight="false" outlineLevel="0" collapsed="false">
      <c r="A6" s="64"/>
      <c r="B6" s="6"/>
      <c r="C6" s="6"/>
      <c r="D6" s="6"/>
      <c r="E6" s="111" t="s">
        <v>130</v>
      </c>
      <c r="F6" s="6"/>
      <c r="G6" s="6"/>
      <c r="H6" s="6"/>
      <c r="I6" s="111" t="s">
        <v>130</v>
      </c>
      <c r="J6" s="6"/>
      <c r="K6" s="6"/>
      <c r="L6" s="6"/>
      <c r="M6" s="111" t="s">
        <v>130</v>
      </c>
      <c r="N6" s="6"/>
      <c r="O6" s="6"/>
      <c r="P6" s="6"/>
      <c r="Q6" s="111" t="s">
        <v>130</v>
      </c>
    </row>
    <row r="7" customFormat="false" ht="13.5" hidden="false" customHeight="false" outlineLevel="0" collapsed="false">
      <c r="A7" s="66" t="s">
        <v>7</v>
      </c>
      <c r="B7" s="112" t="n">
        <v>55</v>
      </c>
      <c r="C7" s="113" t="n">
        <v>4</v>
      </c>
      <c r="D7" s="112" t="n">
        <v>73</v>
      </c>
      <c r="E7" s="69" t="n">
        <f aca="false">C7/B7*100</f>
        <v>7.27272727272727</v>
      </c>
      <c r="F7" s="112" t="n">
        <v>55</v>
      </c>
      <c r="G7" s="113" t="n">
        <v>3</v>
      </c>
      <c r="H7" s="112" t="n">
        <v>82</v>
      </c>
      <c r="I7" s="69" t="n">
        <v>5.45454545454545</v>
      </c>
      <c r="J7" s="112" t="n">
        <v>136</v>
      </c>
      <c r="K7" s="113" t="n">
        <v>4</v>
      </c>
      <c r="L7" s="112" t="n">
        <v>190</v>
      </c>
      <c r="M7" s="69" t="n">
        <v>2.94117647058824</v>
      </c>
      <c r="N7" s="112" t="n">
        <v>246</v>
      </c>
      <c r="O7" s="113" t="n">
        <v>11</v>
      </c>
      <c r="P7" s="112" t="n">
        <v>345</v>
      </c>
      <c r="Q7" s="69" t="n">
        <v>4.47154471544716</v>
      </c>
    </row>
    <row r="8" customFormat="false" ht="13.5" hidden="false" customHeight="false" outlineLevel="0" collapsed="false">
      <c r="A8" s="66" t="s">
        <v>8</v>
      </c>
      <c r="B8" s="112" t="n">
        <v>45</v>
      </c>
      <c r="C8" s="113" t="n">
        <v>3</v>
      </c>
      <c r="D8" s="112" t="n">
        <v>59</v>
      </c>
      <c r="E8" s="69" t="n">
        <v>7.58</v>
      </c>
      <c r="F8" s="112" t="n">
        <v>49</v>
      </c>
      <c r="G8" s="113" t="n">
        <v>1</v>
      </c>
      <c r="H8" s="112" t="n">
        <v>78</v>
      </c>
      <c r="I8" s="69" t="n">
        <v>2.04081632653061</v>
      </c>
      <c r="J8" s="112" t="n">
        <v>97</v>
      </c>
      <c r="K8" s="113" t="n">
        <v>1</v>
      </c>
      <c r="L8" s="112" t="n">
        <v>136</v>
      </c>
      <c r="M8" s="69" t="n">
        <v>1.03092783505155</v>
      </c>
      <c r="N8" s="112" t="n">
        <v>191</v>
      </c>
      <c r="O8" s="113" t="n">
        <v>5</v>
      </c>
      <c r="P8" s="112" t="n">
        <v>273</v>
      </c>
      <c r="Q8" s="69" t="n">
        <v>2.61780104712042</v>
      </c>
    </row>
    <row r="9" customFormat="false" ht="13.5" hidden="false" customHeight="false" outlineLevel="0" collapsed="false">
      <c r="A9" s="66" t="s">
        <v>9</v>
      </c>
      <c r="B9" s="112" t="n">
        <v>3</v>
      </c>
      <c r="C9" s="32" t="s">
        <v>33</v>
      </c>
      <c r="D9" s="112" t="n">
        <v>6</v>
      </c>
      <c r="E9" s="32" t="s">
        <v>33</v>
      </c>
      <c r="F9" s="112" t="n">
        <v>5</v>
      </c>
      <c r="G9" s="32" t="s">
        <v>33</v>
      </c>
      <c r="H9" s="112" t="n">
        <v>5</v>
      </c>
      <c r="I9" s="32" t="s">
        <v>33</v>
      </c>
      <c r="J9" s="112" t="n">
        <v>17</v>
      </c>
      <c r="K9" s="113" t="n">
        <v>2</v>
      </c>
      <c r="L9" s="112" t="n">
        <v>19</v>
      </c>
      <c r="M9" s="69" t="n">
        <v>11.7647058823529</v>
      </c>
      <c r="N9" s="112" t="n">
        <v>25</v>
      </c>
      <c r="O9" s="113" t="n">
        <v>2</v>
      </c>
      <c r="P9" s="112" t="n">
        <v>30</v>
      </c>
      <c r="Q9" s="69" t="n">
        <v>8</v>
      </c>
    </row>
    <row r="10" customFormat="false" ht="13.5" hidden="false" customHeight="false" outlineLevel="0" collapsed="false">
      <c r="A10" s="66" t="s">
        <v>10</v>
      </c>
      <c r="B10" s="112" t="n">
        <v>24</v>
      </c>
      <c r="C10" s="32" t="s">
        <v>33</v>
      </c>
      <c r="D10" s="112" t="n">
        <v>41</v>
      </c>
      <c r="E10" s="32" t="s">
        <v>33</v>
      </c>
      <c r="F10" s="112" t="n">
        <v>29</v>
      </c>
      <c r="G10" s="113" t="n">
        <v>1</v>
      </c>
      <c r="H10" s="112" t="n">
        <v>48</v>
      </c>
      <c r="I10" s="69" t="n">
        <v>3.44827586206897</v>
      </c>
      <c r="J10" s="112" t="n">
        <v>85</v>
      </c>
      <c r="K10" s="113" t="n">
        <v>3</v>
      </c>
      <c r="L10" s="112" t="n">
        <v>107</v>
      </c>
      <c r="M10" s="69" t="n">
        <v>3.52941176470588</v>
      </c>
      <c r="N10" s="112" t="n">
        <v>138</v>
      </c>
      <c r="O10" s="113" t="n">
        <v>4</v>
      </c>
      <c r="P10" s="112" t="n">
        <v>196</v>
      </c>
      <c r="Q10" s="69" t="n">
        <v>2.89855072463768</v>
      </c>
    </row>
    <row r="11" customFormat="false" ht="13.5" hidden="false" customHeight="false" outlineLevel="0" collapsed="false">
      <c r="A11" s="66" t="s">
        <v>11</v>
      </c>
      <c r="B11" s="112" t="n">
        <v>22</v>
      </c>
      <c r="C11" s="113" t="s">
        <v>33</v>
      </c>
      <c r="D11" s="112" t="n">
        <v>32</v>
      </c>
      <c r="E11" s="69" t="n">
        <v>10.42</v>
      </c>
      <c r="F11" s="112" t="n">
        <v>28</v>
      </c>
      <c r="G11" s="113" t="s">
        <v>33</v>
      </c>
      <c r="H11" s="112" t="n">
        <v>51</v>
      </c>
      <c r="I11" s="69" t="s">
        <v>33</v>
      </c>
      <c r="J11" s="112" t="n">
        <v>96</v>
      </c>
      <c r="K11" s="113" t="n">
        <v>1</v>
      </c>
      <c r="L11" s="112" t="n">
        <v>139</v>
      </c>
      <c r="M11" s="69" t="n">
        <v>1.04166666666667</v>
      </c>
      <c r="N11" s="112" t="n">
        <v>146</v>
      </c>
      <c r="O11" s="113" t="n">
        <v>1</v>
      </c>
      <c r="P11" s="112" t="n">
        <v>222</v>
      </c>
      <c r="Q11" s="69" t="n">
        <v>0.684931506849315</v>
      </c>
    </row>
    <row r="12" customFormat="false" ht="13.5" hidden="false" customHeight="false" outlineLevel="0" collapsed="false">
      <c r="A12" s="66" t="s">
        <v>12</v>
      </c>
      <c r="B12" s="112" t="n">
        <v>47</v>
      </c>
      <c r="C12" s="113" t="n">
        <v>1</v>
      </c>
      <c r="D12" s="112" t="n">
        <v>64</v>
      </c>
      <c r="E12" s="69" t="n">
        <v>1.45</v>
      </c>
      <c r="F12" s="112" t="n">
        <v>48</v>
      </c>
      <c r="G12" s="113" t="n">
        <v>1</v>
      </c>
      <c r="H12" s="112" t="n">
        <v>79</v>
      </c>
      <c r="I12" s="69" t="n">
        <v>2.08333333333333</v>
      </c>
      <c r="J12" s="112" t="n">
        <v>149</v>
      </c>
      <c r="K12" s="113" t="n">
        <v>2</v>
      </c>
      <c r="L12" s="112" t="n">
        <v>190</v>
      </c>
      <c r="M12" s="69" t="n">
        <v>1.34228187919463</v>
      </c>
      <c r="N12" s="112" t="n">
        <v>244</v>
      </c>
      <c r="O12" s="113" t="n">
        <v>4</v>
      </c>
      <c r="P12" s="112" t="n">
        <v>333</v>
      </c>
      <c r="Q12" s="69" t="n">
        <v>1.63934426229508</v>
      </c>
    </row>
    <row r="13" customFormat="false" ht="13.5" hidden="false" customHeight="false" outlineLevel="0" collapsed="false">
      <c r="A13" s="66" t="s">
        <v>13</v>
      </c>
      <c r="B13" s="112" t="n">
        <v>4</v>
      </c>
      <c r="C13" s="32" t="s">
        <v>33</v>
      </c>
      <c r="D13" s="112" t="n">
        <v>6</v>
      </c>
      <c r="E13" s="32" t="s">
        <v>33</v>
      </c>
      <c r="F13" s="112" t="n">
        <v>14</v>
      </c>
      <c r="G13" s="32" t="s">
        <v>33</v>
      </c>
      <c r="H13" s="112" t="n">
        <v>21</v>
      </c>
      <c r="I13" s="32" t="s">
        <v>33</v>
      </c>
      <c r="J13" s="112" t="n">
        <v>17</v>
      </c>
      <c r="K13" s="113" t="s">
        <v>33</v>
      </c>
      <c r="L13" s="112" t="n">
        <v>21</v>
      </c>
      <c r="M13" s="69" t="s">
        <v>33</v>
      </c>
      <c r="N13" s="112" t="n">
        <v>35</v>
      </c>
      <c r="O13" s="113" t="s">
        <v>33</v>
      </c>
      <c r="P13" s="112" t="n">
        <v>48</v>
      </c>
      <c r="Q13" s="69" t="s">
        <v>33</v>
      </c>
    </row>
    <row r="14" customFormat="false" ht="13.5" hidden="false" customHeight="false" outlineLevel="0" collapsed="false">
      <c r="A14" s="12" t="s">
        <v>71</v>
      </c>
      <c r="B14" s="12" t="n">
        <v>200</v>
      </c>
      <c r="C14" s="12" t="n">
        <v>8</v>
      </c>
      <c r="D14" s="12" t="n">
        <v>281</v>
      </c>
      <c r="E14" s="71" t="n">
        <v>5.99</v>
      </c>
      <c r="F14" s="12" t="n">
        <v>228</v>
      </c>
      <c r="G14" s="12" t="n">
        <v>6</v>
      </c>
      <c r="H14" s="12" t="n">
        <v>364</v>
      </c>
      <c r="I14" s="71" t="n">
        <v>2.63157894736842</v>
      </c>
      <c r="J14" s="12" t="n">
        <v>597</v>
      </c>
      <c r="K14" s="12" t="n">
        <v>13</v>
      </c>
      <c r="L14" s="12" t="n">
        <v>802</v>
      </c>
      <c r="M14" s="71" t="n">
        <v>2.17755443886097</v>
      </c>
      <c r="N14" s="60" t="n">
        <v>1025</v>
      </c>
      <c r="O14" s="12" t="n">
        <v>27</v>
      </c>
      <c r="P14" s="60" t="n">
        <v>1447</v>
      </c>
      <c r="Q14" s="71" t="n">
        <v>2.63414634146341</v>
      </c>
    </row>
    <row r="15" customFormat="false" ht="11.25" hidden="false" customHeight="false" outlineLevel="0" collapsed="false">
      <c r="A15" s="78" t="s">
        <v>139</v>
      </c>
      <c r="B15" s="40"/>
    </row>
    <row r="16" customFormat="false" ht="11.25" hidden="false" customHeight="false" outlineLevel="0" collapsed="false">
      <c r="A16" s="78" t="s">
        <v>35</v>
      </c>
      <c r="B16" s="40"/>
    </row>
  </sheetData>
  <mergeCells count="18">
    <mergeCell ref="A3:A6"/>
    <mergeCell ref="B3:Q3"/>
    <mergeCell ref="B4:E4"/>
    <mergeCell ref="F4:I4"/>
    <mergeCell ref="J4:M4"/>
    <mergeCell ref="N4:Q4"/>
    <mergeCell ref="B5:B6"/>
    <mergeCell ref="C5:C6"/>
    <mergeCell ref="D5:D6"/>
    <mergeCell ref="F5:F6"/>
    <mergeCell ref="G5:G6"/>
    <mergeCell ref="H5:H6"/>
    <mergeCell ref="J5:J6"/>
    <mergeCell ref="K5:K6"/>
    <mergeCell ref="L5:L6"/>
    <mergeCell ref="N5:N6"/>
    <mergeCell ref="O5:O6"/>
    <mergeCell ref="P5: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18" activeCellId="0" sqref="P18"/>
    </sheetView>
  </sheetViews>
  <sheetFormatPr defaultColWidth="9.13671875" defaultRowHeight="11.25" zeroHeight="false" outlineLevelRow="0" outlineLevelCol="0"/>
  <cols>
    <col collapsed="false" customWidth="true" hidden="false" outlineLevel="0" max="1" min="1" style="61" width="20.13"/>
    <col collapsed="false" customWidth="false" hidden="false" outlineLevel="0" max="4" min="2" style="19" width="9.14"/>
    <col collapsed="false" customWidth="false" hidden="false" outlineLevel="0" max="5" min="5" style="62" width="9.14"/>
    <col collapsed="false" customWidth="false" hidden="false" outlineLevel="0" max="8" min="6" style="19" width="9.14"/>
    <col collapsed="false" customWidth="false" hidden="false" outlineLevel="0" max="9" min="9" style="62" width="9.14"/>
    <col collapsed="false" customWidth="false" hidden="false" outlineLevel="0" max="12" min="10" style="19" width="9.14"/>
    <col collapsed="false" customWidth="false" hidden="false" outlineLevel="0" max="13" min="13" style="62" width="9.14"/>
    <col collapsed="false" customWidth="false" hidden="false" outlineLevel="0" max="16" min="14" style="19" width="9.14"/>
    <col collapsed="false" customWidth="false" hidden="false" outlineLevel="0" max="17" min="17" style="62" width="9.14"/>
    <col collapsed="false" customWidth="false" hidden="false" outlineLevel="0" max="257" min="18" style="19" width="9.14"/>
  </cols>
  <sheetData>
    <row r="1" customFormat="false" ht="12.75" hidden="false" customHeight="false" outlineLevel="0" collapsed="false">
      <c r="A1" s="23" t="s">
        <v>141</v>
      </c>
    </row>
    <row r="2" customFormat="false" ht="12.75" hidden="false" customHeight="false" outlineLevel="0" collapsed="false">
      <c r="A2" s="63" t="s">
        <v>134</v>
      </c>
    </row>
    <row r="3" customFormat="false" ht="15" hidden="false" customHeight="true" outlineLevel="0" collapsed="false">
      <c r="A3" s="64" t="s">
        <v>90</v>
      </c>
      <c r="B3" s="87" t="s">
        <v>120</v>
      </c>
      <c r="C3" s="87"/>
      <c r="D3" s="87"/>
      <c r="E3" s="87"/>
      <c r="F3" s="87"/>
      <c r="G3" s="87"/>
      <c r="H3" s="87"/>
      <c r="I3" s="87"/>
      <c r="J3" s="87"/>
      <c r="K3" s="87"/>
      <c r="L3" s="87"/>
      <c r="M3" s="87"/>
      <c r="N3" s="87"/>
      <c r="O3" s="87"/>
      <c r="P3" s="87"/>
      <c r="Q3" s="87"/>
    </row>
    <row r="4" customFormat="false" ht="15" hidden="false" customHeight="true" outlineLevel="0" collapsed="false">
      <c r="A4" s="64"/>
      <c r="B4" s="86" t="s">
        <v>135</v>
      </c>
      <c r="C4" s="86"/>
      <c r="D4" s="86"/>
      <c r="E4" s="86"/>
      <c r="F4" s="87" t="s">
        <v>136</v>
      </c>
      <c r="G4" s="87"/>
      <c r="H4" s="87"/>
      <c r="I4" s="87"/>
      <c r="J4" s="86" t="s">
        <v>137</v>
      </c>
      <c r="K4" s="86"/>
      <c r="L4" s="86"/>
      <c r="M4" s="86"/>
      <c r="N4" s="87" t="s">
        <v>71</v>
      </c>
      <c r="O4" s="87"/>
      <c r="P4" s="87"/>
      <c r="Q4" s="87"/>
    </row>
    <row r="5" customFormat="false" ht="27" hidden="false" customHeight="true" outlineLevel="0" collapsed="false">
      <c r="A5" s="64"/>
      <c r="B5" s="6" t="s">
        <v>4</v>
      </c>
      <c r="C5" s="6" t="s">
        <v>5</v>
      </c>
      <c r="D5" s="6" t="s">
        <v>6</v>
      </c>
      <c r="E5" s="110" t="s">
        <v>138</v>
      </c>
      <c r="F5" s="6" t="s">
        <v>4</v>
      </c>
      <c r="G5" s="6" t="s">
        <v>5</v>
      </c>
      <c r="H5" s="6" t="s">
        <v>6</v>
      </c>
      <c r="I5" s="110" t="s">
        <v>138</v>
      </c>
      <c r="J5" s="6" t="s">
        <v>4</v>
      </c>
      <c r="K5" s="6" t="s">
        <v>5</v>
      </c>
      <c r="L5" s="6" t="s">
        <v>6</v>
      </c>
      <c r="M5" s="110" t="s">
        <v>138</v>
      </c>
      <c r="N5" s="6" t="s">
        <v>4</v>
      </c>
      <c r="O5" s="6" t="s">
        <v>5</v>
      </c>
      <c r="P5" s="6" t="s">
        <v>6</v>
      </c>
      <c r="Q5" s="110" t="s">
        <v>138</v>
      </c>
    </row>
    <row r="6" customFormat="false" ht="13.5" hidden="false" customHeight="false" outlineLevel="0" collapsed="false">
      <c r="A6" s="64"/>
      <c r="B6" s="6"/>
      <c r="C6" s="6"/>
      <c r="D6" s="6"/>
      <c r="E6" s="111" t="s">
        <v>130</v>
      </c>
      <c r="F6" s="6"/>
      <c r="G6" s="6"/>
      <c r="H6" s="6"/>
      <c r="I6" s="111" t="s">
        <v>130</v>
      </c>
      <c r="J6" s="6"/>
      <c r="K6" s="6"/>
      <c r="L6" s="6"/>
      <c r="M6" s="111" t="s">
        <v>130</v>
      </c>
      <c r="N6" s="6"/>
      <c r="O6" s="6"/>
      <c r="P6" s="6"/>
      <c r="Q6" s="111" t="s">
        <v>130</v>
      </c>
    </row>
    <row r="7" customFormat="false" ht="13.5" hidden="false" customHeight="false" outlineLevel="0" collapsed="false">
      <c r="A7" s="66" t="s">
        <v>7</v>
      </c>
      <c r="B7" s="112" t="n">
        <v>33</v>
      </c>
      <c r="C7" s="113" t="n">
        <v>5</v>
      </c>
      <c r="D7" s="112" t="n">
        <v>51</v>
      </c>
      <c r="E7" s="69" t="n">
        <v>15.15</v>
      </c>
      <c r="F7" s="112" t="n">
        <v>27</v>
      </c>
      <c r="G7" s="113" t="n">
        <v>1</v>
      </c>
      <c r="H7" s="112" t="n">
        <v>36</v>
      </c>
      <c r="I7" s="69" t="n">
        <v>3.7</v>
      </c>
      <c r="J7" s="112" t="n">
        <v>79</v>
      </c>
      <c r="K7" s="113" t="n">
        <v>9</v>
      </c>
      <c r="L7" s="112" t="n">
        <v>123</v>
      </c>
      <c r="M7" s="69" t="n">
        <v>11.39</v>
      </c>
      <c r="N7" s="112" t="n">
        <v>139</v>
      </c>
      <c r="O7" s="113" t="n">
        <v>15</v>
      </c>
      <c r="P7" s="112" t="n">
        <v>210</v>
      </c>
      <c r="Q7" s="69" t="n">
        <v>10.79</v>
      </c>
    </row>
    <row r="8" customFormat="false" ht="13.5" hidden="false" customHeight="false" outlineLevel="0" collapsed="false">
      <c r="A8" s="66" t="s">
        <v>8</v>
      </c>
      <c r="B8" s="112" t="n">
        <v>21</v>
      </c>
      <c r="C8" s="113" t="n">
        <v>2</v>
      </c>
      <c r="D8" s="112" t="n">
        <v>33</v>
      </c>
      <c r="E8" s="69" t="n">
        <v>9.52</v>
      </c>
      <c r="F8" s="112" t="n">
        <v>20</v>
      </c>
      <c r="G8" s="113" t="n">
        <v>2</v>
      </c>
      <c r="H8" s="112" t="n">
        <v>32</v>
      </c>
      <c r="I8" s="69" t="n">
        <v>10</v>
      </c>
      <c r="J8" s="112" t="n">
        <v>44</v>
      </c>
      <c r="K8" s="113" t="n">
        <v>2</v>
      </c>
      <c r="L8" s="112" t="n">
        <v>68</v>
      </c>
      <c r="M8" s="69" t="n">
        <v>4.55</v>
      </c>
      <c r="N8" s="112" t="n">
        <v>85</v>
      </c>
      <c r="O8" s="113" t="n">
        <v>6</v>
      </c>
      <c r="P8" s="112" t="n">
        <v>133</v>
      </c>
      <c r="Q8" s="69" t="n">
        <v>7.06</v>
      </c>
    </row>
    <row r="9" customFormat="false" ht="13.5" hidden="false" customHeight="false" outlineLevel="0" collapsed="false">
      <c r="A9" s="66" t="s">
        <v>9</v>
      </c>
      <c r="B9" s="112" t="n">
        <v>2</v>
      </c>
      <c r="C9" s="32" t="n">
        <v>0</v>
      </c>
      <c r="D9" s="112" t="n">
        <v>2</v>
      </c>
      <c r="E9" s="32" t="n">
        <v>0</v>
      </c>
      <c r="F9" s="112" t="n">
        <v>7</v>
      </c>
      <c r="G9" s="32" t="n">
        <v>0</v>
      </c>
      <c r="H9" s="112" t="n">
        <v>9</v>
      </c>
      <c r="I9" s="32" t="n">
        <v>0</v>
      </c>
      <c r="J9" s="112" t="n">
        <v>16</v>
      </c>
      <c r="K9" s="113" t="n">
        <v>0</v>
      </c>
      <c r="L9" s="112" t="n">
        <v>29</v>
      </c>
      <c r="M9" s="69" t="n">
        <v>0</v>
      </c>
      <c r="N9" s="112" t="n">
        <v>25</v>
      </c>
      <c r="O9" s="113" t="n">
        <v>0</v>
      </c>
      <c r="P9" s="112" t="n">
        <v>40</v>
      </c>
      <c r="Q9" s="69" t="n">
        <v>0</v>
      </c>
    </row>
    <row r="10" customFormat="false" ht="13.5" hidden="false" customHeight="false" outlineLevel="0" collapsed="false">
      <c r="A10" s="66" t="s">
        <v>10</v>
      </c>
      <c r="B10" s="112" t="n">
        <v>23</v>
      </c>
      <c r="C10" s="32" t="n">
        <v>0</v>
      </c>
      <c r="D10" s="112" t="n">
        <v>35</v>
      </c>
      <c r="E10" s="32" t="n">
        <v>0</v>
      </c>
      <c r="F10" s="112" t="n">
        <v>26</v>
      </c>
      <c r="G10" s="113" t="n">
        <v>1</v>
      </c>
      <c r="H10" s="112" t="n">
        <v>43</v>
      </c>
      <c r="I10" s="69" t="n">
        <v>3.85</v>
      </c>
      <c r="J10" s="112" t="n">
        <v>58</v>
      </c>
      <c r="K10" s="113" t="n">
        <v>3</v>
      </c>
      <c r="L10" s="112" t="n">
        <v>86</v>
      </c>
      <c r="M10" s="69" t="n">
        <v>5.17</v>
      </c>
      <c r="N10" s="112" t="n">
        <v>107</v>
      </c>
      <c r="O10" s="113" t="n">
        <v>4</v>
      </c>
      <c r="P10" s="112" t="n">
        <v>164</v>
      </c>
      <c r="Q10" s="69" t="n">
        <v>3.74</v>
      </c>
    </row>
    <row r="11" customFormat="false" ht="13.5" hidden="false" customHeight="false" outlineLevel="0" collapsed="false">
      <c r="A11" s="66" t="s">
        <v>11</v>
      </c>
      <c r="B11" s="112" t="n">
        <v>26</v>
      </c>
      <c r="C11" s="113" t="n">
        <v>5</v>
      </c>
      <c r="D11" s="112" t="n">
        <v>48</v>
      </c>
      <c r="E11" s="69" t="n">
        <v>19.23</v>
      </c>
      <c r="F11" s="112" t="n">
        <v>28</v>
      </c>
      <c r="G11" s="113" t="n">
        <v>4</v>
      </c>
      <c r="H11" s="112" t="n">
        <v>36</v>
      </c>
      <c r="I11" s="69" t="n">
        <v>14.29</v>
      </c>
      <c r="J11" s="112" t="n">
        <v>66</v>
      </c>
      <c r="K11" s="113" t="n">
        <v>8</v>
      </c>
      <c r="L11" s="112" t="n">
        <v>125</v>
      </c>
      <c r="M11" s="69" t="n">
        <v>12.12</v>
      </c>
      <c r="N11" s="112" t="n">
        <v>120</v>
      </c>
      <c r="O11" s="113" t="n">
        <v>17</v>
      </c>
      <c r="P11" s="112" t="n">
        <v>209</v>
      </c>
      <c r="Q11" s="69" t="n">
        <v>14.17</v>
      </c>
    </row>
    <row r="12" customFormat="false" ht="13.5" hidden="false" customHeight="false" outlineLevel="0" collapsed="false">
      <c r="A12" s="66" t="s">
        <v>12</v>
      </c>
      <c r="B12" s="112" t="n">
        <v>22</v>
      </c>
      <c r="C12" s="113" t="n">
        <v>0</v>
      </c>
      <c r="D12" s="112" t="n">
        <v>45</v>
      </c>
      <c r="E12" s="69" t="n">
        <v>0</v>
      </c>
      <c r="F12" s="112" t="n">
        <v>26</v>
      </c>
      <c r="G12" s="113" t="n">
        <v>3</v>
      </c>
      <c r="H12" s="112" t="n">
        <v>50</v>
      </c>
      <c r="I12" s="69" t="n">
        <v>11.54</v>
      </c>
      <c r="J12" s="112" t="n">
        <v>61</v>
      </c>
      <c r="K12" s="113" t="n">
        <v>4</v>
      </c>
      <c r="L12" s="112" t="n">
        <v>97</v>
      </c>
      <c r="M12" s="69" t="n">
        <v>6.56</v>
      </c>
      <c r="N12" s="112" t="n">
        <v>109</v>
      </c>
      <c r="O12" s="113" t="n">
        <v>7</v>
      </c>
      <c r="P12" s="112" t="n">
        <v>192</v>
      </c>
      <c r="Q12" s="69" t="n">
        <v>6.42</v>
      </c>
    </row>
    <row r="13" customFormat="false" ht="13.5" hidden="false" customHeight="false" outlineLevel="0" collapsed="false">
      <c r="A13" s="66" t="s">
        <v>13</v>
      </c>
      <c r="B13" s="112" t="n">
        <v>7</v>
      </c>
      <c r="C13" s="32" t="n">
        <v>0</v>
      </c>
      <c r="D13" s="112" t="n">
        <v>10</v>
      </c>
      <c r="E13" s="32" t="n">
        <v>0</v>
      </c>
      <c r="F13" s="112" t="n">
        <v>3</v>
      </c>
      <c r="G13" s="32" t="n">
        <v>0</v>
      </c>
      <c r="H13" s="112" t="n">
        <v>7</v>
      </c>
      <c r="I13" s="32" t="n">
        <v>0</v>
      </c>
      <c r="J13" s="112" t="n">
        <v>17</v>
      </c>
      <c r="K13" s="113" t="n">
        <v>3</v>
      </c>
      <c r="L13" s="112" t="n">
        <v>22</v>
      </c>
      <c r="M13" s="69" t="n">
        <v>17.65</v>
      </c>
      <c r="N13" s="112" t="n">
        <v>27</v>
      </c>
      <c r="O13" s="113" t="n">
        <v>3</v>
      </c>
      <c r="P13" s="112" t="n">
        <v>39</v>
      </c>
      <c r="Q13" s="69" t="n">
        <v>11.11</v>
      </c>
    </row>
    <row r="14" customFormat="false" ht="13.5" hidden="false" customHeight="false" outlineLevel="0" collapsed="false">
      <c r="A14" s="12" t="s">
        <v>71</v>
      </c>
      <c r="B14" s="12" t="n">
        <v>134</v>
      </c>
      <c r="C14" s="12" t="n">
        <v>12</v>
      </c>
      <c r="D14" s="12" t="n">
        <v>224</v>
      </c>
      <c r="E14" s="71" t="n">
        <v>8.96</v>
      </c>
      <c r="F14" s="12" t="n">
        <v>137</v>
      </c>
      <c r="G14" s="12" t="n">
        <v>11</v>
      </c>
      <c r="H14" s="12" t="n">
        <v>213</v>
      </c>
      <c r="I14" s="71" t="n">
        <v>8.03</v>
      </c>
      <c r="J14" s="12" t="n">
        <v>341</v>
      </c>
      <c r="K14" s="12" t="n">
        <v>29</v>
      </c>
      <c r="L14" s="12" t="n">
        <v>550</v>
      </c>
      <c r="M14" s="71" t="n">
        <v>8.5</v>
      </c>
      <c r="N14" s="12" t="n">
        <v>612</v>
      </c>
      <c r="O14" s="12" t="n">
        <v>52</v>
      </c>
      <c r="P14" s="60" t="n">
        <v>987</v>
      </c>
      <c r="Q14" s="71" t="n">
        <v>8.5</v>
      </c>
    </row>
    <row r="15" customFormat="false" ht="11.25" hidden="false" customHeight="false" outlineLevel="0" collapsed="false">
      <c r="A15" s="78" t="s">
        <v>139</v>
      </c>
      <c r="B15" s="40"/>
      <c r="C15" s="40"/>
      <c r="D15" s="40"/>
      <c r="E15" s="74"/>
      <c r="F15" s="40"/>
    </row>
    <row r="16" customFormat="false" ht="11.25" hidden="false" customHeight="false" outlineLevel="0" collapsed="false">
      <c r="A16" s="78" t="s">
        <v>35</v>
      </c>
      <c r="B16" s="40"/>
      <c r="C16" s="40"/>
      <c r="D16" s="40"/>
      <c r="E16" s="74"/>
      <c r="F16" s="40"/>
    </row>
  </sheetData>
  <mergeCells count="18">
    <mergeCell ref="A3:A6"/>
    <mergeCell ref="B3:Q3"/>
    <mergeCell ref="B4:E4"/>
    <mergeCell ref="F4:I4"/>
    <mergeCell ref="J4:M4"/>
    <mergeCell ref="N4:Q4"/>
    <mergeCell ref="B5:B6"/>
    <mergeCell ref="C5:C6"/>
    <mergeCell ref="D5:D6"/>
    <mergeCell ref="F5:F6"/>
    <mergeCell ref="G5:G6"/>
    <mergeCell ref="H5:H6"/>
    <mergeCell ref="J5:J6"/>
    <mergeCell ref="K5:K6"/>
    <mergeCell ref="L5:L6"/>
    <mergeCell ref="N5:N6"/>
    <mergeCell ref="O5:O6"/>
    <mergeCell ref="P5: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2" min="2" style="0" width="10.13"/>
  </cols>
  <sheetData>
    <row r="2" customFormat="false" ht="15" hidden="false" customHeight="true" outlineLevel="0" collapsed="false">
      <c r="B2" s="1" t="s">
        <v>16</v>
      </c>
      <c r="C2" s="1"/>
      <c r="D2" s="1"/>
      <c r="E2" s="1"/>
      <c r="F2" s="1"/>
      <c r="G2" s="1"/>
      <c r="H2" s="1"/>
      <c r="I2" s="1"/>
    </row>
    <row r="3" customFormat="false" ht="15.75" hidden="false" customHeight="true" outlineLevel="0" collapsed="false">
      <c r="B3" s="2" t="s">
        <v>17</v>
      </c>
      <c r="C3" s="2"/>
      <c r="D3" s="2"/>
      <c r="E3" s="2"/>
      <c r="F3" s="2"/>
    </row>
    <row r="4" customFormat="false" ht="15" hidden="false" customHeight="true" outlineLevel="0" collapsed="false">
      <c r="B4" s="3" t="s">
        <v>2</v>
      </c>
      <c r="C4" s="4" t="n">
        <v>2014</v>
      </c>
      <c r="D4" s="4"/>
      <c r="E4" s="5" t="n">
        <v>2013</v>
      </c>
      <c r="F4" s="5"/>
    </row>
    <row r="5" customFormat="false" ht="15" hidden="false" customHeight="false" outlineLevel="0" collapsed="false">
      <c r="B5" s="3"/>
      <c r="C5" s="4"/>
      <c r="D5" s="4"/>
      <c r="E5" s="5"/>
      <c r="F5" s="5"/>
    </row>
    <row r="6" customFormat="false" ht="27" hidden="false" customHeight="false" outlineLevel="0" collapsed="false">
      <c r="B6" s="3"/>
      <c r="C6" s="6" t="s">
        <v>18</v>
      </c>
      <c r="D6" s="6" t="s">
        <v>19</v>
      </c>
      <c r="E6" s="6" t="s">
        <v>18</v>
      </c>
      <c r="F6" s="6" t="s">
        <v>19</v>
      </c>
    </row>
    <row r="7" customFormat="false" ht="15" hidden="false" customHeight="false" outlineLevel="0" collapsed="false">
      <c r="B7" s="7" t="s">
        <v>7</v>
      </c>
      <c r="C7" s="10" t="n">
        <v>2.41</v>
      </c>
      <c r="D7" s="11" t="n">
        <v>1.75</v>
      </c>
      <c r="E7" s="10" t="n">
        <v>2.07</v>
      </c>
      <c r="F7" s="17" t="n">
        <v>1.51</v>
      </c>
      <c r="L7" s="0" t="s">
        <v>20</v>
      </c>
    </row>
    <row r="8" customFormat="false" ht="15" hidden="false" customHeight="false" outlineLevel="0" collapsed="false">
      <c r="B8" s="7" t="s">
        <v>8</v>
      </c>
      <c r="C8" s="10" t="n">
        <v>2.24</v>
      </c>
      <c r="D8" s="11" t="n">
        <v>1.6</v>
      </c>
      <c r="E8" s="10" t="n">
        <v>2.31</v>
      </c>
      <c r="F8" s="17" t="n">
        <v>1.71</v>
      </c>
    </row>
    <row r="9" customFormat="false" ht="15" hidden="false" customHeight="false" outlineLevel="0" collapsed="false">
      <c r="B9" s="7" t="s">
        <v>9</v>
      </c>
      <c r="C9" s="10" t="n">
        <v>4.29</v>
      </c>
      <c r="D9" s="11" t="n">
        <v>2.78</v>
      </c>
      <c r="E9" s="10" t="n">
        <v>3.16</v>
      </c>
      <c r="F9" s="17" t="n">
        <v>2.17</v>
      </c>
    </row>
    <row r="10" customFormat="false" ht="15" hidden="false" customHeight="false" outlineLevel="0" collapsed="false">
      <c r="B10" s="7" t="s">
        <v>10</v>
      </c>
      <c r="C10" s="10" t="n">
        <v>2.41</v>
      </c>
      <c r="D10" s="11" t="n">
        <v>1.65</v>
      </c>
      <c r="E10" s="10" t="n">
        <v>2.03</v>
      </c>
      <c r="F10" s="17" t="n">
        <v>1.37</v>
      </c>
    </row>
    <row r="11" customFormat="false" ht="15" hidden="false" customHeight="false" outlineLevel="0" collapsed="false">
      <c r="B11" s="7" t="s">
        <v>11</v>
      </c>
      <c r="C11" s="10" t="n">
        <v>2.47</v>
      </c>
      <c r="D11" s="11" t="n">
        <v>1.66</v>
      </c>
      <c r="E11" s="10" t="n">
        <v>2.2</v>
      </c>
      <c r="F11" s="17" t="n">
        <v>1.56</v>
      </c>
    </row>
    <row r="12" customFormat="false" ht="15" hidden="false" customHeight="false" outlineLevel="0" collapsed="false">
      <c r="B12" s="7" t="s">
        <v>12</v>
      </c>
      <c r="C12" s="10" t="n">
        <v>1.68</v>
      </c>
      <c r="D12" s="11" t="n">
        <v>1.23</v>
      </c>
      <c r="E12" s="10" t="n">
        <v>2.08</v>
      </c>
      <c r="F12" s="17" t="n">
        <v>1.52</v>
      </c>
    </row>
    <row r="13" customFormat="false" ht="15" hidden="false" customHeight="false" outlineLevel="0" collapsed="false">
      <c r="B13" s="7" t="s">
        <v>13</v>
      </c>
      <c r="C13" s="10" t="n">
        <v>3.05</v>
      </c>
      <c r="D13" s="11" t="n">
        <v>2.09</v>
      </c>
      <c r="E13" s="10" t="n">
        <v>2.17</v>
      </c>
      <c r="F13" s="17" t="n">
        <v>1.52</v>
      </c>
    </row>
    <row r="14" customFormat="false" ht="15" hidden="false" customHeight="false" outlineLevel="0" collapsed="false">
      <c r="B14" s="12" t="s">
        <v>14</v>
      </c>
      <c r="C14" s="15" t="n">
        <v>2.33</v>
      </c>
      <c r="D14" s="15" t="n">
        <v>1.64</v>
      </c>
      <c r="E14" s="15" t="n">
        <v>2.17</v>
      </c>
      <c r="F14" s="15" t="n">
        <v>1.55</v>
      </c>
    </row>
    <row r="15" customFormat="false" ht="15" hidden="false" customHeight="false" outlineLevel="0" collapsed="false">
      <c r="B15" s="12" t="s">
        <v>15</v>
      </c>
      <c r="C15" s="15" t="n">
        <v>1.91</v>
      </c>
      <c r="D15" s="15" t="n">
        <v>1.33</v>
      </c>
      <c r="E15" s="15" t="n">
        <v>1.87</v>
      </c>
      <c r="F15" s="15" t="n">
        <v>1.3</v>
      </c>
    </row>
    <row r="16" customFormat="false" ht="15" hidden="false" customHeight="true" outlineLevel="0" collapsed="false">
      <c r="B16" s="18" t="s">
        <v>21</v>
      </c>
      <c r="C16" s="18"/>
      <c r="D16" s="18"/>
      <c r="E16" s="18"/>
      <c r="F16" s="18"/>
      <c r="G16" s="18"/>
      <c r="H16" s="18"/>
      <c r="I16" s="18"/>
    </row>
    <row r="17" customFormat="false" ht="24.75" hidden="false" customHeight="true" outlineLevel="0" collapsed="false">
      <c r="B17" s="18" t="s">
        <v>22</v>
      </c>
      <c r="C17" s="18"/>
      <c r="D17" s="18"/>
      <c r="E17" s="18"/>
      <c r="F17" s="18"/>
      <c r="G17" s="18"/>
      <c r="H17" s="18"/>
      <c r="I17" s="18"/>
    </row>
  </sheetData>
  <mergeCells count="7">
    <mergeCell ref="B2:I2"/>
    <mergeCell ref="B3:F3"/>
    <mergeCell ref="B4:B6"/>
    <mergeCell ref="C4:D5"/>
    <mergeCell ref="E4:F5"/>
    <mergeCell ref="B16:I16"/>
    <mergeCell ref="B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10" min="10" style="0" width="11.28"/>
  </cols>
  <sheetData>
    <row r="1" customFormat="false" ht="15.75" hidden="false" customHeight="true" outlineLevel="0" collapsed="false">
      <c r="B1" s="23" t="s">
        <v>142</v>
      </c>
      <c r="C1" s="50"/>
      <c r="D1" s="50"/>
      <c r="E1" s="50"/>
      <c r="F1" s="50"/>
      <c r="G1" s="50"/>
      <c r="H1" s="50"/>
      <c r="I1" s="50"/>
      <c r="J1" s="50"/>
    </row>
    <row r="2" customFormat="false" ht="15.75" hidden="false" customHeight="true" outlineLevel="0" collapsed="false">
      <c r="B2" s="63" t="s">
        <v>143</v>
      </c>
      <c r="C2" s="50"/>
      <c r="D2" s="50"/>
      <c r="E2" s="50"/>
      <c r="F2" s="50"/>
      <c r="G2" s="50"/>
      <c r="H2" s="50"/>
      <c r="I2" s="50"/>
      <c r="J2" s="50"/>
    </row>
    <row r="3" customFormat="false" ht="15" hidden="false" customHeight="true" outlineLevel="0" collapsed="false">
      <c r="B3" s="115" t="s">
        <v>144</v>
      </c>
      <c r="C3" s="4" t="n">
        <v>2014</v>
      </c>
      <c r="D3" s="4"/>
      <c r="E3" s="4"/>
      <c r="F3" s="4"/>
      <c r="G3" s="116"/>
      <c r="H3" s="116"/>
      <c r="I3" s="116"/>
    </row>
    <row r="4" customFormat="false" ht="15" hidden="false" customHeight="true" outlineLevel="0" collapsed="false">
      <c r="B4" s="115"/>
      <c r="C4" s="4"/>
      <c r="D4" s="4"/>
      <c r="E4" s="4"/>
      <c r="F4" s="4"/>
      <c r="G4" s="116" t="s">
        <v>145</v>
      </c>
      <c r="H4" s="116"/>
      <c r="I4" s="116"/>
    </row>
    <row r="5" customFormat="false" ht="27" hidden="false" customHeight="false" outlineLevel="0" collapsed="false">
      <c r="B5" s="115"/>
      <c r="C5" s="6" t="s">
        <v>146</v>
      </c>
      <c r="D5" s="6" t="s">
        <v>4</v>
      </c>
      <c r="E5" s="6" t="s">
        <v>5</v>
      </c>
      <c r="F5" s="6" t="s">
        <v>6</v>
      </c>
      <c r="G5" s="6" t="s">
        <v>4</v>
      </c>
      <c r="H5" s="6" t="s">
        <v>5</v>
      </c>
      <c r="I5" s="6" t="s">
        <v>6</v>
      </c>
    </row>
    <row r="6" customFormat="false" ht="15" hidden="false" customHeight="false" outlineLevel="0" collapsed="false">
      <c r="B6" s="117" t="s">
        <v>147</v>
      </c>
      <c r="C6" s="8" t="n">
        <v>20</v>
      </c>
      <c r="D6" s="118" t="n">
        <v>5462</v>
      </c>
      <c r="E6" s="119" t="n">
        <v>67</v>
      </c>
      <c r="F6" s="118" t="n">
        <v>7126</v>
      </c>
      <c r="G6" s="10" t="n">
        <v>0.128322639780023</v>
      </c>
      <c r="H6" s="17" t="n">
        <v>9.8360655737705</v>
      </c>
      <c r="I6" s="10" t="n">
        <v>-1.57458563535911</v>
      </c>
      <c r="O6" s="120"/>
      <c r="P6" s="120"/>
      <c r="Q6" s="120"/>
      <c r="R6" s="120"/>
    </row>
    <row r="7" customFormat="false" ht="15" hidden="false" customHeight="false" outlineLevel="0" collapsed="false">
      <c r="B7" s="117" t="s">
        <v>148</v>
      </c>
      <c r="C7" s="8" t="n">
        <v>7</v>
      </c>
      <c r="D7" s="118" t="n">
        <v>317</v>
      </c>
      <c r="E7" s="119" t="n">
        <v>5</v>
      </c>
      <c r="F7" s="118" t="n">
        <v>425</v>
      </c>
      <c r="G7" s="10" t="n">
        <v>1.92926045016077</v>
      </c>
      <c r="H7" s="17" t="n">
        <v>-16.6666666666667</v>
      </c>
      <c r="I7" s="10" t="n">
        <v>-0.932400932400938</v>
      </c>
      <c r="O7" s="120"/>
      <c r="P7" s="120"/>
      <c r="Q7" s="120"/>
      <c r="R7" s="120"/>
    </row>
    <row r="8" customFormat="false" ht="15" hidden="false" customHeight="false" outlineLevel="0" collapsed="false">
      <c r="B8" s="117" t="s">
        <v>149</v>
      </c>
      <c r="C8" s="8" t="n">
        <v>361</v>
      </c>
      <c r="D8" s="118" t="n">
        <v>5861</v>
      </c>
      <c r="E8" s="119" t="n">
        <v>177</v>
      </c>
      <c r="F8" s="118" t="n">
        <v>8636</v>
      </c>
      <c r="G8" s="10" t="n">
        <v>3.60615167049674</v>
      </c>
      <c r="H8" s="17" t="n">
        <v>7.92682926829269</v>
      </c>
      <c r="I8" s="10" t="n">
        <v>8.01751094434022</v>
      </c>
      <c r="O8" s="120"/>
      <c r="P8" s="120"/>
      <c r="Q8" s="120"/>
      <c r="R8" s="120"/>
    </row>
    <row r="9" customFormat="false" ht="15" hidden="false" customHeight="false" outlineLevel="0" collapsed="false">
      <c r="B9" s="121" t="s">
        <v>150</v>
      </c>
      <c r="C9" s="122" t="n">
        <v>388</v>
      </c>
      <c r="D9" s="123" t="n">
        <v>11640</v>
      </c>
      <c r="E9" s="124" t="n">
        <v>249</v>
      </c>
      <c r="F9" s="123" t="n">
        <v>16187</v>
      </c>
      <c r="G9" s="125" t="n">
        <v>1.89967609209489</v>
      </c>
      <c r="H9" s="126" t="n">
        <v>7.79220779220779</v>
      </c>
      <c r="I9" s="125" t="n">
        <v>3.33886618998977</v>
      </c>
      <c r="O9" s="127"/>
      <c r="P9" s="127"/>
      <c r="Q9" s="127"/>
      <c r="R9" s="127"/>
    </row>
    <row r="10" customFormat="false" ht="15" hidden="false" customHeight="false" outlineLevel="0" collapsed="false">
      <c r="B10" s="117" t="s">
        <v>151</v>
      </c>
      <c r="C10" s="8" t="n">
        <v>153</v>
      </c>
      <c r="D10" s="118" t="n">
        <v>1947</v>
      </c>
      <c r="E10" s="119" t="n">
        <v>67</v>
      </c>
      <c r="F10" s="118" t="n">
        <v>2771</v>
      </c>
      <c r="G10" s="10" t="n">
        <v>-0.102616726526435</v>
      </c>
      <c r="H10" s="17" t="n">
        <v>24.0740740740741</v>
      </c>
      <c r="I10" s="10" t="n">
        <v>1.24223602484473</v>
      </c>
      <c r="O10" s="120"/>
      <c r="P10" s="120"/>
      <c r="Q10" s="120"/>
      <c r="R10" s="120"/>
    </row>
    <row r="11" customFormat="false" ht="15" hidden="false" customHeight="false" outlineLevel="0" collapsed="false">
      <c r="B11" s="117" t="s">
        <v>152</v>
      </c>
      <c r="C11" s="8" t="n">
        <v>36</v>
      </c>
      <c r="D11" s="118" t="n">
        <v>366</v>
      </c>
      <c r="E11" s="119" t="n">
        <v>9</v>
      </c>
      <c r="F11" s="118" t="n">
        <v>548</v>
      </c>
      <c r="G11" s="10" t="n">
        <v>-12.2302158273381</v>
      </c>
      <c r="H11" s="17" t="n">
        <v>-35.7142857142857</v>
      </c>
      <c r="I11" s="10" t="n">
        <v>-4.1958041958042</v>
      </c>
      <c r="O11" s="120"/>
      <c r="P11" s="120"/>
      <c r="Q11" s="120"/>
      <c r="R11" s="120"/>
    </row>
    <row r="12" customFormat="false" ht="15" hidden="false" customHeight="false" outlineLevel="0" collapsed="false">
      <c r="B12" s="117" t="s">
        <v>153</v>
      </c>
      <c r="C12" s="8" t="n">
        <v>2</v>
      </c>
      <c r="D12" s="128" t="n">
        <v>5</v>
      </c>
      <c r="E12" s="8" t="s">
        <v>33</v>
      </c>
      <c r="F12" s="128" t="n">
        <v>6</v>
      </c>
      <c r="G12" s="8" t="s">
        <v>33</v>
      </c>
      <c r="H12" s="98" t="s">
        <v>33</v>
      </c>
      <c r="I12" s="106" t="n">
        <v>-25</v>
      </c>
      <c r="O12" s="120"/>
      <c r="P12" s="120"/>
      <c r="Q12" s="120"/>
      <c r="R12" s="120"/>
    </row>
    <row r="13" customFormat="false" ht="15" hidden="false" customHeight="false" outlineLevel="0" collapsed="false">
      <c r="B13" s="129" t="s">
        <v>154</v>
      </c>
      <c r="C13" s="122" t="n">
        <v>191</v>
      </c>
      <c r="D13" s="130" t="n">
        <v>2318</v>
      </c>
      <c r="E13" s="122" t="n">
        <v>76</v>
      </c>
      <c r="F13" s="130" t="n">
        <v>3325</v>
      </c>
      <c r="G13" s="125" t="n">
        <v>-2.2353437368199</v>
      </c>
      <c r="H13" s="131" t="n">
        <v>11.7647058823529</v>
      </c>
      <c r="I13" s="125" t="n">
        <v>0.241181790774789</v>
      </c>
      <c r="O13" s="127"/>
      <c r="P13" s="127"/>
      <c r="Q13" s="127"/>
      <c r="R13" s="127"/>
    </row>
    <row r="14" customFormat="false" ht="15" hidden="false" customHeight="false" outlineLevel="0" collapsed="false">
      <c r="B14" s="12" t="s">
        <v>14</v>
      </c>
      <c r="C14" s="14" t="n">
        <v>579</v>
      </c>
      <c r="D14" s="13" t="n">
        <v>13958</v>
      </c>
      <c r="E14" s="14" t="n">
        <v>325</v>
      </c>
      <c r="F14" s="13" t="n">
        <v>19512</v>
      </c>
      <c r="G14" s="15" t="n">
        <v>1.1889227200232</v>
      </c>
      <c r="H14" s="15" t="n">
        <v>8.69565217391303</v>
      </c>
      <c r="I14" s="15" t="n">
        <v>2.79753437648174</v>
      </c>
      <c r="O14" s="127"/>
      <c r="P14" s="127"/>
      <c r="Q14" s="127"/>
      <c r="R14" s="127"/>
    </row>
  </sheetData>
  <mergeCells count="4">
    <mergeCell ref="B3:B5"/>
    <mergeCell ref="C3:F4"/>
    <mergeCell ref="G3:I3"/>
    <mergeCell ref="G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3" min="2" style="0" width="8.7"/>
    <col collapsed="false" customWidth="true" hidden="false" outlineLevel="0" max="4" min="4" style="0" width="8.56"/>
    <col collapsed="false" customWidth="true" hidden="false" outlineLevel="0" max="5" min="5" style="0" width="8.41"/>
    <col collapsed="false" customWidth="true" hidden="false" outlineLevel="0" max="9" min="9" style="0" width="31.28"/>
  </cols>
  <sheetData>
    <row r="1" customFormat="false" ht="15" hidden="false" customHeight="false" outlineLevel="0" collapsed="false">
      <c r="B1" s="21" t="s">
        <v>155</v>
      </c>
      <c r="C1" s="21"/>
      <c r="D1" s="21"/>
      <c r="E1" s="21"/>
      <c r="F1" s="21"/>
      <c r="G1" s="21"/>
      <c r="H1" s="21"/>
      <c r="I1" s="21"/>
      <c r="J1" s="21"/>
    </row>
    <row r="2" customFormat="false" ht="15" hidden="false" customHeight="false" outlineLevel="0" collapsed="false">
      <c r="B2" s="63" t="s">
        <v>156</v>
      </c>
    </row>
    <row r="3" customFormat="false" ht="18" hidden="false" customHeight="true" outlineLevel="0" collapsed="false">
      <c r="B3" s="115" t="s">
        <v>144</v>
      </c>
      <c r="C3" s="4" t="n">
        <v>2014</v>
      </c>
      <c r="D3" s="4"/>
      <c r="E3" s="5" t="n">
        <v>2010</v>
      </c>
      <c r="F3" s="5"/>
    </row>
    <row r="4" customFormat="false" ht="18" hidden="false" customHeight="true" outlineLevel="0" collapsed="false">
      <c r="B4" s="115"/>
      <c r="C4" s="4"/>
      <c r="D4" s="4"/>
      <c r="E4" s="5"/>
      <c r="F4" s="5"/>
    </row>
    <row r="5" customFormat="false" ht="34.5" hidden="false" customHeight="true" outlineLevel="0" collapsed="false">
      <c r="B5" s="115"/>
      <c r="C5" s="6" t="s">
        <v>18</v>
      </c>
      <c r="D5" s="6" t="s">
        <v>19</v>
      </c>
      <c r="E5" s="6" t="s">
        <v>18</v>
      </c>
      <c r="F5" s="6" t="s">
        <v>19</v>
      </c>
    </row>
    <row r="6" customFormat="false" ht="15.75" hidden="false" customHeight="true" outlineLevel="0" collapsed="false">
      <c r="B6" s="117" t="s">
        <v>147</v>
      </c>
      <c r="C6" s="10" t="n">
        <v>1.22665690223361</v>
      </c>
      <c r="D6" s="11" t="n">
        <v>0.931461142777701</v>
      </c>
      <c r="E6" s="10" t="n">
        <v>1.11824014665445</v>
      </c>
      <c r="F6" s="17" t="n">
        <v>0.835501986029311</v>
      </c>
    </row>
    <row r="7" customFormat="false" ht="15.75" hidden="false" customHeight="true" outlineLevel="0" collapsed="false">
      <c r="B7" s="117" t="s">
        <v>148</v>
      </c>
      <c r="C7" s="10" t="n">
        <v>1.57728706624606</v>
      </c>
      <c r="D7" s="11" t="n">
        <v>1.16279069767442</v>
      </c>
      <c r="E7" s="10" t="n">
        <v>1.92926045016077</v>
      </c>
      <c r="F7" s="17" t="n">
        <v>1.37931034482759</v>
      </c>
    </row>
    <row r="8" customFormat="false" ht="15.75" hidden="false" customHeight="true" outlineLevel="0" collapsed="false">
      <c r="B8" s="117" t="s">
        <v>149</v>
      </c>
      <c r="C8" s="10" t="n">
        <v>3.01996246374339</v>
      </c>
      <c r="D8" s="11" t="n">
        <v>2.00839668671281</v>
      </c>
      <c r="E8" s="10" t="n">
        <v>2.89906310765423</v>
      </c>
      <c r="F8" s="17" t="n">
        <v>2.01005025125628</v>
      </c>
    </row>
    <row r="9" customFormat="false" ht="15.75" hidden="false" customHeight="true" outlineLevel="0" collapsed="false">
      <c r="B9" s="121" t="s">
        <v>150</v>
      </c>
      <c r="C9" s="10" t="n">
        <v>2.13917525773196</v>
      </c>
      <c r="D9" s="11" t="n">
        <v>1.51496714529083</v>
      </c>
      <c r="E9" s="10" t="n">
        <v>2.02223583997199</v>
      </c>
      <c r="F9" s="94" t="n">
        <v>1.45328719723183</v>
      </c>
    </row>
    <row r="10" customFormat="false" ht="15.75" hidden="false" customHeight="true" outlineLevel="0" collapsed="false">
      <c r="B10" s="117" t="s">
        <v>151</v>
      </c>
      <c r="C10" s="10" t="n">
        <v>3.4411915767848</v>
      </c>
      <c r="D10" s="11" t="n">
        <v>2.36081747709655</v>
      </c>
      <c r="E10" s="10" t="n">
        <v>2.77065161621344</v>
      </c>
      <c r="F10" s="17" t="n">
        <v>1.93479039770692</v>
      </c>
    </row>
    <row r="11" customFormat="false" ht="15.75" hidden="false" customHeight="true" outlineLevel="0" collapsed="false">
      <c r="B11" s="117" t="s">
        <v>152</v>
      </c>
      <c r="C11" s="10" t="n">
        <v>2.45901639344262</v>
      </c>
      <c r="D11" s="11" t="n">
        <v>1.61579892280072</v>
      </c>
      <c r="E11" s="10" t="n">
        <v>3.35731414868106</v>
      </c>
      <c r="F11" s="17" t="n">
        <v>2.38907849829352</v>
      </c>
    </row>
    <row r="12" customFormat="false" ht="15.75" hidden="false" customHeight="true" outlineLevel="0" collapsed="false">
      <c r="B12" s="117" t="s">
        <v>153</v>
      </c>
      <c r="C12" s="10" t="s">
        <v>33</v>
      </c>
      <c r="D12" s="11" t="s">
        <v>33</v>
      </c>
      <c r="E12" s="10" t="s">
        <v>33</v>
      </c>
      <c r="F12" s="11" t="s">
        <v>33</v>
      </c>
    </row>
    <row r="13" customFormat="false" ht="15.75" hidden="false" customHeight="true" outlineLevel="0" collapsed="false">
      <c r="B13" s="129" t="s">
        <v>154</v>
      </c>
      <c r="C13" s="10" t="n">
        <v>3.27868852459016</v>
      </c>
      <c r="D13" s="11" t="n">
        <v>2.23463687150838</v>
      </c>
      <c r="E13" s="10" t="n">
        <v>2.86798819063686</v>
      </c>
      <c r="F13" s="17" t="n">
        <v>2.00886262924668</v>
      </c>
    </row>
    <row r="14" customFormat="false" ht="15.75" hidden="false" customHeight="true" outlineLevel="0" collapsed="false">
      <c r="B14" s="12" t="s">
        <v>14</v>
      </c>
      <c r="C14" s="15" t="n">
        <v>2.32841381286717</v>
      </c>
      <c r="D14" s="15" t="n">
        <v>1.63835257347381</v>
      </c>
      <c r="E14" s="15" t="n">
        <v>2.16760910540815</v>
      </c>
      <c r="F14" s="15" t="n">
        <v>1.55082987551867</v>
      </c>
    </row>
    <row r="15" customFormat="false" ht="12" hidden="false" customHeight="true" outlineLevel="0" collapsed="false">
      <c r="B15" s="132" t="s">
        <v>84</v>
      </c>
      <c r="C15" s="133"/>
      <c r="D15" s="133"/>
      <c r="E15" s="133"/>
      <c r="F15" s="133"/>
      <c r="G15" s="133"/>
      <c r="H15" s="133"/>
      <c r="I15" s="133"/>
    </row>
    <row r="16" customFormat="false" ht="16.5" hidden="false" customHeight="false" outlineLevel="0" collapsed="false">
      <c r="B16" s="132" t="s">
        <v>157</v>
      </c>
      <c r="C16" s="133"/>
      <c r="D16" s="133"/>
      <c r="E16" s="133"/>
      <c r="F16" s="133"/>
      <c r="G16" s="133"/>
      <c r="H16" s="133"/>
      <c r="I16" s="133"/>
    </row>
    <row r="18" customFormat="false" ht="15.75" hidden="false" customHeight="true" outlineLevel="0" collapsed="false"/>
    <row r="32" customFormat="false" ht="25.5" hidden="false" customHeight="true" outlineLevel="0" collapsed="false"/>
  </sheetData>
  <mergeCells count="4">
    <mergeCell ref="B1:J1"/>
    <mergeCell ref="B3:B5"/>
    <mergeCell ref="C3:D4"/>
    <mergeCell ref="E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1.25" zeroHeight="false" outlineLevelRow="0" outlineLevelCol="0"/>
  <cols>
    <col collapsed="false" customWidth="true" hidden="false" outlineLevel="0" max="1" min="1" style="61" width="43.56"/>
    <col collapsed="false" customWidth="false" hidden="false" outlineLevel="0" max="7" min="2" style="19" width="9.14"/>
    <col collapsed="false" customWidth="true" hidden="false" outlineLevel="0" max="8" min="8" style="62" width="9.41"/>
    <col collapsed="false" customWidth="false" hidden="false" outlineLevel="0" max="257" min="9" style="19" width="9.14"/>
  </cols>
  <sheetData>
    <row r="1" customFormat="false" ht="15" hidden="false" customHeight="false" outlineLevel="0" collapsed="false">
      <c r="A1" s="75"/>
      <c r="B1" s="20"/>
      <c r="C1" s="20"/>
      <c r="D1" s="20"/>
      <c r="E1" s="20"/>
      <c r="F1" s="20"/>
      <c r="G1" s="20"/>
      <c r="M1" s="0"/>
    </row>
    <row r="2" s="20" customFormat="true" ht="13.5" hidden="false" customHeight="true" outlineLevel="0" collapsed="false">
      <c r="A2" s="21" t="s">
        <v>158</v>
      </c>
      <c r="B2" s="21"/>
      <c r="C2" s="21"/>
      <c r="D2" s="21"/>
      <c r="E2" s="21"/>
      <c r="F2" s="21"/>
      <c r="G2" s="21"/>
      <c r="H2" s="21"/>
      <c r="I2" s="21"/>
      <c r="J2" s="21"/>
      <c r="K2" s="21"/>
      <c r="L2" s="21"/>
      <c r="M2" s="21"/>
      <c r="N2" s="21"/>
      <c r="O2" s="21"/>
    </row>
    <row r="3" customFormat="false" ht="12.75" hidden="false" customHeight="false" outlineLevel="0" collapsed="false">
      <c r="A3" s="63" t="s">
        <v>159</v>
      </c>
      <c r="B3" s="20"/>
      <c r="C3" s="20"/>
      <c r="D3" s="20"/>
      <c r="E3" s="20"/>
      <c r="F3" s="20"/>
      <c r="G3" s="20"/>
      <c r="H3" s="134"/>
    </row>
    <row r="4" customFormat="false" ht="15.75" hidden="false" customHeight="true" outlineLevel="0" collapsed="false">
      <c r="A4" s="135" t="s">
        <v>160</v>
      </c>
      <c r="B4" s="136" t="s">
        <v>40</v>
      </c>
      <c r="C4" s="136"/>
      <c r="D4" s="136"/>
      <c r="E4" s="137" t="s">
        <v>41</v>
      </c>
      <c r="F4" s="137"/>
      <c r="G4" s="137"/>
      <c r="H4" s="138" t="s">
        <v>161</v>
      </c>
    </row>
    <row r="5" customFormat="false" ht="15.75" hidden="false" customHeight="true" outlineLevel="0" collapsed="false">
      <c r="A5" s="135"/>
      <c r="B5" s="139" t="s">
        <v>4</v>
      </c>
      <c r="C5" s="139" t="s">
        <v>5</v>
      </c>
      <c r="D5" s="139" t="s">
        <v>6</v>
      </c>
      <c r="E5" s="139" t="s">
        <v>4</v>
      </c>
      <c r="F5" s="139" t="s">
        <v>5</v>
      </c>
      <c r="G5" s="139" t="s">
        <v>6</v>
      </c>
      <c r="H5" s="138"/>
    </row>
    <row r="6" customFormat="false" ht="13.5" hidden="false" customHeight="false" outlineLevel="0" collapsed="false">
      <c r="A6" s="66" t="s">
        <v>162</v>
      </c>
      <c r="B6" s="140" t="n">
        <v>865</v>
      </c>
      <c r="C6" s="141" t="n">
        <v>44</v>
      </c>
      <c r="D6" s="140" t="n">
        <v>1509</v>
      </c>
      <c r="E6" s="142" t="n">
        <v>6.2</v>
      </c>
      <c r="F6" s="143" t="n">
        <v>13.54</v>
      </c>
      <c r="G6" s="142" t="n">
        <v>7.73</v>
      </c>
      <c r="H6" s="144" t="n">
        <f aca="false">C6/B6*100</f>
        <v>5.08670520231214</v>
      </c>
    </row>
    <row r="7" customFormat="false" ht="13.5" hidden="false" customHeight="false" outlineLevel="0" collapsed="false">
      <c r="A7" s="66" t="s">
        <v>163</v>
      </c>
      <c r="B7" s="140" t="n">
        <v>5126</v>
      </c>
      <c r="C7" s="141" t="n">
        <v>100</v>
      </c>
      <c r="D7" s="140" t="n">
        <v>7218</v>
      </c>
      <c r="E7" s="142" t="n">
        <v>36.72</v>
      </c>
      <c r="F7" s="143" t="n">
        <v>30.77</v>
      </c>
      <c r="G7" s="142" t="n">
        <v>36.99</v>
      </c>
      <c r="H7" s="144" t="n">
        <f aca="false">C7/B7*100</f>
        <v>1.95083886071011</v>
      </c>
    </row>
    <row r="8" customFormat="false" ht="13.5" hidden="false" customHeight="false" outlineLevel="0" collapsed="false">
      <c r="A8" s="66" t="s">
        <v>164</v>
      </c>
      <c r="B8" s="140" t="n">
        <v>1486</v>
      </c>
      <c r="C8" s="141" t="n">
        <v>17</v>
      </c>
      <c r="D8" s="140" t="n">
        <v>1872</v>
      </c>
      <c r="E8" s="142" t="n">
        <v>10.65</v>
      </c>
      <c r="F8" s="143" t="n">
        <v>5.23</v>
      </c>
      <c r="G8" s="142" t="n">
        <v>9.59</v>
      </c>
      <c r="H8" s="144" t="n">
        <f aca="false">C8/B8*100</f>
        <v>1.14401076716016</v>
      </c>
    </row>
    <row r="9" customFormat="false" ht="13.5" hidden="false" customHeight="false" outlineLevel="0" collapsed="false">
      <c r="A9" s="66" t="s">
        <v>165</v>
      </c>
      <c r="B9" s="140" t="n">
        <v>2606</v>
      </c>
      <c r="C9" s="141" t="n">
        <v>29</v>
      </c>
      <c r="D9" s="140" t="n">
        <v>4288</v>
      </c>
      <c r="E9" s="142" t="n">
        <v>18.67</v>
      </c>
      <c r="F9" s="143" t="n">
        <v>8.92</v>
      </c>
      <c r="G9" s="142" t="n">
        <v>21.98</v>
      </c>
      <c r="H9" s="144" t="n">
        <f aca="false">C9/B9*100</f>
        <v>1.1128165771297</v>
      </c>
    </row>
    <row r="10" customFormat="false" ht="13.5" hidden="false" customHeight="false" outlineLevel="0" collapsed="false">
      <c r="A10" s="66" t="s">
        <v>166</v>
      </c>
      <c r="B10" s="140" t="n">
        <v>366</v>
      </c>
      <c r="C10" s="141" t="n">
        <v>6</v>
      </c>
      <c r="D10" s="140" t="n">
        <v>537</v>
      </c>
      <c r="E10" s="142" t="n">
        <v>2.62</v>
      </c>
      <c r="F10" s="143" t="n">
        <v>1.85</v>
      </c>
      <c r="G10" s="142" t="n">
        <v>2.75</v>
      </c>
      <c r="H10" s="144" t="n">
        <f aca="false">C10/B10*100</f>
        <v>1.63934426229508</v>
      </c>
    </row>
    <row r="11" customFormat="false" ht="13.5" hidden="false" customHeight="false" outlineLevel="0" collapsed="false">
      <c r="A11" s="66" t="s">
        <v>167</v>
      </c>
      <c r="B11" s="140" t="n">
        <v>10449</v>
      </c>
      <c r="C11" s="141" t="n">
        <v>196</v>
      </c>
      <c r="D11" s="140" t="n">
        <v>15424</v>
      </c>
      <c r="E11" s="142" t="n">
        <v>74.86</v>
      </c>
      <c r="F11" s="143" t="n">
        <v>60.31</v>
      </c>
      <c r="G11" s="142" t="n">
        <v>79.05</v>
      </c>
      <c r="H11" s="144" t="n">
        <f aca="false">C11/B11*100</f>
        <v>1.8757775863719</v>
      </c>
    </row>
    <row r="12" customFormat="false" ht="13.5" hidden="false" customHeight="false" outlineLevel="0" collapsed="false">
      <c r="A12" s="66" t="s">
        <v>168</v>
      </c>
      <c r="B12" s="140" t="n">
        <v>1217</v>
      </c>
      <c r="C12" s="141" t="n">
        <v>38</v>
      </c>
      <c r="D12" s="140" t="n">
        <v>1357</v>
      </c>
      <c r="E12" s="142" t="n">
        <v>8.72</v>
      </c>
      <c r="F12" s="143" t="n">
        <v>11.69</v>
      </c>
      <c r="G12" s="142" t="n">
        <v>6.95</v>
      </c>
      <c r="H12" s="144" t="n">
        <f aca="false">C12/B12*100</f>
        <v>3.12243221035333</v>
      </c>
    </row>
    <row r="13" customFormat="false" ht="13.5" hidden="false" customHeight="false" outlineLevel="0" collapsed="false">
      <c r="A13" s="66" t="s">
        <v>169</v>
      </c>
      <c r="B13" s="140" t="n">
        <v>111</v>
      </c>
      <c r="C13" s="141" t="n">
        <v>1</v>
      </c>
      <c r="D13" s="140" t="n">
        <v>116</v>
      </c>
      <c r="E13" s="142" t="n">
        <v>0.8</v>
      </c>
      <c r="F13" s="143" t="n">
        <v>0.31</v>
      </c>
      <c r="G13" s="142" t="n">
        <v>0.59</v>
      </c>
      <c r="H13" s="144" t="n">
        <f aca="false">C13/B13*100</f>
        <v>0.900900900900901</v>
      </c>
    </row>
    <row r="14" customFormat="false" ht="13.5" hidden="false" customHeight="false" outlineLevel="0" collapsed="false">
      <c r="A14" s="66" t="s">
        <v>170</v>
      </c>
      <c r="B14" s="140" t="n">
        <v>363</v>
      </c>
      <c r="C14" s="141" t="n">
        <v>10</v>
      </c>
      <c r="D14" s="140" t="n">
        <v>436</v>
      </c>
      <c r="E14" s="142" t="n">
        <v>2.6</v>
      </c>
      <c r="F14" s="143" t="n">
        <v>3.08</v>
      </c>
      <c r="G14" s="142" t="n">
        <v>2.23</v>
      </c>
      <c r="H14" s="144" t="n">
        <f aca="false">C14/B14*100</f>
        <v>2.75482093663912</v>
      </c>
    </row>
    <row r="15" customFormat="false" ht="13.5" hidden="false" customHeight="false" outlineLevel="0" collapsed="false">
      <c r="A15" s="66" t="s">
        <v>171</v>
      </c>
      <c r="B15" s="140" t="n">
        <v>1526</v>
      </c>
      <c r="C15" s="141" t="n">
        <v>71</v>
      </c>
      <c r="D15" s="140" t="n">
        <v>1875</v>
      </c>
      <c r="E15" s="142" t="n">
        <v>10.93</v>
      </c>
      <c r="F15" s="143" t="n">
        <v>21.85</v>
      </c>
      <c r="G15" s="142" t="n">
        <v>9.61</v>
      </c>
      <c r="H15" s="144" t="n">
        <f aca="false">C15/B15*100</f>
        <v>4.65268676277851</v>
      </c>
    </row>
    <row r="16" customFormat="false" ht="13.5" hidden="false" customHeight="false" outlineLevel="0" collapsed="false">
      <c r="A16" s="66" t="s">
        <v>172</v>
      </c>
      <c r="B16" s="140" t="n">
        <v>68</v>
      </c>
      <c r="C16" s="141" t="n">
        <v>0</v>
      </c>
      <c r="D16" s="140" t="n">
        <v>77</v>
      </c>
      <c r="E16" s="142" t="n">
        <v>0.49</v>
      </c>
      <c r="F16" s="143" t="n">
        <v>0</v>
      </c>
      <c r="G16" s="142" t="n">
        <v>0.39</v>
      </c>
      <c r="H16" s="144" t="n">
        <f aca="false">C16/B16*100</f>
        <v>0</v>
      </c>
    </row>
    <row r="17" customFormat="false" ht="13.5" hidden="false" customHeight="false" outlineLevel="0" collapsed="false">
      <c r="A17" s="66" t="s">
        <v>173</v>
      </c>
      <c r="B17" s="140" t="n">
        <v>224</v>
      </c>
      <c r="C17" s="141" t="n">
        <v>9</v>
      </c>
      <c r="D17" s="140" t="n">
        <v>227</v>
      </c>
      <c r="E17" s="142" t="n">
        <v>1.6</v>
      </c>
      <c r="F17" s="143" t="n">
        <v>2.77</v>
      </c>
      <c r="G17" s="142" t="n">
        <v>1.16</v>
      </c>
      <c r="H17" s="144" t="n">
        <f aca="false">C17/B17*100</f>
        <v>4.01785714285714</v>
      </c>
    </row>
    <row r="18" customFormat="false" ht="13.5" hidden="false" customHeight="false" outlineLevel="0" collapsed="false">
      <c r="A18" s="66" t="s">
        <v>174</v>
      </c>
      <c r="B18" s="140" t="n">
        <v>3509</v>
      </c>
      <c r="C18" s="141" t="n">
        <v>129</v>
      </c>
      <c r="D18" s="140" t="n">
        <v>4088</v>
      </c>
      <c r="E18" s="142" t="n">
        <v>25.14</v>
      </c>
      <c r="F18" s="143" t="n">
        <v>39.69</v>
      </c>
      <c r="G18" s="142" t="n">
        <v>20.95</v>
      </c>
      <c r="H18" s="144" t="n">
        <f aca="false">C18/B18*100</f>
        <v>3.6762610430322</v>
      </c>
    </row>
    <row r="19" customFormat="false" ht="13.5" hidden="false" customHeight="false" outlineLevel="0" collapsed="false">
      <c r="A19" s="66" t="s">
        <v>175</v>
      </c>
      <c r="B19" s="140" t="n">
        <v>13958</v>
      </c>
      <c r="C19" s="141" t="n">
        <v>325</v>
      </c>
      <c r="D19" s="140" t="n">
        <v>19512</v>
      </c>
      <c r="E19" s="142" t="n">
        <v>100</v>
      </c>
      <c r="F19" s="143" t="n">
        <v>100</v>
      </c>
      <c r="G19" s="142" t="n">
        <v>100</v>
      </c>
      <c r="H19" s="144" t="n">
        <f aca="false">C19/B19*100</f>
        <v>2.32841381286717</v>
      </c>
    </row>
    <row r="20" customFormat="false" ht="13.5" hidden="false" customHeight="false" outlineLevel="0" collapsed="false">
      <c r="A20" s="12" t="s">
        <v>176</v>
      </c>
      <c r="B20" s="60" t="n">
        <v>9499</v>
      </c>
      <c r="C20" s="60" t="n">
        <v>231</v>
      </c>
      <c r="D20" s="60" t="n">
        <v>15919</v>
      </c>
      <c r="E20" s="71" t="n">
        <v>100</v>
      </c>
      <c r="F20" s="71" t="n">
        <v>100</v>
      </c>
      <c r="G20" s="71" t="n">
        <v>100</v>
      </c>
      <c r="H20" s="71" t="n">
        <f aca="false">C20/B20*100</f>
        <v>2.43183492999263</v>
      </c>
    </row>
    <row r="21" customFormat="false" ht="16.5" hidden="false" customHeight="false" outlineLevel="0" collapsed="false">
      <c r="A21" s="18" t="s">
        <v>84</v>
      </c>
      <c r="B21" s="18"/>
      <c r="C21" s="18"/>
      <c r="D21" s="18"/>
      <c r="E21" s="18"/>
      <c r="F21" s="18"/>
      <c r="G21" s="18"/>
      <c r="H21" s="18"/>
    </row>
    <row r="22" customFormat="false" ht="11.25" hidden="false" customHeight="false" outlineLevel="0" collapsed="false">
      <c r="A22" s="75"/>
      <c r="B22" s="20"/>
      <c r="C22" s="20"/>
      <c r="D22" s="20"/>
      <c r="E22" s="20"/>
      <c r="F22" s="20"/>
      <c r="G22" s="20"/>
    </row>
  </sheetData>
  <mergeCells count="6">
    <mergeCell ref="A2:O2"/>
    <mergeCell ref="A4:A5"/>
    <mergeCell ref="B4:D4"/>
    <mergeCell ref="E4:G4"/>
    <mergeCell ref="H4:H5"/>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6484375" defaultRowHeight="15" zeroHeight="false" outlineLevelRow="0" outlineLevelCol="0"/>
  <cols>
    <col collapsed="false" customWidth="true" hidden="false" outlineLevel="0" max="1" min="1" style="0" width="67.7"/>
    <col collapsed="false" customWidth="true" hidden="false" outlineLevel="0" max="2" min="2" style="0" width="10.41"/>
    <col collapsed="false" customWidth="true" hidden="false" outlineLevel="0" max="3" min="3" style="0" width="8.41"/>
    <col collapsed="false" customWidth="true" hidden="false" outlineLevel="0" max="4" min="4" style="0" width="10.85"/>
    <col collapsed="false" customWidth="true" hidden="false" outlineLevel="0" max="5" min="5" style="0" width="7.42"/>
    <col collapsed="false" customWidth="true" hidden="false" outlineLevel="0" max="6" min="6" style="0" width="10.99"/>
    <col collapsed="false" customWidth="true" hidden="false" outlineLevel="0" max="7" min="7" style="0" width="7.28"/>
  </cols>
  <sheetData>
    <row r="1" customFormat="false" ht="15" hidden="false" customHeight="false" outlineLevel="0" collapsed="false">
      <c r="A1" s="145" t="s">
        <v>177</v>
      </c>
    </row>
    <row r="2" s="20" customFormat="true" ht="13.5" hidden="false" customHeight="true" outlineLevel="0" collapsed="false">
      <c r="A2" s="63" t="s">
        <v>178</v>
      </c>
      <c r="B2" s="63"/>
      <c r="C2" s="63"/>
      <c r="D2" s="63"/>
      <c r="E2" s="63"/>
      <c r="F2" s="63"/>
      <c r="G2" s="63"/>
      <c r="H2" s="63"/>
      <c r="I2" s="63"/>
      <c r="J2" s="63"/>
      <c r="K2" s="63"/>
      <c r="L2" s="63"/>
      <c r="M2" s="63"/>
      <c r="N2" s="63"/>
      <c r="O2" s="63"/>
    </row>
    <row r="3" customFormat="false" ht="15" hidden="false" customHeight="true" outlineLevel="0" collapsed="false">
      <c r="A3" s="146" t="s">
        <v>179</v>
      </c>
      <c r="B3" s="54" t="s">
        <v>77</v>
      </c>
      <c r="C3" s="54"/>
      <c r="D3" s="147" t="s">
        <v>180</v>
      </c>
      <c r="E3" s="147"/>
      <c r="F3" s="54" t="s">
        <v>71</v>
      </c>
      <c r="G3" s="54"/>
    </row>
    <row r="4" customFormat="false" ht="15" hidden="false" customHeight="false" outlineLevel="0" collapsed="false">
      <c r="A4" s="146"/>
      <c r="B4" s="148" t="s">
        <v>40</v>
      </c>
      <c r="C4" s="58" t="s">
        <v>181</v>
      </c>
      <c r="D4" s="148" t="s">
        <v>40</v>
      </c>
      <c r="E4" s="58" t="s">
        <v>181</v>
      </c>
      <c r="F4" s="148" t="s">
        <v>40</v>
      </c>
      <c r="G4" s="58" t="s">
        <v>181</v>
      </c>
    </row>
    <row r="5" customFormat="false" ht="15" hidden="false" customHeight="false" outlineLevel="0" collapsed="false">
      <c r="A5" s="66" t="s">
        <v>182</v>
      </c>
      <c r="B5" s="140" t="n">
        <v>2220</v>
      </c>
      <c r="C5" s="142" t="n">
        <v>18.4232365145228</v>
      </c>
      <c r="D5" s="140" t="n">
        <v>1124</v>
      </c>
      <c r="E5" s="142" t="n">
        <v>22.1434200157604</v>
      </c>
      <c r="F5" s="140" t="n">
        <v>3344</v>
      </c>
      <c r="G5" s="142" t="n">
        <v>19.5258671026509</v>
      </c>
    </row>
    <row r="6" customFormat="false" ht="15" hidden="false" customHeight="false" outlineLevel="0" collapsed="false">
      <c r="A6" s="66" t="s">
        <v>183</v>
      </c>
      <c r="B6" s="140" t="n">
        <v>2528</v>
      </c>
      <c r="C6" s="142" t="n">
        <v>20.9792531120332</v>
      </c>
      <c r="D6" s="140" t="n">
        <v>618</v>
      </c>
      <c r="E6" s="142" t="n">
        <v>12.1749408983452</v>
      </c>
      <c r="F6" s="140" t="n">
        <v>3146</v>
      </c>
      <c r="G6" s="142" t="n">
        <v>18.3697302347308</v>
      </c>
    </row>
    <row r="7" customFormat="false" ht="15" hidden="false" customHeight="false" outlineLevel="0" collapsed="false">
      <c r="A7" s="66" t="s">
        <v>184</v>
      </c>
      <c r="B7" s="140" t="n">
        <v>840</v>
      </c>
      <c r="C7" s="142" t="n">
        <v>6.97095435684647</v>
      </c>
      <c r="D7" s="140" t="n">
        <v>283</v>
      </c>
      <c r="E7" s="142" t="n">
        <v>5.575256107171</v>
      </c>
      <c r="F7" s="140" t="n">
        <v>1123</v>
      </c>
      <c r="G7" s="142" t="n">
        <v>6.55728132663786</v>
      </c>
    </row>
    <row r="8" customFormat="false" ht="15" hidden="false" customHeight="false" outlineLevel="0" collapsed="false">
      <c r="A8" s="66" t="s">
        <v>185</v>
      </c>
      <c r="B8" s="140" t="n">
        <v>594</v>
      </c>
      <c r="C8" s="142" t="n">
        <v>4.92946058091286</v>
      </c>
      <c r="D8" s="140" t="n">
        <v>129</v>
      </c>
      <c r="E8" s="142" t="n">
        <v>2.54137115839244</v>
      </c>
      <c r="F8" s="140" t="n">
        <v>723</v>
      </c>
      <c r="G8" s="142" t="n">
        <v>4.2216512904356</v>
      </c>
    </row>
    <row r="9" customFormat="false" ht="15" hidden="false" customHeight="false" outlineLevel="0" collapsed="false">
      <c r="A9" s="66" t="s">
        <v>186</v>
      </c>
      <c r="B9" s="140" t="n">
        <v>950</v>
      </c>
      <c r="C9" s="142" t="n">
        <v>7.88381742738589</v>
      </c>
      <c r="D9" s="140" t="n">
        <v>182</v>
      </c>
      <c r="E9" s="142" t="n">
        <v>3.58550039401103</v>
      </c>
      <c r="F9" s="140" t="n">
        <v>1132</v>
      </c>
      <c r="G9" s="142" t="n">
        <v>6.60983300245241</v>
      </c>
    </row>
    <row r="10" customFormat="false" ht="15" hidden="false" customHeight="false" outlineLevel="0" collapsed="false">
      <c r="A10" s="66" t="s">
        <v>187</v>
      </c>
      <c r="B10" s="140" t="n">
        <v>144</v>
      </c>
      <c r="C10" s="142" t="n">
        <v>1.19502074688797</v>
      </c>
      <c r="D10" s="140" t="n">
        <v>24</v>
      </c>
      <c r="E10" s="142" t="n">
        <v>0.472813238770686</v>
      </c>
      <c r="F10" s="140" t="n">
        <v>168</v>
      </c>
      <c r="G10" s="142" t="n">
        <v>0.980964615204952</v>
      </c>
    </row>
    <row r="11" customFormat="false" ht="15" hidden="false" customHeight="false" outlineLevel="0" collapsed="false">
      <c r="A11" s="66" t="s">
        <v>188</v>
      </c>
      <c r="B11" s="140" t="n">
        <v>878</v>
      </c>
      <c r="C11" s="142" t="n">
        <v>7.28630705394191</v>
      </c>
      <c r="D11" s="140" t="n">
        <v>671</v>
      </c>
      <c r="E11" s="142" t="n">
        <v>13.2190701339638</v>
      </c>
      <c r="F11" s="140" t="n">
        <v>1549</v>
      </c>
      <c r="G11" s="142" t="n">
        <v>9.04472731519327</v>
      </c>
    </row>
    <row r="12" customFormat="false" ht="15" hidden="false" customHeight="false" outlineLevel="0" collapsed="false">
      <c r="A12" s="66" t="s">
        <v>189</v>
      </c>
      <c r="B12" s="140" t="n">
        <v>866</v>
      </c>
      <c r="C12" s="142" t="n">
        <v>7.18672199170125</v>
      </c>
      <c r="D12" s="140" t="n">
        <v>659</v>
      </c>
      <c r="E12" s="142" t="n">
        <v>12.9826635145784</v>
      </c>
      <c r="F12" s="140" t="n">
        <v>1525</v>
      </c>
      <c r="G12" s="142" t="n">
        <v>8.90458951302114</v>
      </c>
    </row>
    <row r="13" customFormat="false" ht="15" hidden="false" customHeight="false" outlineLevel="0" collapsed="false">
      <c r="A13" s="66" t="s">
        <v>190</v>
      </c>
      <c r="B13" s="140" t="n">
        <v>12</v>
      </c>
      <c r="C13" s="142" t="n">
        <v>0.0995850622406639</v>
      </c>
      <c r="D13" s="140" t="n">
        <v>12</v>
      </c>
      <c r="E13" s="142" t="n">
        <v>0.236406619385343</v>
      </c>
      <c r="F13" s="140" t="n">
        <v>24</v>
      </c>
      <c r="G13" s="142" t="n">
        <v>0.140137802172136</v>
      </c>
    </row>
    <row r="14" customFormat="false" ht="15" hidden="false" customHeight="false" outlineLevel="0" collapsed="false">
      <c r="A14" s="66" t="s">
        <v>191</v>
      </c>
      <c r="B14" s="140" t="n">
        <v>1032</v>
      </c>
      <c r="C14" s="142" t="n">
        <v>8.5643153526971</v>
      </c>
      <c r="D14" s="140" t="n">
        <v>709</v>
      </c>
      <c r="E14" s="142" t="n">
        <v>13.9676910953507</v>
      </c>
      <c r="F14" s="140" t="n">
        <v>1741</v>
      </c>
      <c r="G14" s="142" t="n">
        <v>10.1658297325704</v>
      </c>
    </row>
    <row r="15" customFormat="false" ht="15" hidden="false" customHeight="false" outlineLevel="0" collapsed="false">
      <c r="A15" s="66" t="s">
        <v>192</v>
      </c>
      <c r="B15" s="140" t="n">
        <v>1104</v>
      </c>
      <c r="C15" s="142" t="n">
        <v>9.16182572614108</v>
      </c>
      <c r="D15" s="140" t="n">
        <v>351</v>
      </c>
      <c r="E15" s="142" t="n">
        <v>6.91489361702128</v>
      </c>
      <c r="F15" s="140" t="n">
        <v>1455</v>
      </c>
      <c r="G15" s="142" t="n">
        <v>8.49585425668574</v>
      </c>
    </row>
    <row r="16" customFormat="false" ht="15" hidden="false" customHeight="false" outlineLevel="0" collapsed="false">
      <c r="A16" s="66" t="s">
        <v>193</v>
      </c>
      <c r="B16" s="140" t="n">
        <v>341</v>
      </c>
      <c r="C16" s="142" t="n">
        <v>2.8298755186722</v>
      </c>
      <c r="D16" s="140" t="n">
        <v>66</v>
      </c>
      <c r="E16" s="142" t="n">
        <v>1.30023640661939</v>
      </c>
      <c r="F16" s="140" t="n">
        <v>407</v>
      </c>
      <c r="G16" s="142" t="n">
        <v>2.37650356183581</v>
      </c>
    </row>
    <row r="17" customFormat="false" ht="15" hidden="false" customHeight="false" outlineLevel="0" collapsed="false">
      <c r="A17" s="66" t="s">
        <v>194</v>
      </c>
      <c r="B17" s="140" t="n">
        <v>310</v>
      </c>
      <c r="C17" s="142" t="n">
        <v>2.57261410788382</v>
      </c>
      <c r="D17" s="140" t="n">
        <v>145</v>
      </c>
      <c r="E17" s="142" t="n">
        <v>2.85657998423956</v>
      </c>
      <c r="F17" s="140" t="n">
        <v>455</v>
      </c>
      <c r="G17" s="142" t="n">
        <v>2.65677916618008</v>
      </c>
    </row>
    <row r="18" customFormat="false" ht="15" hidden="false" customHeight="false" outlineLevel="0" collapsed="false">
      <c r="A18" s="66" t="s">
        <v>195</v>
      </c>
      <c r="B18" s="140" t="n">
        <v>223</v>
      </c>
      <c r="C18" s="142" t="n">
        <v>1.850622406639</v>
      </c>
      <c r="D18" s="140" t="n">
        <v>117</v>
      </c>
      <c r="E18" s="142" t="n">
        <v>2.30496453900709</v>
      </c>
      <c r="F18" s="140" t="n">
        <v>340</v>
      </c>
      <c r="G18" s="142" t="n">
        <v>1.98528553077193</v>
      </c>
    </row>
    <row r="19" customFormat="false" ht="15" hidden="false" customHeight="false" outlineLevel="0" collapsed="false">
      <c r="A19" s="66" t="s">
        <v>196</v>
      </c>
      <c r="B19" s="140" t="n">
        <v>522</v>
      </c>
      <c r="C19" s="142" t="n">
        <v>4.33195020746888</v>
      </c>
      <c r="D19" s="140" t="n">
        <v>18</v>
      </c>
      <c r="E19" s="142" t="n">
        <v>0.354609929078014</v>
      </c>
      <c r="F19" s="140" t="n">
        <v>540</v>
      </c>
      <c r="G19" s="142" t="n">
        <v>3.15310054887306</v>
      </c>
    </row>
    <row r="20" customFormat="false" ht="15" hidden="false" customHeight="false" outlineLevel="0" collapsed="false">
      <c r="A20" s="66" t="s">
        <v>197</v>
      </c>
      <c r="B20" s="140" t="n">
        <v>171</v>
      </c>
      <c r="C20" s="142" t="n">
        <v>1.41908713692946</v>
      </c>
      <c r="D20" s="140" t="n">
        <v>150</v>
      </c>
      <c r="E20" s="142" t="n">
        <v>2.95508274231679</v>
      </c>
      <c r="F20" s="140" t="n">
        <v>321</v>
      </c>
      <c r="G20" s="142" t="n">
        <v>1.87434310405232</v>
      </c>
    </row>
    <row r="21" customFormat="false" ht="15" hidden="false" customHeight="false" outlineLevel="0" collapsed="false">
      <c r="A21" s="66" t="s">
        <v>198</v>
      </c>
      <c r="B21" s="140" t="n">
        <v>112</v>
      </c>
      <c r="C21" s="142" t="n">
        <v>0.929460580912863</v>
      </c>
      <c r="D21" s="140" t="n">
        <v>34</v>
      </c>
      <c r="E21" s="142" t="n">
        <v>0.669818754925138</v>
      </c>
      <c r="F21" s="140" t="n">
        <v>146</v>
      </c>
      <c r="G21" s="142" t="n">
        <v>0.852504963213827</v>
      </c>
    </row>
    <row r="22" customFormat="false" ht="15" hidden="false" customHeight="false" outlineLevel="0" collapsed="false">
      <c r="A22" s="66" t="s">
        <v>199</v>
      </c>
      <c r="B22" s="140" t="n">
        <v>83</v>
      </c>
      <c r="C22" s="142" t="n">
        <v>0.688796680497925</v>
      </c>
      <c r="D22" s="140" t="n">
        <v>69</v>
      </c>
      <c r="E22" s="142" t="n">
        <v>1.35933806146572</v>
      </c>
      <c r="F22" s="140" t="n">
        <v>152</v>
      </c>
      <c r="G22" s="142" t="n">
        <v>0.887539413756861</v>
      </c>
    </row>
    <row r="23" customFormat="false" ht="15" hidden="false" customHeight="false" outlineLevel="0" collapsed="false">
      <c r="A23" s="66" t="s">
        <v>200</v>
      </c>
      <c r="B23" s="140" t="n">
        <v>53</v>
      </c>
      <c r="C23" s="142" t="n">
        <v>0.439834024896266</v>
      </c>
      <c r="D23" s="140" t="n">
        <v>86</v>
      </c>
      <c r="E23" s="142" t="n">
        <v>1.69424743892829</v>
      </c>
      <c r="F23" s="140" t="n">
        <v>139</v>
      </c>
      <c r="G23" s="142" t="n">
        <v>0.811631437580287</v>
      </c>
    </row>
    <row r="24" customFormat="false" ht="15" hidden="false" customHeight="false" outlineLevel="0" collapsed="false">
      <c r="A24" s="66" t="s">
        <v>201</v>
      </c>
      <c r="B24" s="140" t="n">
        <v>882</v>
      </c>
      <c r="C24" s="142" t="n">
        <v>7.3195020746888</v>
      </c>
      <c r="D24" s="140" t="n">
        <v>222</v>
      </c>
      <c r="E24" s="142" t="n">
        <v>4.37352245862884</v>
      </c>
      <c r="F24" s="140" t="n">
        <v>1104</v>
      </c>
      <c r="G24" s="142" t="n">
        <v>6.44633889991825</v>
      </c>
    </row>
    <row r="25" customFormat="false" ht="15" hidden="false" customHeight="false" outlineLevel="0" collapsed="false">
      <c r="A25" s="66" t="s">
        <v>202</v>
      </c>
      <c r="B25" s="140" t="n">
        <v>464</v>
      </c>
      <c r="C25" s="142" t="n">
        <v>3.850622406639</v>
      </c>
      <c r="D25" s="140" t="n">
        <v>147</v>
      </c>
      <c r="E25" s="142" t="n">
        <v>2.89598108747045</v>
      </c>
      <c r="F25" s="140" t="n">
        <v>611</v>
      </c>
      <c r="G25" s="142" t="n">
        <v>3.56767488029896</v>
      </c>
    </row>
    <row r="26" customFormat="false" ht="15" hidden="false" customHeight="false" outlineLevel="0" collapsed="false">
      <c r="A26" s="66" t="s">
        <v>203</v>
      </c>
      <c r="B26" s="140" t="n">
        <v>379</v>
      </c>
      <c r="C26" s="142" t="n">
        <v>3.14522821576764</v>
      </c>
      <c r="D26" s="140" t="n">
        <v>57</v>
      </c>
      <c r="E26" s="142" t="n">
        <v>1.12293144208038</v>
      </c>
      <c r="F26" s="140" t="n">
        <v>436</v>
      </c>
      <c r="G26" s="142" t="n">
        <v>2.54583673946047</v>
      </c>
    </row>
    <row r="27" customFormat="false" ht="15" hidden="false" customHeight="false" outlineLevel="0" collapsed="false">
      <c r="A27" s="66" t="s">
        <v>204</v>
      </c>
      <c r="B27" s="140" t="n">
        <v>11302</v>
      </c>
      <c r="C27" s="142" t="n">
        <v>93.7925311203319</v>
      </c>
      <c r="D27" s="140" t="n">
        <v>4584</v>
      </c>
      <c r="E27" s="142" t="n">
        <v>90.3073286052009</v>
      </c>
      <c r="F27" s="140" t="n">
        <v>15886</v>
      </c>
      <c r="G27" s="142" t="n">
        <v>92.759546887773</v>
      </c>
    </row>
    <row r="28" customFormat="false" ht="15" hidden="false" customHeight="false" outlineLevel="0" collapsed="false">
      <c r="A28" s="66" t="s">
        <v>205</v>
      </c>
      <c r="B28" s="140" t="n">
        <v>748</v>
      </c>
      <c r="C28" s="142" t="n">
        <v>6.20746887966805</v>
      </c>
      <c r="D28" s="140" t="n">
        <v>492</v>
      </c>
      <c r="E28" s="142" t="n">
        <v>9.69267139479906</v>
      </c>
      <c r="F28" s="140" t="n">
        <v>1240</v>
      </c>
      <c r="G28" s="142" t="n">
        <v>7.24045311222702</v>
      </c>
    </row>
    <row r="29" customFormat="false" ht="15" hidden="false" customHeight="false" outlineLevel="0" collapsed="false">
      <c r="A29" s="12" t="s">
        <v>206</v>
      </c>
      <c r="B29" s="60" t="n">
        <v>12050</v>
      </c>
      <c r="C29" s="71" t="n">
        <v>100</v>
      </c>
      <c r="D29" s="60" t="n">
        <v>5076</v>
      </c>
      <c r="E29" s="71" t="n">
        <v>100</v>
      </c>
      <c r="F29" s="60" t="n">
        <v>17126</v>
      </c>
      <c r="G29" s="71" t="n">
        <v>100</v>
      </c>
    </row>
    <row r="30" customFormat="false" ht="31.5" hidden="false" customHeight="true" outlineLevel="0" collapsed="false">
      <c r="A30" s="18" t="s">
        <v>207</v>
      </c>
      <c r="B30" s="18"/>
      <c r="C30" s="18"/>
      <c r="D30" s="18"/>
      <c r="E30" s="18"/>
      <c r="F30" s="18"/>
      <c r="G30" s="18"/>
    </row>
    <row r="31" customFormat="false" ht="43.5" hidden="false" customHeight="true" outlineLevel="0" collapsed="false">
      <c r="A31" s="18" t="s">
        <v>208</v>
      </c>
      <c r="B31" s="18"/>
      <c r="C31" s="18"/>
      <c r="D31" s="18"/>
      <c r="E31" s="18"/>
      <c r="F31" s="18"/>
      <c r="G31" s="18"/>
    </row>
  </sheetData>
  <mergeCells count="6">
    <mergeCell ref="A3:A4"/>
    <mergeCell ref="B3:C3"/>
    <mergeCell ref="D3:E3"/>
    <mergeCell ref="F3:G3"/>
    <mergeCell ref="A30:G30"/>
    <mergeCell ref="A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2" min="2" style="0" width="12.85"/>
  </cols>
  <sheetData>
    <row r="1" customFormat="false" ht="15.75" hidden="false" customHeight="true" outlineLevel="0" collapsed="false">
      <c r="B1" s="149" t="s">
        <v>209</v>
      </c>
    </row>
    <row r="2" customFormat="false" ht="15.75" hidden="false" customHeight="true" outlineLevel="0" collapsed="false">
      <c r="B2" s="63" t="s">
        <v>119</v>
      </c>
      <c r="G2" s="150"/>
      <c r="H2" s="150"/>
      <c r="I2" s="150"/>
      <c r="J2" s="150"/>
    </row>
    <row r="3" customFormat="false" ht="15" hidden="false" customHeight="true" outlineLevel="0" collapsed="false">
      <c r="B3" s="151" t="s">
        <v>56</v>
      </c>
      <c r="C3" s="54" t="s">
        <v>5</v>
      </c>
      <c r="D3" s="54"/>
      <c r="E3" s="54"/>
      <c r="F3" s="54"/>
      <c r="G3" s="147" t="s">
        <v>6</v>
      </c>
      <c r="H3" s="147"/>
      <c r="I3" s="147"/>
      <c r="J3" s="147"/>
    </row>
    <row r="4" customFormat="false" ht="27" hidden="false" customHeight="false" outlineLevel="0" collapsed="false">
      <c r="B4" s="151"/>
      <c r="C4" s="6" t="s">
        <v>210</v>
      </c>
      <c r="D4" s="6" t="s">
        <v>211</v>
      </c>
      <c r="E4" s="6" t="s">
        <v>212</v>
      </c>
      <c r="F4" s="88" t="s">
        <v>71</v>
      </c>
      <c r="G4" s="6" t="s">
        <v>210</v>
      </c>
      <c r="H4" s="6" t="s">
        <v>211</v>
      </c>
      <c r="I4" s="6" t="s">
        <v>212</v>
      </c>
      <c r="J4" s="88" t="s">
        <v>71</v>
      </c>
    </row>
    <row r="5" customFormat="false" ht="15" hidden="false" customHeight="true" outlineLevel="0" collapsed="false">
      <c r="B5" s="151"/>
      <c r="C5" s="152" t="s">
        <v>213</v>
      </c>
      <c r="D5" s="152"/>
      <c r="E5" s="152"/>
      <c r="F5" s="152"/>
      <c r="G5" s="152"/>
      <c r="H5" s="152"/>
      <c r="I5" s="152"/>
      <c r="J5" s="152"/>
    </row>
    <row r="6" customFormat="false" ht="15" hidden="false" customHeight="false" outlineLevel="0" collapsed="false">
      <c r="B6" s="153" t="s">
        <v>214</v>
      </c>
      <c r="C6" s="8" t="s">
        <v>33</v>
      </c>
      <c r="D6" s="154" t="n">
        <v>3</v>
      </c>
      <c r="E6" s="155" t="n">
        <v>1</v>
      </c>
      <c r="F6" s="154" t="n">
        <f aca="false">SUM(C6:E6)</f>
        <v>4</v>
      </c>
      <c r="G6" s="155" t="n">
        <v>176</v>
      </c>
      <c r="H6" s="154" t="n">
        <v>712</v>
      </c>
      <c r="I6" s="155" t="n">
        <v>153</v>
      </c>
      <c r="J6" s="154" t="n">
        <f aca="false">SUM(G6:I6)</f>
        <v>1041</v>
      </c>
    </row>
    <row r="7" customFormat="false" ht="15" hidden="false" customHeight="false" outlineLevel="0" collapsed="false">
      <c r="B7" s="153" t="s">
        <v>215</v>
      </c>
      <c r="C7" s="155" t="n">
        <v>50</v>
      </c>
      <c r="D7" s="154" t="n">
        <v>14</v>
      </c>
      <c r="E7" s="155" t="n">
        <v>2</v>
      </c>
      <c r="F7" s="154" t="n">
        <f aca="false">SUM(C7:E7)</f>
        <v>66</v>
      </c>
      <c r="G7" s="155" t="n">
        <v>3641</v>
      </c>
      <c r="H7" s="154" t="n">
        <v>1302</v>
      </c>
      <c r="I7" s="155" t="n">
        <v>220</v>
      </c>
      <c r="J7" s="154" t="n">
        <f aca="false">SUM(G7:I7)</f>
        <v>5163</v>
      </c>
    </row>
    <row r="8" customFormat="false" ht="15" hidden="false" customHeight="false" outlineLevel="0" collapsed="false">
      <c r="B8" s="153" t="s">
        <v>216</v>
      </c>
      <c r="C8" s="155" t="n">
        <v>56</v>
      </c>
      <c r="D8" s="154" t="n">
        <v>8</v>
      </c>
      <c r="E8" s="155" t="n">
        <v>1</v>
      </c>
      <c r="F8" s="154" t="n">
        <f aca="false">SUM(C8:E8)</f>
        <v>65</v>
      </c>
      <c r="G8" s="155" t="n">
        <v>4096</v>
      </c>
      <c r="H8" s="154" t="n">
        <v>882</v>
      </c>
      <c r="I8" s="155" t="n">
        <v>236</v>
      </c>
      <c r="J8" s="154" t="n">
        <f aca="false">SUM(G8:I8)</f>
        <v>5214</v>
      </c>
    </row>
    <row r="9" customFormat="false" ht="15" hidden="false" customHeight="false" outlineLevel="0" collapsed="false">
      <c r="B9" s="153" t="s">
        <v>217</v>
      </c>
      <c r="C9" s="155" t="n">
        <v>70</v>
      </c>
      <c r="D9" s="154" t="n">
        <v>6</v>
      </c>
      <c r="E9" s="155" t="n">
        <v>9</v>
      </c>
      <c r="F9" s="154" t="n">
        <f aca="false">SUM(C9:E9)</f>
        <v>85</v>
      </c>
      <c r="G9" s="155" t="n">
        <v>4169</v>
      </c>
      <c r="H9" s="154" t="n">
        <v>757</v>
      </c>
      <c r="I9" s="155" t="n">
        <v>288</v>
      </c>
      <c r="J9" s="154" t="n">
        <f aca="false">SUM(G9:I9)</f>
        <v>5214</v>
      </c>
    </row>
    <row r="10" customFormat="false" ht="15" hidden="false" customHeight="false" outlineLevel="0" collapsed="false">
      <c r="B10" s="153" t="s">
        <v>218</v>
      </c>
      <c r="C10" s="155" t="n">
        <v>66</v>
      </c>
      <c r="D10" s="154" t="n">
        <v>7</v>
      </c>
      <c r="E10" s="155" t="n">
        <v>30</v>
      </c>
      <c r="F10" s="154" t="n">
        <f aca="false">SUM(C10:E10)</f>
        <v>103</v>
      </c>
      <c r="G10" s="155" t="n">
        <v>1664</v>
      </c>
      <c r="H10" s="154" t="n">
        <v>401</v>
      </c>
      <c r="I10" s="155" t="n">
        <v>416</v>
      </c>
      <c r="J10" s="154" t="n">
        <f aca="false">SUM(G10:I10)</f>
        <v>2481</v>
      </c>
    </row>
    <row r="11" customFormat="false" ht="15" hidden="false" customHeight="false" outlineLevel="0" collapsed="false">
      <c r="B11" s="153" t="s">
        <v>219</v>
      </c>
      <c r="C11" s="155" t="n">
        <v>2</v>
      </c>
      <c r="D11" s="9" t="s">
        <v>33</v>
      </c>
      <c r="E11" s="8" t="s">
        <v>33</v>
      </c>
      <c r="F11" s="154" t="n">
        <f aca="false">SUM(C11:E11)</f>
        <v>2</v>
      </c>
      <c r="G11" s="155" t="n">
        <v>175</v>
      </c>
      <c r="H11" s="154" t="n">
        <v>220</v>
      </c>
      <c r="I11" s="155" t="n">
        <v>4</v>
      </c>
      <c r="J11" s="154" t="n">
        <f aca="false">SUM(G11:I11)</f>
        <v>399</v>
      </c>
    </row>
    <row r="12" customFormat="false" ht="15" hidden="false" customHeight="false" outlineLevel="0" collapsed="false">
      <c r="B12" s="12" t="s">
        <v>220</v>
      </c>
      <c r="C12" s="60" t="n">
        <v>244</v>
      </c>
      <c r="D12" s="60" t="n">
        <v>38</v>
      </c>
      <c r="E12" s="60" t="n">
        <v>43</v>
      </c>
      <c r="F12" s="60" t="n">
        <f aca="false">SUM(C12:E12)</f>
        <v>325</v>
      </c>
      <c r="G12" s="60" t="n">
        <v>13921</v>
      </c>
      <c r="H12" s="60" t="n">
        <v>4274</v>
      </c>
      <c r="I12" s="60" t="n">
        <v>1317</v>
      </c>
      <c r="J12" s="60" t="n">
        <f aca="false">SUM(G12:I12)</f>
        <v>19512</v>
      </c>
    </row>
    <row r="13" customFormat="false" ht="15" hidden="false" customHeight="true" outlineLevel="0" collapsed="false">
      <c r="B13" s="153"/>
      <c r="C13" s="152" t="s">
        <v>221</v>
      </c>
      <c r="D13" s="152"/>
      <c r="E13" s="152"/>
      <c r="F13" s="152"/>
      <c r="G13" s="152"/>
      <c r="H13" s="152"/>
      <c r="I13" s="152"/>
      <c r="J13" s="152"/>
    </row>
    <row r="14" customFormat="false" ht="15" hidden="false" customHeight="false" outlineLevel="0" collapsed="false">
      <c r="B14" s="153" t="s">
        <v>214</v>
      </c>
      <c r="C14" s="156" t="n">
        <v>0</v>
      </c>
      <c r="D14" s="157" t="n">
        <v>7.89473684210526</v>
      </c>
      <c r="E14" s="156" t="n">
        <v>2.32558139534884</v>
      </c>
      <c r="F14" s="157" t="n">
        <v>1.23076923076923</v>
      </c>
      <c r="G14" s="156" t="n">
        <v>1.26427699159543</v>
      </c>
      <c r="H14" s="157" t="n">
        <v>16.6588675713617</v>
      </c>
      <c r="I14" s="156" t="n">
        <v>11.6173120728929</v>
      </c>
      <c r="J14" s="157" t="n">
        <v>5.33517835178352</v>
      </c>
    </row>
    <row r="15" customFormat="false" ht="15" hidden="false" customHeight="false" outlineLevel="0" collapsed="false">
      <c r="B15" s="153" t="s">
        <v>215</v>
      </c>
      <c r="C15" s="156" t="n">
        <v>20.4918032786885</v>
      </c>
      <c r="D15" s="157" t="n">
        <v>36.8421052631579</v>
      </c>
      <c r="E15" s="156" t="n">
        <v>4.65116279069768</v>
      </c>
      <c r="F15" s="157" t="n">
        <v>20.3076923076923</v>
      </c>
      <c r="G15" s="156" t="n">
        <v>26.1547302636305</v>
      </c>
      <c r="H15" s="157" t="n">
        <v>30.4632662611137</v>
      </c>
      <c r="I15" s="156" t="n">
        <v>16.7046317388003</v>
      </c>
      <c r="J15" s="157" t="n">
        <v>26.4606396063961</v>
      </c>
    </row>
    <row r="16" customFormat="false" ht="15" hidden="false" customHeight="false" outlineLevel="0" collapsed="false">
      <c r="B16" s="153" t="s">
        <v>216</v>
      </c>
      <c r="C16" s="156" t="n">
        <v>22.9508196721311</v>
      </c>
      <c r="D16" s="157" t="n">
        <v>21.0526315789474</v>
      </c>
      <c r="E16" s="156" t="n">
        <v>2.32558139534884</v>
      </c>
      <c r="F16" s="157" t="n">
        <v>20</v>
      </c>
      <c r="G16" s="156" t="n">
        <v>29.4231736225846</v>
      </c>
      <c r="H16" s="157" t="n">
        <v>20.6364061768835</v>
      </c>
      <c r="I16" s="156" t="n">
        <v>17.9195140470767</v>
      </c>
      <c r="J16" s="157" t="n">
        <v>26.7220172201722</v>
      </c>
    </row>
    <row r="17" customFormat="false" ht="15" hidden="false" customHeight="false" outlineLevel="0" collapsed="false">
      <c r="B17" s="153" t="s">
        <v>217</v>
      </c>
      <c r="C17" s="156" t="n">
        <v>28.6885245901639</v>
      </c>
      <c r="D17" s="157" t="n">
        <v>15.7894736842105</v>
      </c>
      <c r="E17" s="156" t="n">
        <v>20.9302325581395</v>
      </c>
      <c r="F17" s="157" t="n">
        <v>26.1538461538462</v>
      </c>
      <c r="G17" s="156" t="n">
        <v>29.9475612384168</v>
      </c>
      <c r="H17" s="157" t="n">
        <v>17.7117454375292</v>
      </c>
      <c r="I17" s="156" t="n">
        <v>21.8678815489749</v>
      </c>
      <c r="J17" s="157" t="n">
        <v>26.7220172201722</v>
      </c>
    </row>
    <row r="18" customFormat="false" ht="15" hidden="false" customHeight="false" outlineLevel="0" collapsed="false">
      <c r="B18" s="153" t="s">
        <v>218</v>
      </c>
      <c r="C18" s="156" t="n">
        <v>27.0491803278689</v>
      </c>
      <c r="D18" s="157" t="n">
        <v>18.4210526315789</v>
      </c>
      <c r="E18" s="156" t="n">
        <v>69.7674418604651</v>
      </c>
      <c r="F18" s="157" t="n">
        <v>31.6923076923077</v>
      </c>
      <c r="G18" s="156" t="n">
        <v>11.953164284175</v>
      </c>
      <c r="H18" s="157" t="n">
        <v>9.38231165184839</v>
      </c>
      <c r="I18" s="156" t="n">
        <v>31.586940015186</v>
      </c>
      <c r="J18" s="157" t="n">
        <v>12.7152521525215</v>
      </c>
    </row>
    <row r="19" customFormat="false" ht="15" hidden="false" customHeight="false" outlineLevel="0" collapsed="false">
      <c r="B19" s="153" t="s">
        <v>219</v>
      </c>
      <c r="C19" s="156" t="n">
        <v>0.819672131147541</v>
      </c>
      <c r="D19" s="157" t="n">
        <v>0</v>
      </c>
      <c r="E19" s="156" t="n">
        <v>0</v>
      </c>
      <c r="F19" s="157" t="n">
        <v>0.615384615384615</v>
      </c>
      <c r="G19" s="156" t="n">
        <v>1.25709359959773</v>
      </c>
      <c r="H19" s="157" t="n">
        <v>5.14740290126345</v>
      </c>
      <c r="I19" s="156" t="n">
        <v>0.303720577069096</v>
      </c>
      <c r="J19" s="157" t="n">
        <v>2.04489544895449</v>
      </c>
    </row>
    <row r="20" customFormat="false" ht="15" hidden="false" customHeight="false" outlineLevel="0" collapsed="false">
      <c r="B20" s="12" t="s">
        <v>220</v>
      </c>
      <c r="C20" s="158" t="n">
        <f aca="false">+C12/C$12*100</f>
        <v>100</v>
      </c>
      <c r="D20" s="158" t="n">
        <f aca="false">+D12/D$12*100</f>
        <v>100</v>
      </c>
      <c r="E20" s="158" t="n">
        <v>100</v>
      </c>
      <c r="F20" s="158" t="n">
        <v>100</v>
      </c>
      <c r="G20" s="158" t="n">
        <v>100</v>
      </c>
      <c r="H20" s="158" t="n">
        <v>100</v>
      </c>
      <c r="I20" s="158" t="n">
        <v>100</v>
      </c>
      <c r="J20" s="158" t="n">
        <v>100</v>
      </c>
    </row>
  </sheetData>
  <mergeCells count="5">
    <mergeCell ref="B3:B5"/>
    <mergeCell ref="C3:F3"/>
    <mergeCell ref="G3:J3"/>
    <mergeCell ref="C5:J5"/>
    <mergeCell ref="C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1" customFormat="false" ht="15" hidden="false" customHeight="false" outlineLevel="0" collapsed="false">
      <c r="B1" s="149" t="s">
        <v>222</v>
      </c>
      <c r="C1" s="159"/>
      <c r="D1" s="159"/>
      <c r="E1" s="50"/>
    </row>
    <row r="2" customFormat="false" ht="15.75" hidden="false" customHeight="true" outlineLevel="0" collapsed="false">
      <c r="B2" s="105" t="s">
        <v>223</v>
      </c>
      <c r="C2" s="105"/>
      <c r="D2" s="105"/>
      <c r="E2" s="105"/>
      <c r="F2" s="105"/>
      <c r="G2" s="105"/>
    </row>
    <row r="3" customFormat="false" ht="15" hidden="false" customHeight="true" outlineLevel="0" collapsed="false">
      <c r="B3" s="135" t="s">
        <v>224</v>
      </c>
      <c r="C3" s="54" t="s">
        <v>5</v>
      </c>
      <c r="D3" s="54"/>
      <c r="E3" s="147" t="s">
        <v>6</v>
      </c>
      <c r="F3" s="147"/>
      <c r="G3" s="6" t="s">
        <v>225</v>
      </c>
    </row>
    <row r="4" customFormat="false" ht="30.75" hidden="false" customHeight="true" outlineLevel="0" collapsed="false">
      <c r="B4" s="135"/>
      <c r="C4" s="6" t="s">
        <v>40</v>
      </c>
      <c r="D4" s="6" t="s">
        <v>226</v>
      </c>
      <c r="E4" s="6" t="s">
        <v>227</v>
      </c>
      <c r="F4" s="6" t="s">
        <v>228</v>
      </c>
      <c r="G4" s="6"/>
    </row>
    <row r="5" customFormat="false" ht="15" hidden="false" customHeight="true" outlineLevel="0" collapsed="false">
      <c r="B5" s="135"/>
      <c r="C5" s="152" t="s">
        <v>229</v>
      </c>
      <c r="D5" s="152"/>
      <c r="E5" s="152"/>
      <c r="F5" s="152"/>
      <c r="G5" s="152"/>
    </row>
    <row r="6" customFormat="false" ht="15" hidden="false" customHeight="false" outlineLevel="0" collapsed="false">
      <c r="B6" s="153" t="s">
        <v>210</v>
      </c>
      <c r="C6" s="160" t="n">
        <v>219</v>
      </c>
      <c r="D6" s="161" t="n">
        <v>84.5559845559846</v>
      </c>
      <c r="E6" s="162" t="n">
        <v>9440</v>
      </c>
      <c r="F6" s="161" t="n">
        <v>80.1562367326144</v>
      </c>
      <c r="G6" s="163" t="n">
        <v>2.26731545708665</v>
      </c>
    </row>
    <row r="7" customFormat="false" ht="15" hidden="false" customHeight="false" outlineLevel="0" collapsed="false">
      <c r="B7" s="153" t="s">
        <v>211</v>
      </c>
      <c r="C7" s="160" t="n">
        <v>17</v>
      </c>
      <c r="D7" s="161" t="n">
        <v>6.56370656370656</v>
      </c>
      <c r="E7" s="162" t="n">
        <v>1736</v>
      </c>
      <c r="F7" s="161" t="n">
        <v>14.7405960770994</v>
      </c>
      <c r="G7" s="163" t="n">
        <v>0.969766115231033</v>
      </c>
    </row>
    <row r="8" customFormat="false" ht="15" hidden="false" customHeight="false" outlineLevel="0" collapsed="false">
      <c r="B8" s="153" t="s">
        <v>212</v>
      </c>
      <c r="C8" s="160" t="n">
        <v>23</v>
      </c>
      <c r="D8" s="161" t="n">
        <v>8.88030888030888</v>
      </c>
      <c r="E8" s="162" t="n">
        <v>601</v>
      </c>
      <c r="F8" s="161" t="n">
        <v>5.10316719028615</v>
      </c>
      <c r="G8" s="163" t="n">
        <v>3.68589743589744</v>
      </c>
    </row>
    <row r="9" customFormat="false" ht="15" hidden="false" customHeight="false" outlineLevel="0" collapsed="false">
      <c r="B9" s="12" t="s">
        <v>230</v>
      </c>
      <c r="C9" s="12" t="n">
        <v>259</v>
      </c>
      <c r="D9" s="164" t="n">
        <v>100</v>
      </c>
      <c r="E9" s="60" t="n">
        <v>11777</v>
      </c>
      <c r="F9" s="12" t="n">
        <v>100</v>
      </c>
      <c r="G9" s="164" t="n">
        <v>2.15187770023264</v>
      </c>
    </row>
    <row r="10" customFormat="false" ht="15" hidden="false" customHeight="true" outlineLevel="0" collapsed="false">
      <c r="B10" s="153"/>
      <c r="C10" s="152" t="s">
        <v>231</v>
      </c>
      <c r="D10" s="152"/>
      <c r="E10" s="152"/>
      <c r="F10" s="152"/>
      <c r="G10" s="152"/>
    </row>
    <row r="11" customFormat="false" ht="15" hidden="false" customHeight="false" outlineLevel="0" collapsed="false">
      <c r="B11" s="153" t="s">
        <v>210</v>
      </c>
      <c r="C11" s="160" t="n">
        <v>25</v>
      </c>
      <c r="D11" s="161" t="n">
        <v>37.8787878787879</v>
      </c>
      <c r="E11" s="162" t="n">
        <v>4481</v>
      </c>
      <c r="F11" s="161" t="n">
        <v>57.9314802844215</v>
      </c>
      <c r="G11" s="163" t="n">
        <v>0.554815801154017</v>
      </c>
    </row>
    <row r="12" customFormat="false" ht="15" hidden="false" customHeight="false" outlineLevel="0" collapsed="false">
      <c r="B12" s="153" t="s">
        <v>211</v>
      </c>
      <c r="C12" s="160" t="n">
        <v>21</v>
      </c>
      <c r="D12" s="161" t="n">
        <v>31.8181818181818</v>
      </c>
      <c r="E12" s="162" t="n">
        <v>2538</v>
      </c>
      <c r="F12" s="161" t="n">
        <v>32.8118939883646</v>
      </c>
      <c r="G12" s="163" t="n">
        <v>0.82063305978898</v>
      </c>
    </row>
    <row r="13" customFormat="false" ht="15" hidden="false" customHeight="false" outlineLevel="0" collapsed="false">
      <c r="B13" s="153" t="s">
        <v>212</v>
      </c>
      <c r="C13" s="160" t="n">
        <v>20</v>
      </c>
      <c r="D13" s="161" t="n">
        <v>30.3030303030303</v>
      </c>
      <c r="E13" s="162" t="n">
        <v>716</v>
      </c>
      <c r="F13" s="161" t="n">
        <v>9.25662572721396</v>
      </c>
      <c r="G13" s="163" t="n">
        <v>2.71739130434783</v>
      </c>
    </row>
    <row r="14" customFormat="false" ht="15" hidden="false" customHeight="false" outlineLevel="0" collapsed="false">
      <c r="B14" s="12" t="s">
        <v>232</v>
      </c>
      <c r="C14" s="12" t="n">
        <v>66</v>
      </c>
      <c r="D14" s="164" t="n">
        <v>100</v>
      </c>
      <c r="E14" s="60" t="n">
        <v>7735</v>
      </c>
      <c r="F14" s="12" t="n">
        <v>100</v>
      </c>
      <c r="G14" s="164" t="n">
        <v>0.84604537879759</v>
      </c>
    </row>
    <row r="15" customFormat="false" ht="15.75" hidden="false" customHeight="true" outlineLevel="0" collapsed="false">
      <c r="B15" s="153"/>
      <c r="C15" s="152" t="s">
        <v>233</v>
      </c>
      <c r="D15" s="152"/>
      <c r="E15" s="152"/>
      <c r="F15" s="152"/>
      <c r="G15" s="152"/>
    </row>
    <row r="16" customFormat="false" ht="15" hidden="false" customHeight="false" outlineLevel="0" collapsed="false">
      <c r="B16" s="153" t="s">
        <v>210</v>
      </c>
      <c r="C16" s="160" t="n">
        <v>244</v>
      </c>
      <c r="D16" s="161" t="n">
        <v>75.0769230769231</v>
      </c>
      <c r="E16" s="162" t="n">
        <v>13921</v>
      </c>
      <c r="F16" s="161" t="n">
        <v>71.3458384583846</v>
      </c>
      <c r="G16" s="163" t="n">
        <v>1.72255559477586</v>
      </c>
    </row>
    <row r="17" customFormat="false" ht="15" hidden="false" customHeight="false" outlineLevel="0" collapsed="false">
      <c r="B17" s="153" t="s">
        <v>211</v>
      </c>
      <c r="C17" s="160" t="n">
        <v>38</v>
      </c>
      <c r="D17" s="161" t="n">
        <v>11.6923076923077</v>
      </c>
      <c r="E17" s="162" t="n">
        <v>4274</v>
      </c>
      <c r="F17" s="161" t="n">
        <v>21.9044690446904</v>
      </c>
      <c r="G17" s="163" t="n">
        <v>0.88126159554731</v>
      </c>
    </row>
    <row r="18" customFormat="false" ht="15" hidden="false" customHeight="false" outlineLevel="0" collapsed="false">
      <c r="B18" s="153" t="s">
        <v>212</v>
      </c>
      <c r="C18" s="160" t="n">
        <v>43</v>
      </c>
      <c r="D18" s="161" t="n">
        <v>13.2307692307692</v>
      </c>
      <c r="E18" s="162" t="n">
        <v>1317</v>
      </c>
      <c r="F18" s="161" t="n">
        <v>6.74969249692497</v>
      </c>
      <c r="G18" s="163" t="n">
        <v>3.16176470588235</v>
      </c>
    </row>
    <row r="19" customFormat="false" ht="15" hidden="false" customHeight="false" outlineLevel="0" collapsed="false">
      <c r="B19" s="12" t="s">
        <v>71</v>
      </c>
      <c r="C19" s="12" t="n">
        <v>325</v>
      </c>
      <c r="D19" s="164" t="n">
        <v>100</v>
      </c>
      <c r="E19" s="60" t="n">
        <v>19512</v>
      </c>
      <c r="F19" s="12" t="n">
        <v>100</v>
      </c>
      <c r="G19" s="164" t="n">
        <v>1.63835257347381</v>
      </c>
    </row>
    <row r="20" customFormat="false" ht="24.75" hidden="false" customHeight="true" outlineLevel="0" collapsed="false">
      <c r="B20" s="18" t="s">
        <v>234</v>
      </c>
      <c r="C20" s="18"/>
      <c r="D20" s="18"/>
      <c r="E20" s="18"/>
      <c r="F20" s="18"/>
      <c r="G20" s="18"/>
    </row>
  </sheetData>
  <mergeCells count="9">
    <mergeCell ref="B2:G2"/>
    <mergeCell ref="B3:B5"/>
    <mergeCell ref="C3:D3"/>
    <mergeCell ref="E3:F3"/>
    <mergeCell ref="G3:G4"/>
    <mergeCell ref="C5:G5"/>
    <mergeCell ref="C10:G10"/>
    <mergeCell ref="C15:G15"/>
    <mergeCell ref="B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484375" defaultRowHeight="15" zeroHeight="false" outlineLevelRow="0" outlineLevelCol="0"/>
  <cols>
    <col collapsed="false" customWidth="true" hidden="false" outlineLevel="0" max="2" min="2" style="0" width="21.84"/>
    <col collapsed="false" customWidth="true" hidden="false" outlineLevel="0" max="10" min="6" style="0" width="8.7"/>
    <col collapsed="false" customWidth="true" hidden="false" outlineLevel="0" max="11" min="11" style="0" width="14.99"/>
  </cols>
  <sheetData>
    <row r="1" customFormat="false" ht="15.75" hidden="false" customHeight="true" outlineLevel="0" collapsed="false">
      <c r="B1" s="149" t="s">
        <v>235</v>
      </c>
      <c r="C1" s="159"/>
    </row>
    <row r="2" customFormat="false" ht="15.75" hidden="false" customHeight="true" outlineLevel="0" collapsed="false">
      <c r="B2" s="63" t="s">
        <v>73</v>
      </c>
      <c r="C2" s="159"/>
    </row>
    <row r="3" customFormat="false" ht="15" hidden="false" customHeight="true" outlineLevel="0" collapsed="false">
      <c r="B3" s="121" t="s">
        <v>236</v>
      </c>
      <c r="C3" s="6" t="s">
        <v>4</v>
      </c>
      <c r="D3" s="6" t="s">
        <v>5</v>
      </c>
      <c r="E3" s="6" t="s">
        <v>6</v>
      </c>
      <c r="F3" s="6" t="s">
        <v>237</v>
      </c>
      <c r="G3" s="6" t="s">
        <v>238</v>
      </c>
      <c r="H3" s="6" t="s">
        <v>239</v>
      </c>
      <c r="I3" s="6" t="s">
        <v>75</v>
      </c>
      <c r="J3" s="6" t="s">
        <v>76</v>
      </c>
    </row>
    <row r="4" customFormat="false" ht="15" hidden="false" customHeight="false" outlineLevel="0" collapsed="false">
      <c r="B4" s="117" t="s">
        <v>240</v>
      </c>
      <c r="C4" s="6"/>
      <c r="D4" s="6"/>
      <c r="E4" s="6"/>
      <c r="F4" s="6"/>
      <c r="G4" s="6"/>
      <c r="H4" s="6"/>
      <c r="I4" s="6"/>
      <c r="J4" s="6"/>
    </row>
    <row r="5" customFormat="false" ht="15" hidden="false" customHeight="false" outlineLevel="0" collapsed="false">
      <c r="B5" s="165" t="s">
        <v>7</v>
      </c>
      <c r="C5" s="162" t="n">
        <v>1386</v>
      </c>
      <c r="D5" s="166" t="n">
        <v>17</v>
      </c>
      <c r="E5" s="162" t="n">
        <v>1740</v>
      </c>
      <c r="F5" s="161" t="n">
        <v>5.32983650938009</v>
      </c>
      <c r="G5" s="144" t="n">
        <v>6.53731750789766</v>
      </c>
      <c r="H5" s="161" t="n">
        <v>669.11367433776</v>
      </c>
      <c r="I5" s="144" t="n">
        <v>1.22655122655123</v>
      </c>
      <c r="J5" s="161" t="n">
        <v>125.541125541126</v>
      </c>
    </row>
    <row r="6" customFormat="false" ht="15" hidden="false" customHeight="false" outlineLevel="0" collapsed="false">
      <c r="B6" s="165" t="s">
        <v>8</v>
      </c>
      <c r="C6" s="162" t="n">
        <v>472</v>
      </c>
      <c r="D6" s="166" t="n">
        <v>6</v>
      </c>
      <c r="E6" s="162" t="n">
        <v>601</v>
      </c>
      <c r="F6" s="161" t="n">
        <v>4.15394228484427</v>
      </c>
      <c r="G6" s="144" t="n">
        <v>5.28043510785289</v>
      </c>
      <c r="H6" s="161" t="n">
        <v>528.923583303264</v>
      </c>
      <c r="I6" s="144" t="n">
        <v>1.27118644067797</v>
      </c>
      <c r="J6" s="161" t="n">
        <v>127.330508474576</v>
      </c>
    </row>
    <row r="7" customFormat="false" ht="15" hidden="false" customHeight="false" outlineLevel="0" collapsed="false">
      <c r="B7" s="165" t="s">
        <v>9</v>
      </c>
      <c r="C7" s="162" t="n">
        <v>123</v>
      </c>
      <c r="D7" s="166" t="n">
        <v>2</v>
      </c>
      <c r="E7" s="162" t="n">
        <v>171</v>
      </c>
      <c r="F7" s="161" t="n">
        <v>3.43115376032136</v>
      </c>
      <c r="G7" s="144" t="n">
        <v>5.57911180540058</v>
      </c>
      <c r="H7" s="161" t="n">
        <v>477.014059361749</v>
      </c>
      <c r="I7" s="144" t="n">
        <v>1.6260162601626</v>
      </c>
      <c r="J7" s="161" t="n">
        <v>139.024390243902</v>
      </c>
    </row>
    <row r="8" customFormat="false" ht="15" hidden="false" customHeight="false" outlineLevel="0" collapsed="false">
      <c r="B8" s="165" t="s">
        <v>10</v>
      </c>
      <c r="C8" s="162" t="n">
        <v>357</v>
      </c>
      <c r="D8" s="118" t="s">
        <v>33</v>
      </c>
      <c r="E8" s="162" t="n">
        <v>431</v>
      </c>
      <c r="F8" s="161" t="n">
        <v>4.28065252972176</v>
      </c>
      <c r="G8" s="163" t="s">
        <v>33</v>
      </c>
      <c r="H8" s="161" t="n">
        <v>516.795865633075</v>
      </c>
      <c r="I8" s="163" t="s">
        <v>33</v>
      </c>
      <c r="J8" s="161" t="n">
        <v>120.728291316527</v>
      </c>
    </row>
    <row r="9" customFormat="false" ht="15" hidden="false" customHeight="false" outlineLevel="0" collapsed="false">
      <c r="B9" s="165" t="s">
        <v>11</v>
      </c>
      <c r="C9" s="162" t="n">
        <v>654</v>
      </c>
      <c r="D9" s="166" t="n">
        <v>8</v>
      </c>
      <c r="E9" s="162" t="n">
        <v>896</v>
      </c>
      <c r="F9" s="161" t="n">
        <v>2.47206173350494</v>
      </c>
      <c r="G9" s="144" t="n">
        <v>3.02392872599993</v>
      </c>
      <c r="H9" s="161" t="n">
        <v>338.680017311992</v>
      </c>
      <c r="I9" s="144" t="n">
        <v>1.22324159021407</v>
      </c>
      <c r="J9" s="161" t="n">
        <v>137.003058103976</v>
      </c>
    </row>
    <row r="10" customFormat="false" ht="15" hidden="false" customHeight="false" outlineLevel="0" collapsed="false">
      <c r="B10" s="165" t="s">
        <v>12</v>
      </c>
      <c r="C10" s="162" t="n">
        <v>1317</v>
      </c>
      <c r="D10" s="166" t="n">
        <v>16</v>
      </c>
      <c r="E10" s="162" t="n">
        <v>1680</v>
      </c>
      <c r="F10" s="161" t="n">
        <v>6.25819695500941</v>
      </c>
      <c r="G10" s="144" t="n">
        <v>7.60297276235008</v>
      </c>
      <c r="H10" s="161" t="n">
        <v>798.312140046758</v>
      </c>
      <c r="I10" s="144" t="n">
        <v>1.21488230827639</v>
      </c>
      <c r="J10" s="161" t="n">
        <v>127.56264236902</v>
      </c>
    </row>
    <row r="11" customFormat="false" ht="15" hidden="false" customHeight="false" outlineLevel="0" collapsed="false">
      <c r="B11" s="165" t="s">
        <v>13</v>
      </c>
      <c r="C11" s="162" t="n">
        <v>190</v>
      </c>
      <c r="D11" s="118" t="s">
        <v>33</v>
      </c>
      <c r="E11" s="162" t="n">
        <v>252</v>
      </c>
      <c r="F11" s="161" t="n">
        <v>3.64441972206504</v>
      </c>
      <c r="G11" s="163" t="s">
        <v>33</v>
      </c>
      <c r="H11" s="161" t="n">
        <v>483.365142084416</v>
      </c>
      <c r="I11" s="163" t="s">
        <v>33</v>
      </c>
      <c r="J11" s="161" t="n">
        <v>132.631578947368</v>
      </c>
    </row>
    <row r="12" customFormat="false" ht="15" hidden="false" customHeight="false" outlineLevel="0" collapsed="false">
      <c r="B12" s="167" t="s">
        <v>241</v>
      </c>
      <c r="C12" s="162" t="n">
        <v>96</v>
      </c>
      <c r="D12" s="166" t="n">
        <v>1</v>
      </c>
      <c r="E12" s="162" t="n">
        <v>143</v>
      </c>
      <c r="F12" s="161" t="n">
        <v>2.88947748615459</v>
      </c>
      <c r="G12" s="144" t="n">
        <v>3.00987238141103</v>
      </c>
      <c r="H12" s="161" t="n">
        <v>430.411750541777</v>
      </c>
      <c r="I12" s="144" t="n">
        <v>1.04166666666667</v>
      </c>
      <c r="J12" s="161" t="n">
        <v>148.958333333333</v>
      </c>
    </row>
    <row r="13" customFormat="false" ht="15" hidden="false" customHeight="false" outlineLevel="0" collapsed="false">
      <c r="B13" s="167" t="s">
        <v>242</v>
      </c>
      <c r="C13" s="162" t="n">
        <v>152</v>
      </c>
      <c r="D13" s="166" t="n">
        <v>3</v>
      </c>
      <c r="E13" s="162" t="n">
        <v>202</v>
      </c>
      <c r="F13" s="161" t="n">
        <v>3.5059393380233</v>
      </c>
      <c r="G13" s="144" t="n">
        <v>6.91961711451966</v>
      </c>
      <c r="H13" s="161" t="n">
        <v>465.92088571099</v>
      </c>
      <c r="I13" s="144" t="n">
        <v>1.97368421052632</v>
      </c>
      <c r="J13" s="161" t="n">
        <v>132.894736842105</v>
      </c>
    </row>
    <row r="14" customFormat="false" ht="15" hidden="false" customHeight="false" outlineLevel="0" collapsed="false">
      <c r="B14" s="167" t="s">
        <v>243</v>
      </c>
      <c r="C14" s="162" t="n">
        <v>92</v>
      </c>
      <c r="D14" s="166" t="n">
        <v>3</v>
      </c>
      <c r="E14" s="162" t="n">
        <v>117</v>
      </c>
      <c r="F14" s="161" t="n">
        <v>2.33162263194576</v>
      </c>
      <c r="G14" s="144" t="n">
        <v>7.60311727808401</v>
      </c>
      <c r="H14" s="161" t="n">
        <v>296.521573845276</v>
      </c>
      <c r="I14" s="144" t="n">
        <v>3.26086956521739</v>
      </c>
      <c r="J14" s="161" t="n">
        <v>127.173913043478</v>
      </c>
    </row>
    <row r="15" customFormat="false" ht="15" hidden="false" customHeight="false" outlineLevel="0" collapsed="false">
      <c r="B15" s="167" t="s">
        <v>244</v>
      </c>
      <c r="C15" s="162" t="n">
        <v>99</v>
      </c>
      <c r="D15" s="118" t="s">
        <v>33</v>
      </c>
      <c r="E15" s="162" t="n">
        <v>147</v>
      </c>
      <c r="F15" s="161" t="n">
        <v>2.97704070125848</v>
      </c>
      <c r="G15" s="163" t="s">
        <v>33</v>
      </c>
      <c r="H15" s="161" t="n">
        <v>442.045437459592</v>
      </c>
      <c r="I15" s="163" t="s">
        <v>33</v>
      </c>
      <c r="J15" s="161" t="n">
        <v>148.484848484848</v>
      </c>
    </row>
    <row r="16" customFormat="false" ht="15" hidden="false" customHeight="false" outlineLevel="0" collapsed="false">
      <c r="B16" s="167" t="s">
        <v>245</v>
      </c>
      <c r="C16" s="162" t="n">
        <v>134</v>
      </c>
      <c r="D16" s="118" t="s">
        <v>33</v>
      </c>
      <c r="E16" s="162" t="n">
        <v>199</v>
      </c>
      <c r="F16" s="161" t="n">
        <v>3.83076043453402</v>
      </c>
      <c r="G16" s="163" t="s">
        <v>33</v>
      </c>
      <c r="H16" s="161" t="n">
        <v>568.896512292738</v>
      </c>
      <c r="I16" s="163" t="s">
        <v>33</v>
      </c>
      <c r="J16" s="161" t="n">
        <v>148.507462686567</v>
      </c>
    </row>
    <row r="17" customFormat="false" ht="15" hidden="false" customHeight="false" outlineLevel="0" collapsed="false">
      <c r="B17" s="167" t="s">
        <v>246</v>
      </c>
      <c r="C17" s="162" t="n">
        <v>112</v>
      </c>
      <c r="D17" s="166" t="n">
        <v>1</v>
      </c>
      <c r="E17" s="162" t="n">
        <v>150</v>
      </c>
      <c r="F17" s="161" t="n">
        <v>3.57439203421204</v>
      </c>
      <c r="G17" s="144" t="n">
        <v>3.19142145911789</v>
      </c>
      <c r="H17" s="161" t="n">
        <v>478.713218867683</v>
      </c>
      <c r="I17" s="144" t="n">
        <v>0.892857142857143</v>
      </c>
      <c r="J17" s="161" t="n">
        <v>133.928571428571</v>
      </c>
    </row>
    <row r="18" customFormat="false" ht="15" hidden="false" customHeight="false" outlineLevel="0" collapsed="false">
      <c r="B18" s="167" t="s">
        <v>247</v>
      </c>
      <c r="C18" s="162" t="n">
        <v>218</v>
      </c>
      <c r="D18" s="166" t="n">
        <v>6</v>
      </c>
      <c r="E18" s="162" t="n">
        <v>279</v>
      </c>
      <c r="F18" s="161" t="n">
        <v>4.37215458975953</v>
      </c>
      <c r="G18" s="144" t="n">
        <v>12.0334529993382</v>
      </c>
      <c r="H18" s="161" t="n">
        <v>559.555564469224</v>
      </c>
      <c r="I18" s="144" t="n">
        <v>2.75229357798165</v>
      </c>
      <c r="J18" s="161" t="n">
        <v>127.981651376147</v>
      </c>
    </row>
    <row r="19" customFormat="false" ht="15" hidden="false" customHeight="false" outlineLevel="0" collapsed="false">
      <c r="B19" s="167" t="s">
        <v>248</v>
      </c>
      <c r="C19" s="162" t="n">
        <v>86</v>
      </c>
      <c r="D19" s="166" t="n">
        <v>1</v>
      </c>
      <c r="E19" s="162" t="n">
        <v>130</v>
      </c>
      <c r="F19" s="161" t="n">
        <v>2.21501055993406</v>
      </c>
      <c r="G19" s="144" t="n">
        <v>2.57559367434194</v>
      </c>
      <c r="H19" s="161" t="n">
        <v>334.827177664451</v>
      </c>
      <c r="I19" s="144" t="n">
        <v>1.16279069767442</v>
      </c>
      <c r="J19" s="161" t="n">
        <v>151.162790697674</v>
      </c>
    </row>
    <row r="20" customFormat="false" ht="15" hidden="false" customHeight="false" outlineLevel="0" collapsed="false">
      <c r="B20" s="167" t="s">
        <v>249</v>
      </c>
      <c r="C20" s="162" t="n">
        <v>176</v>
      </c>
      <c r="D20" s="166" t="n">
        <v>4</v>
      </c>
      <c r="E20" s="162" t="n">
        <v>274</v>
      </c>
      <c r="F20" s="161" t="n">
        <v>4.21450892589888</v>
      </c>
      <c r="G20" s="144" t="n">
        <v>9.5784293770429</v>
      </c>
      <c r="H20" s="161" t="n">
        <v>656.122412327438</v>
      </c>
      <c r="I20" s="144" t="n">
        <v>2.27272727272727</v>
      </c>
      <c r="J20" s="161" t="n">
        <v>155.681818181818</v>
      </c>
    </row>
    <row r="21" customFormat="false" ht="15" hidden="false" customHeight="false" outlineLevel="0" collapsed="false">
      <c r="B21" s="168" t="s">
        <v>250</v>
      </c>
      <c r="C21" s="169" t="n">
        <v>5664</v>
      </c>
      <c r="D21" s="170" t="n">
        <v>68</v>
      </c>
      <c r="E21" s="169" t="n">
        <v>7412</v>
      </c>
      <c r="F21" s="171" t="n">
        <v>4.14608963503212</v>
      </c>
      <c r="G21" s="172" t="n">
        <v>4.97764998556116</v>
      </c>
      <c r="H21" s="172" t="n">
        <v>542.563848426166</v>
      </c>
      <c r="I21" s="172" t="n">
        <v>1.20056497175141</v>
      </c>
      <c r="J21" s="171" t="n">
        <v>130.861581920904</v>
      </c>
    </row>
    <row r="22" customFormat="false" ht="15" hidden="false" customHeight="false" outlineLevel="0" collapsed="false">
      <c r="B22" s="168" t="s">
        <v>251</v>
      </c>
      <c r="C22" s="169" t="n">
        <v>8294</v>
      </c>
      <c r="D22" s="170" t="n">
        <v>257</v>
      </c>
      <c r="E22" s="169" t="n">
        <v>12100</v>
      </c>
      <c r="F22" s="171" t="n">
        <v>2.32905530186525</v>
      </c>
      <c r="G22" s="172" t="n">
        <v>7.21687017819351</v>
      </c>
      <c r="H22" s="172" t="n">
        <v>339.782603720395</v>
      </c>
      <c r="I22" s="172" t="n">
        <v>3.09862551241862</v>
      </c>
      <c r="J22" s="171" t="n">
        <v>145.888594164456</v>
      </c>
    </row>
    <row r="23" customFormat="false" ht="15" hidden="false" customHeight="false" outlineLevel="0" collapsed="false">
      <c r="B23" s="12" t="s">
        <v>14</v>
      </c>
      <c r="C23" s="13" t="n">
        <v>13958</v>
      </c>
      <c r="D23" s="14" t="n">
        <v>325</v>
      </c>
      <c r="E23" s="13" t="n">
        <v>19512</v>
      </c>
      <c r="F23" s="15" t="n">
        <v>2.83284221669599</v>
      </c>
      <c r="G23" s="15" t="n">
        <v>6.59602894702821</v>
      </c>
      <c r="H23" s="15" t="n">
        <v>396.00528250589</v>
      </c>
      <c r="I23" s="15" t="n">
        <v>2.33</v>
      </c>
      <c r="J23" s="71" t="n">
        <v>139.79</v>
      </c>
    </row>
    <row r="24" customFormat="false" ht="15" hidden="false" customHeight="false" outlineLevel="0" collapsed="false">
      <c r="B24" s="173" t="s">
        <v>21</v>
      </c>
      <c r="C24" s="173"/>
      <c r="D24" s="173"/>
      <c r="E24" s="173"/>
      <c r="F24" s="173"/>
      <c r="G24" s="173"/>
      <c r="H24" s="173"/>
      <c r="I24" s="173"/>
      <c r="J24" s="173"/>
    </row>
    <row r="25" customFormat="false" ht="15" hidden="false" customHeight="false" outlineLevel="0" collapsed="false">
      <c r="B25" s="173" t="s">
        <v>252</v>
      </c>
      <c r="C25" s="173"/>
      <c r="D25" s="173"/>
      <c r="E25" s="173"/>
      <c r="F25" s="173"/>
      <c r="G25" s="173"/>
      <c r="H25" s="173"/>
      <c r="I25" s="173"/>
      <c r="J25" s="173"/>
    </row>
  </sheetData>
  <mergeCells count="10">
    <mergeCell ref="C3:C4"/>
    <mergeCell ref="D3:D4"/>
    <mergeCell ref="E3:E4"/>
    <mergeCell ref="F3:F4"/>
    <mergeCell ref="G3:G4"/>
    <mergeCell ref="H3:H4"/>
    <mergeCell ref="I3:I4"/>
    <mergeCell ref="J3:J4"/>
    <mergeCell ref="B24:J24"/>
    <mergeCell ref="B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2" min="2" style="0" width="21.84"/>
  </cols>
  <sheetData>
    <row r="1" customFormat="false" ht="15" hidden="false" customHeight="false" outlineLevel="0" collapsed="false">
      <c r="B1" s="145" t="s">
        <v>253</v>
      </c>
    </row>
    <row r="2" customFormat="false" ht="15" hidden="false" customHeight="false" outlineLevel="0" collapsed="false">
      <c r="B2" s="174" t="s">
        <v>254</v>
      </c>
    </row>
    <row r="3" customFormat="false" ht="15" hidden="false" customHeight="true" outlineLevel="0" collapsed="false">
      <c r="B3" s="135" t="s">
        <v>255</v>
      </c>
      <c r="C3" s="4" t="s">
        <v>77</v>
      </c>
      <c r="D3" s="4"/>
      <c r="E3" s="4"/>
      <c r="F3" s="116" t="s">
        <v>256</v>
      </c>
      <c r="G3" s="116"/>
      <c r="H3" s="116"/>
    </row>
    <row r="4" customFormat="false" ht="15" hidden="false" customHeight="false" outlineLevel="0" collapsed="false">
      <c r="B4" s="135"/>
      <c r="C4" s="106" t="s">
        <v>4</v>
      </c>
      <c r="D4" s="6" t="s">
        <v>5</v>
      </c>
      <c r="E4" s="106" t="s">
        <v>6</v>
      </c>
      <c r="F4" s="6" t="s">
        <v>4</v>
      </c>
      <c r="G4" s="106" t="s">
        <v>5</v>
      </c>
      <c r="H4" s="6" t="s">
        <v>6</v>
      </c>
    </row>
    <row r="5" customFormat="false" ht="15" hidden="false" customHeight="false" outlineLevel="0" collapsed="false">
      <c r="B5" s="165" t="s">
        <v>7</v>
      </c>
      <c r="C5" s="162" t="n">
        <v>1258</v>
      </c>
      <c r="D5" s="166" t="n">
        <v>14</v>
      </c>
      <c r="E5" s="162" t="n">
        <v>1552</v>
      </c>
      <c r="F5" s="167" t="n">
        <v>128</v>
      </c>
      <c r="G5" s="175" t="n">
        <v>3</v>
      </c>
      <c r="H5" s="167" t="n">
        <v>188</v>
      </c>
    </row>
    <row r="6" customFormat="false" ht="15" hidden="false" customHeight="false" outlineLevel="0" collapsed="false">
      <c r="B6" s="165" t="s">
        <v>8</v>
      </c>
      <c r="C6" s="162" t="n">
        <v>427</v>
      </c>
      <c r="D6" s="166" t="n">
        <v>3</v>
      </c>
      <c r="E6" s="162" t="n">
        <v>538</v>
      </c>
      <c r="F6" s="167" t="n">
        <v>45</v>
      </c>
      <c r="G6" s="175" t="n">
        <v>3</v>
      </c>
      <c r="H6" s="167" t="n">
        <v>63</v>
      </c>
    </row>
    <row r="7" customFormat="false" ht="15" hidden="false" customHeight="false" outlineLevel="0" collapsed="false">
      <c r="B7" s="165" t="s">
        <v>9</v>
      </c>
      <c r="C7" s="162" t="n">
        <v>98</v>
      </c>
      <c r="D7" s="166" t="n">
        <v>2</v>
      </c>
      <c r="E7" s="162" t="n">
        <v>137</v>
      </c>
      <c r="F7" s="167" t="n">
        <v>25</v>
      </c>
      <c r="G7" s="163" t="s">
        <v>33</v>
      </c>
      <c r="H7" s="167" t="n">
        <v>34</v>
      </c>
    </row>
    <row r="8" customFormat="false" ht="15" hidden="false" customHeight="false" outlineLevel="0" collapsed="false">
      <c r="B8" s="165" t="s">
        <v>10</v>
      </c>
      <c r="C8" s="162" t="n">
        <v>317</v>
      </c>
      <c r="D8" s="118" t="s">
        <v>33</v>
      </c>
      <c r="E8" s="162" t="n">
        <v>378</v>
      </c>
      <c r="F8" s="167" t="n">
        <v>40</v>
      </c>
      <c r="G8" s="163" t="s">
        <v>33</v>
      </c>
      <c r="H8" s="167" t="n">
        <v>53</v>
      </c>
    </row>
    <row r="9" customFormat="false" ht="15" hidden="false" customHeight="false" outlineLevel="0" collapsed="false">
      <c r="B9" s="165" t="s">
        <v>11</v>
      </c>
      <c r="C9" s="162" t="n">
        <v>464</v>
      </c>
      <c r="D9" s="166" t="n">
        <v>3</v>
      </c>
      <c r="E9" s="162" t="n">
        <v>610</v>
      </c>
      <c r="F9" s="167" t="n">
        <v>190</v>
      </c>
      <c r="G9" s="175" t="n">
        <v>5</v>
      </c>
      <c r="H9" s="167" t="n">
        <v>286</v>
      </c>
    </row>
    <row r="10" customFormat="false" ht="15" hidden="false" customHeight="false" outlineLevel="0" collapsed="false">
      <c r="B10" s="165" t="s">
        <v>12</v>
      </c>
      <c r="C10" s="162" t="n">
        <v>1256</v>
      </c>
      <c r="D10" s="166" t="n">
        <v>15</v>
      </c>
      <c r="E10" s="162" t="n">
        <v>1582</v>
      </c>
      <c r="F10" s="167" t="n">
        <v>61</v>
      </c>
      <c r="G10" s="175" t="n">
        <v>1</v>
      </c>
      <c r="H10" s="167" t="n">
        <v>98</v>
      </c>
    </row>
    <row r="11" customFormat="false" ht="15" hidden="false" customHeight="false" outlineLevel="0" collapsed="false">
      <c r="B11" s="165" t="s">
        <v>13</v>
      </c>
      <c r="C11" s="162" t="n">
        <v>147</v>
      </c>
      <c r="D11" s="118" t="s">
        <v>33</v>
      </c>
      <c r="E11" s="162" t="n">
        <v>184</v>
      </c>
      <c r="F11" s="167" t="n">
        <v>43</v>
      </c>
      <c r="G11" s="163" t="s">
        <v>33</v>
      </c>
      <c r="H11" s="167" t="n">
        <v>68</v>
      </c>
    </row>
    <row r="12" customFormat="false" ht="15" hidden="false" customHeight="false" outlineLevel="0" collapsed="false">
      <c r="B12" s="167" t="s">
        <v>241</v>
      </c>
      <c r="C12" s="162" t="n">
        <v>71</v>
      </c>
      <c r="D12" s="118" t="s">
        <v>33</v>
      </c>
      <c r="E12" s="162" t="n">
        <v>95</v>
      </c>
      <c r="F12" s="167" t="n">
        <v>25</v>
      </c>
      <c r="G12" s="175" t="n">
        <v>1</v>
      </c>
      <c r="H12" s="167" t="n">
        <v>48</v>
      </c>
    </row>
    <row r="13" customFormat="false" ht="15" hidden="false" customHeight="false" outlineLevel="0" collapsed="false">
      <c r="B13" s="167" t="s">
        <v>242</v>
      </c>
      <c r="C13" s="162" t="n">
        <v>142</v>
      </c>
      <c r="D13" s="166" t="n">
        <v>2</v>
      </c>
      <c r="E13" s="162" t="n">
        <v>191</v>
      </c>
      <c r="F13" s="167" t="n">
        <v>10</v>
      </c>
      <c r="G13" s="175" t="n">
        <v>1</v>
      </c>
      <c r="H13" s="167" t="n">
        <v>11</v>
      </c>
    </row>
    <row r="14" customFormat="false" ht="15" hidden="false" customHeight="false" outlineLevel="0" collapsed="false">
      <c r="B14" s="167" t="s">
        <v>243</v>
      </c>
      <c r="C14" s="162" t="n">
        <v>83</v>
      </c>
      <c r="D14" s="166" t="n">
        <v>3</v>
      </c>
      <c r="E14" s="162" t="n">
        <v>103</v>
      </c>
      <c r="F14" s="167" t="n">
        <v>9</v>
      </c>
      <c r="G14" s="163" t="s">
        <v>33</v>
      </c>
      <c r="H14" s="167" t="n">
        <v>14</v>
      </c>
    </row>
    <row r="15" customFormat="false" ht="15" hidden="false" customHeight="false" outlineLevel="0" collapsed="false">
      <c r="B15" s="167" t="s">
        <v>244</v>
      </c>
      <c r="C15" s="162" t="n">
        <v>56</v>
      </c>
      <c r="D15" s="118" t="s">
        <v>33</v>
      </c>
      <c r="E15" s="162" t="n">
        <v>73</v>
      </c>
      <c r="F15" s="167" t="n">
        <v>43</v>
      </c>
      <c r="G15" s="163" t="s">
        <v>33</v>
      </c>
      <c r="H15" s="167" t="n">
        <v>74</v>
      </c>
    </row>
    <row r="16" customFormat="false" ht="15" hidden="false" customHeight="false" outlineLevel="0" collapsed="false">
      <c r="B16" s="167" t="s">
        <v>245</v>
      </c>
      <c r="C16" s="162" t="n">
        <v>124</v>
      </c>
      <c r="D16" s="118" t="s">
        <v>33</v>
      </c>
      <c r="E16" s="162" t="n">
        <v>183</v>
      </c>
      <c r="F16" s="167" t="n">
        <v>10</v>
      </c>
      <c r="G16" s="163" t="s">
        <v>33</v>
      </c>
      <c r="H16" s="167" t="n">
        <v>16</v>
      </c>
    </row>
    <row r="17" customFormat="false" ht="15" hidden="false" customHeight="false" outlineLevel="0" collapsed="false">
      <c r="B17" s="167" t="s">
        <v>246</v>
      </c>
      <c r="C17" s="162" t="n">
        <v>84</v>
      </c>
      <c r="D17" s="166" t="n">
        <v>1</v>
      </c>
      <c r="E17" s="162" t="n">
        <v>108</v>
      </c>
      <c r="F17" s="167" t="n">
        <v>28</v>
      </c>
      <c r="G17" s="163" t="s">
        <v>33</v>
      </c>
      <c r="H17" s="167" t="n">
        <v>42</v>
      </c>
    </row>
    <row r="18" customFormat="false" ht="15" hidden="false" customHeight="false" outlineLevel="0" collapsed="false">
      <c r="B18" s="167" t="s">
        <v>247</v>
      </c>
      <c r="C18" s="162" t="n">
        <v>166</v>
      </c>
      <c r="D18" s="166" t="n">
        <v>2</v>
      </c>
      <c r="E18" s="162" t="n">
        <v>208</v>
      </c>
      <c r="F18" s="167" t="n">
        <v>52</v>
      </c>
      <c r="G18" s="175" t="n">
        <v>4</v>
      </c>
      <c r="H18" s="167" t="n">
        <v>71</v>
      </c>
    </row>
    <row r="19" customFormat="false" ht="15" hidden="false" customHeight="false" outlineLevel="0" collapsed="false">
      <c r="B19" s="167" t="s">
        <v>248</v>
      </c>
      <c r="C19" s="162" t="n">
        <v>33</v>
      </c>
      <c r="D19" s="118" t="s">
        <v>33</v>
      </c>
      <c r="E19" s="162" t="n">
        <v>54</v>
      </c>
      <c r="F19" s="167" t="n">
        <v>53</v>
      </c>
      <c r="G19" s="175" t="n">
        <v>1</v>
      </c>
      <c r="H19" s="167" t="n">
        <v>76</v>
      </c>
    </row>
    <row r="20" customFormat="false" ht="15" hidden="false" customHeight="false" outlineLevel="0" collapsed="false">
      <c r="B20" s="167" t="s">
        <v>249</v>
      </c>
      <c r="C20" s="162" t="n">
        <v>115</v>
      </c>
      <c r="D20" s="166" t="n">
        <v>2</v>
      </c>
      <c r="E20" s="162" t="n">
        <v>161</v>
      </c>
      <c r="F20" s="167" t="n">
        <v>61</v>
      </c>
      <c r="G20" s="175" t="n">
        <v>2</v>
      </c>
      <c r="H20" s="167" t="n">
        <v>113</v>
      </c>
    </row>
    <row r="21" customFormat="false" ht="15" hidden="false" customHeight="false" outlineLevel="0" collapsed="false">
      <c r="B21" s="168" t="s">
        <v>250</v>
      </c>
      <c r="C21" s="169" t="n">
        <v>4841</v>
      </c>
      <c r="D21" s="170" t="n">
        <v>47</v>
      </c>
      <c r="E21" s="169" t="n">
        <v>6157</v>
      </c>
      <c r="F21" s="165" t="n">
        <v>823</v>
      </c>
      <c r="G21" s="176" t="n">
        <v>21</v>
      </c>
      <c r="H21" s="165" t="n">
        <v>1255</v>
      </c>
    </row>
    <row r="22" customFormat="false" ht="15" hidden="false" customHeight="false" outlineLevel="0" collapsed="false">
      <c r="B22" s="168" t="s">
        <v>251</v>
      </c>
      <c r="C22" s="169" t="n">
        <v>5040</v>
      </c>
      <c r="D22" s="170" t="n">
        <v>105</v>
      </c>
      <c r="E22" s="169" t="n">
        <v>6811</v>
      </c>
      <c r="F22" s="165" t="n">
        <v>3254</v>
      </c>
      <c r="G22" s="176" t="n">
        <v>152</v>
      </c>
      <c r="H22" s="165" t="n">
        <v>5289</v>
      </c>
    </row>
    <row r="23" customFormat="false" ht="15" hidden="false" customHeight="false" outlineLevel="0" collapsed="false">
      <c r="B23" s="12" t="s">
        <v>14</v>
      </c>
      <c r="C23" s="60" t="n">
        <v>9881</v>
      </c>
      <c r="D23" s="60" t="n">
        <v>152</v>
      </c>
      <c r="E23" s="60" t="n">
        <v>12968</v>
      </c>
      <c r="F23" s="60" t="n">
        <v>4077</v>
      </c>
      <c r="G23" s="60" t="n">
        <v>173</v>
      </c>
      <c r="H23" s="60" t="n">
        <v>6544</v>
      </c>
    </row>
  </sheetData>
  <mergeCells count="3">
    <mergeCell ref="B3:B4"/>
    <mergeCell ref="C3:E3"/>
    <mergeCell ref="F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true" hidden="false" outlineLevel="0" max="2" min="2" style="0" width="10.13"/>
  </cols>
  <sheetData>
    <row r="2" customFormat="false" ht="15" hidden="false" customHeight="true" outlineLevel="0" collapsed="false">
      <c r="B2" s="1" t="s">
        <v>23</v>
      </c>
      <c r="C2" s="1"/>
      <c r="D2" s="1"/>
      <c r="E2" s="1"/>
      <c r="F2" s="1"/>
      <c r="G2" s="1"/>
      <c r="H2" s="1"/>
      <c r="I2" s="1"/>
    </row>
    <row r="3" customFormat="false" ht="15.75" hidden="false" customHeight="true" outlineLevel="0" collapsed="false">
      <c r="B3" s="2" t="s">
        <v>24</v>
      </c>
      <c r="C3" s="2"/>
      <c r="D3" s="2"/>
      <c r="E3" s="2"/>
      <c r="F3" s="2"/>
    </row>
    <row r="4" customFormat="false" ht="15" hidden="false" customHeight="true" outlineLevel="0" collapsed="false">
      <c r="B4" s="3" t="s">
        <v>2</v>
      </c>
      <c r="C4" s="4" t="n">
        <v>2014</v>
      </c>
      <c r="D4" s="4"/>
      <c r="E4" s="5" t="n">
        <v>2010</v>
      </c>
      <c r="F4" s="5"/>
    </row>
    <row r="5" customFormat="false" ht="15" hidden="false" customHeight="false" outlineLevel="0" collapsed="false">
      <c r="B5" s="3"/>
      <c r="C5" s="4"/>
      <c r="D5" s="4"/>
      <c r="E5" s="5"/>
      <c r="F5" s="5"/>
    </row>
    <row r="6" customFormat="false" ht="27" hidden="false" customHeight="false" outlineLevel="0" collapsed="false">
      <c r="B6" s="3"/>
      <c r="C6" s="6" t="s">
        <v>25</v>
      </c>
      <c r="D6" s="6" t="s">
        <v>19</v>
      </c>
      <c r="E6" s="6" t="s">
        <v>25</v>
      </c>
      <c r="F6" s="6" t="s">
        <v>19</v>
      </c>
    </row>
    <row r="7" customFormat="false" ht="15" hidden="false" customHeight="false" outlineLevel="0" collapsed="false">
      <c r="B7" s="7" t="s">
        <v>7</v>
      </c>
      <c r="C7" s="10" t="n">
        <v>2.41</v>
      </c>
      <c r="D7" s="11" t="n">
        <v>1.75</v>
      </c>
      <c r="E7" s="10" t="n">
        <v>2.35186316432498</v>
      </c>
      <c r="F7" s="17" t="n">
        <v>1.68012219070478</v>
      </c>
    </row>
    <row r="8" customFormat="false" ht="15" hidden="false" customHeight="false" outlineLevel="0" collapsed="false">
      <c r="B8" s="7" t="s">
        <v>8</v>
      </c>
      <c r="C8" s="10" t="n">
        <v>2.24</v>
      </c>
      <c r="D8" s="11" t="n">
        <v>1.6</v>
      </c>
      <c r="E8" s="10" t="n">
        <v>2.25019069412662</v>
      </c>
      <c r="F8" s="17" t="n">
        <v>1.57965194109772</v>
      </c>
    </row>
    <row r="9" customFormat="false" ht="15" hidden="false" customHeight="false" outlineLevel="0" collapsed="false">
      <c r="B9" s="7" t="s">
        <v>9</v>
      </c>
      <c r="C9" s="10" t="n">
        <v>4.29</v>
      </c>
      <c r="D9" s="11" t="n">
        <v>2.78</v>
      </c>
      <c r="E9" s="10" t="n">
        <v>2.7027027027027</v>
      </c>
      <c r="F9" s="17" t="n">
        <v>1.86799501867995</v>
      </c>
    </row>
    <row r="10" customFormat="false" ht="15" hidden="false" customHeight="false" outlineLevel="0" collapsed="false">
      <c r="B10" s="7" t="s">
        <v>10</v>
      </c>
      <c r="C10" s="10" t="n">
        <v>2.41</v>
      </c>
      <c r="D10" s="11" t="n">
        <v>1.65</v>
      </c>
      <c r="E10" s="10" t="n">
        <v>3.19563522992985</v>
      </c>
      <c r="F10" s="17" t="n">
        <v>2.16530235014523</v>
      </c>
    </row>
    <row r="11" customFormat="false" ht="15" hidden="false" customHeight="false" outlineLevel="0" collapsed="false">
      <c r="B11" s="7" t="s">
        <v>11</v>
      </c>
      <c r="C11" s="10" t="n">
        <v>2.47</v>
      </c>
      <c r="D11" s="11" t="n">
        <v>1.66</v>
      </c>
      <c r="E11" s="10" t="n">
        <v>2.65588914549654</v>
      </c>
      <c r="F11" s="17" t="n">
        <v>1.8375499334221</v>
      </c>
    </row>
    <row r="12" customFormat="false" ht="15" hidden="false" customHeight="false" outlineLevel="0" collapsed="false">
      <c r="B12" s="7" t="s">
        <v>12</v>
      </c>
      <c r="C12" s="10" t="n">
        <v>1.68</v>
      </c>
      <c r="D12" s="11" t="n">
        <v>1.23</v>
      </c>
      <c r="E12" s="10" t="n">
        <v>2.04202426753477</v>
      </c>
      <c r="F12" s="17" t="n">
        <v>1.48995897214425</v>
      </c>
    </row>
    <row r="13" customFormat="false" ht="15" hidden="false" customHeight="false" outlineLevel="0" collapsed="false">
      <c r="B13" s="7" t="s">
        <v>13</v>
      </c>
      <c r="C13" s="10" t="n">
        <v>3.05</v>
      </c>
      <c r="D13" s="11" t="n">
        <v>2.09</v>
      </c>
      <c r="E13" s="10" t="n">
        <v>3.80517503805175</v>
      </c>
      <c r="F13" s="17" t="n">
        <v>2.5987525987526</v>
      </c>
    </row>
    <row r="14" customFormat="false" ht="15" hidden="false" customHeight="false" outlineLevel="0" collapsed="false">
      <c r="B14" s="12" t="s">
        <v>14</v>
      </c>
      <c r="C14" s="15" t="n">
        <v>2.33</v>
      </c>
      <c r="D14" s="15" t="n">
        <v>1.64</v>
      </c>
      <c r="E14" s="15" t="n">
        <v>2.53018976423232</v>
      </c>
      <c r="F14" s="15" t="n">
        <v>1.77929547088426</v>
      </c>
    </row>
    <row r="15" customFormat="false" ht="15" hidden="false" customHeight="false" outlineLevel="0" collapsed="false">
      <c r="B15" s="12" t="s">
        <v>15</v>
      </c>
      <c r="C15" s="15" t="n">
        <v>1.91</v>
      </c>
      <c r="D15" s="15" t="n">
        <v>1.33</v>
      </c>
      <c r="E15" s="15" t="n">
        <v>1.87</v>
      </c>
      <c r="F15" s="15" t="n">
        <v>1.3</v>
      </c>
    </row>
    <row r="16" customFormat="false" ht="16.5" hidden="false" customHeight="false" outlineLevel="0" collapsed="false">
      <c r="B16" s="18" t="s">
        <v>21</v>
      </c>
      <c r="C16" s="18"/>
      <c r="D16" s="18"/>
      <c r="E16" s="18"/>
      <c r="F16" s="18"/>
      <c r="G16" s="18"/>
      <c r="H16" s="18"/>
      <c r="I16" s="18"/>
    </row>
    <row r="17" customFormat="false" ht="25.5" hidden="false" customHeight="true" outlineLevel="0" collapsed="false">
      <c r="B17" s="18" t="s">
        <v>22</v>
      </c>
      <c r="C17" s="18"/>
      <c r="D17" s="18"/>
      <c r="E17" s="18"/>
      <c r="F17" s="18"/>
      <c r="G17" s="18"/>
      <c r="H17" s="18"/>
      <c r="I17" s="18"/>
    </row>
  </sheetData>
  <mergeCells count="7">
    <mergeCell ref="B2:I2"/>
    <mergeCell ref="B3:F3"/>
    <mergeCell ref="B4:B6"/>
    <mergeCell ref="C4:D5"/>
    <mergeCell ref="E4:F5"/>
    <mergeCell ref="B16:I16"/>
    <mergeCell ref="B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1.25" zeroHeight="false" outlineLevelRow="0" outlineLevelCol="0"/>
  <cols>
    <col collapsed="false" customWidth="false" hidden="false" outlineLevel="0" max="1" min="1" style="19" width="9.14"/>
    <col collapsed="false" customWidth="false" hidden="false" outlineLevel="0" max="2" min="2" style="20" width="9.14"/>
    <col collapsed="false" customWidth="false" hidden="false" outlineLevel="0" max="7" min="3" style="19" width="9.14"/>
    <col collapsed="false" customWidth="true" hidden="false" outlineLevel="0" max="8" min="8" style="19" width="9.7"/>
    <col collapsed="false" customWidth="false" hidden="false" outlineLevel="0" max="257" min="9" style="19" width="9.14"/>
  </cols>
  <sheetData>
    <row r="1" customFormat="false" ht="15.75" hidden="false" customHeight="true" outlineLevel="0" collapsed="false">
      <c r="B1" s="21" t="s">
        <v>26</v>
      </c>
      <c r="C1" s="21"/>
      <c r="D1" s="21"/>
      <c r="E1" s="21"/>
      <c r="F1" s="21"/>
      <c r="G1" s="21"/>
      <c r="H1" s="21"/>
      <c r="I1" s="21"/>
    </row>
    <row r="2" customFormat="false" ht="15.75" hidden="false" customHeight="true" outlineLevel="0" collapsed="false">
      <c r="B2" s="2" t="s">
        <v>27</v>
      </c>
      <c r="C2" s="2"/>
      <c r="D2" s="2"/>
      <c r="E2" s="2"/>
      <c r="F2" s="2"/>
      <c r="G2" s="0"/>
      <c r="H2" s="0"/>
      <c r="I2" s="22"/>
      <c r="J2" s="23"/>
      <c r="K2" s="23"/>
    </row>
    <row r="3" customFormat="false" ht="81" hidden="false" customHeight="false" outlineLevel="0" collapsed="false">
      <c r="B3" s="24" t="s">
        <v>28</v>
      </c>
      <c r="C3" s="6" t="s">
        <v>4</v>
      </c>
      <c r="D3" s="6" t="s">
        <v>5</v>
      </c>
      <c r="E3" s="6" t="s">
        <v>6</v>
      </c>
      <c r="F3" s="6" t="s">
        <v>29</v>
      </c>
      <c r="G3" s="6" t="s">
        <v>30</v>
      </c>
      <c r="H3" s="25" t="s">
        <v>31</v>
      </c>
      <c r="I3" s="25" t="s">
        <v>32</v>
      </c>
    </row>
    <row r="4" customFormat="false" ht="13.5" hidden="false" customHeight="false" outlineLevel="0" collapsed="false">
      <c r="B4" s="26" t="n">
        <v>2001</v>
      </c>
      <c r="C4" s="27" t="n">
        <v>21790</v>
      </c>
      <c r="D4" s="28" t="n">
        <v>693</v>
      </c>
      <c r="E4" s="27" t="n">
        <v>30535</v>
      </c>
      <c r="F4" s="29" t="n">
        <v>15.336</v>
      </c>
      <c r="G4" s="30" t="n">
        <v>3.18036</v>
      </c>
      <c r="H4" s="31" t="s">
        <v>33</v>
      </c>
      <c r="I4" s="32" t="s">
        <v>33</v>
      </c>
    </row>
    <row r="5" customFormat="false" ht="13.5" hidden="false" customHeight="false" outlineLevel="0" collapsed="false">
      <c r="B5" s="26" t="n">
        <v>2002</v>
      </c>
      <c r="C5" s="27" t="n">
        <v>20745</v>
      </c>
      <c r="D5" s="28" t="n">
        <v>650</v>
      </c>
      <c r="E5" s="27" t="n">
        <v>29229</v>
      </c>
      <c r="F5" s="29" t="n">
        <v>14.2996</v>
      </c>
      <c r="G5" s="30" t="n">
        <v>3.13329</v>
      </c>
      <c r="H5" s="33" t="n">
        <v>-6.2049</v>
      </c>
      <c r="I5" s="34" t="n">
        <v>-6.2049</v>
      </c>
    </row>
    <row r="6" customFormat="false" ht="13.5" hidden="false" customHeight="false" outlineLevel="0" collapsed="false">
      <c r="B6" s="26" t="n">
        <v>2003</v>
      </c>
      <c r="C6" s="27" t="n">
        <v>19213</v>
      </c>
      <c r="D6" s="28" t="n">
        <v>711</v>
      </c>
      <c r="E6" s="27" t="n">
        <v>26938</v>
      </c>
      <c r="F6" s="29" t="n">
        <v>15.4882</v>
      </c>
      <c r="G6" s="30" t="n">
        <v>3.70062</v>
      </c>
      <c r="H6" s="35" t="n">
        <v>9.3846</v>
      </c>
      <c r="I6" s="36" t="n">
        <v>2.5974</v>
      </c>
    </row>
    <row r="7" customFormat="false" ht="13.5" hidden="false" customHeight="false" outlineLevel="0" collapsed="false">
      <c r="B7" s="26" t="n">
        <v>2004</v>
      </c>
      <c r="C7" s="27" t="n">
        <v>18895</v>
      </c>
      <c r="D7" s="28" t="n">
        <v>554</v>
      </c>
      <c r="E7" s="27" t="n">
        <v>26309</v>
      </c>
      <c r="F7" s="29" t="n">
        <v>11.9288</v>
      </c>
      <c r="G7" s="30" t="n">
        <v>2.93199</v>
      </c>
      <c r="H7" s="35" t="n">
        <v>-22.0816</v>
      </c>
      <c r="I7" s="36" t="n">
        <v>-20.0577</v>
      </c>
    </row>
    <row r="8" customFormat="false" ht="13.5" hidden="false" customHeight="false" outlineLevel="0" collapsed="false">
      <c r="B8" s="26" t="n">
        <v>2005</v>
      </c>
      <c r="C8" s="27" t="n">
        <v>18378</v>
      </c>
      <c r="D8" s="28" t="n">
        <v>555</v>
      </c>
      <c r="E8" s="27" t="n">
        <v>25348</v>
      </c>
      <c r="F8" s="29" t="n">
        <v>11.8446</v>
      </c>
      <c r="G8" s="30" t="n">
        <v>3.01992</v>
      </c>
      <c r="H8" s="35" t="n">
        <v>0.1805</v>
      </c>
      <c r="I8" s="36" t="n">
        <v>-19.9134</v>
      </c>
    </row>
    <row r="9" customFormat="false" ht="13.5" hidden="false" customHeight="false" outlineLevel="0" collapsed="false">
      <c r="B9" s="26" t="n">
        <v>2006</v>
      </c>
      <c r="C9" s="27" t="n">
        <v>19261</v>
      </c>
      <c r="D9" s="28" t="n">
        <v>553</v>
      </c>
      <c r="E9" s="27" t="n">
        <v>26611</v>
      </c>
      <c r="F9" s="29" t="n">
        <v>11.7275</v>
      </c>
      <c r="G9" s="30" t="n">
        <v>2.87109</v>
      </c>
      <c r="H9" s="35" t="n">
        <v>-0.3604</v>
      </c>
      <c r="I9" s="36" t="n">
        <v>-20.202</v>
      </c>
    </row>
    <row r="10" customFormat="false" ht="13.5" hidden="false" customHeight="false" outlineLevel="0" collapsed="false">
      <c r="B10" s="26" t="n">
        <v>2007</v>
      </c>
      <c r="C10" s="27" t="n">
        <v>18378</v>
      </c>
      <c r="D10" s="28" t="n">
        <v>538</v>
      </c>
      <c r="E10" s="27" t="n">
        <v>25327</v>
      </c>
      <c r="F10" s="29" t="n">
        <v>11.3117</v>
      </c>
      <c r="G10" s="30" t="n">
        <v>2.92741</v>
      </c>
      <c r="H10" s="35" t="n">
        <v>-2.7125</v>
      </c>
      <c r="I10" s="36" t="n">
        <v>-22.3665</v>
      </c>
    </row>
    <row r="11" customFormat="false" ht="13.5" hidden="false" customHeight="false" outlineLevel="0" collapsed="false">
      <c r="B11" s="26" t="n">
        <v>2008</v>
      </c>
      <c r="C11" s="27" t="n">
        <v>16744</v>
      </c>
      <c r="D11" s="28" t="n">
        <v>458</v>
      </c>
      <c r="E11" s="27" t="n">
        <v>22970</v>
      </c>
      <c r="F11" s="29" t="n">
        <v>9.5308</v>
      </c>
      <c r="G11" s="30" t="n">
        <v>2.73531</v>
      </c>
      <c r="H11" s="35" t="n">
        <v>-14.8699</v>
      </c>
      <c r="I11" s="36" t="n">
        <v>-33.9105</v>
      </c>
    </row>
    <row r="12" customFormat="false" ht="13.5" hidden="false" customHeight="false" outlineLevel="0" collapsed="false">
      <c r="B12" s="26" t="n">
        <v>2009</v>
      </c>
      <c r="C12" s="27" t="n">
        <v>15643</v>
      </c>
      <c r="D12" s="28" t="n">
        <v>339</v>
      </c>
      <c r="E12" s="27" t="n">
        <v>21683</v>
      </c>
      <c r="F12" s="29" t="n">
        <v>7.0117</v>
      </c>
      <c r="G12" s="30" t="n">
        <v>2.1671</v>
      </c>
      <c r="H12" s="35" t="n">
        <v>-25.9825</v>
      </c>
      <c r="I12" s="36" t="n">
        <v>-51.0823</v>
      </c>
    </row>
    <row r="13" customFormat="false" ht="13.5" hidden="false" customHeight="false" outlineLevel="0" collapsed="false">
      <c r="B13" s="26" t="n">
        <v>2010</v>
      </c>
      <c r="C13" s="27" t="n">
        <v>15651</v>
      </c>
      <c r="D13" s="28" t="n">
        <v>396</v>
      </c>
      <c r="E13" s="27" t="n">
        <v>21860</v>
      </c>
      <c r="F13" s="29" t="n">
        <v>8.1701</v>
      </c>
      <c r="G13" s="30" t="n">
        <v>2.53019</v>
      </c>
      <c r="H13" s="35" t="n">
        <v>16.8142</v>
      </c>
      <c r="I13" s="36" t="n">
        <v>-42.8571</v>
      </c>
    </row>
    <row r="14" customFormat="false" ht="13.5" hidden="false" customHeight="false" outlineLevel="0" collapsed="false">
      <c r="B14" s="26" t="n">
        <v>2011</v>
      </c>
      <c r="C14" s="27" t="n">
        <v>15564</v>
      </c>
      <c r="D14" s="28" t="n">
        <v>369</v>
      </c>
      <c r="E14" s="27" t="n">
        <v>21517</v>
      </c>
      <c r="F14" s="29" t="n">
        <v>7.6038</v>
      </c>
      <c r="G14" s="30" t="n">
        <v>2.37086</v>
      </c>
      <c r="H14" s="35" t="n">
        <v>-6.8182</v>
      </c>
      <c r="I14" s="36" t="n">
        <v>-46.7532</v>
      </c>
    </row>
    <row r="15" customFormat="false" ht="13.5" hidden="false" customHeight="false" outlineLevel="0" collapsed="false">
      <c r="B15" s="26" t="n">
        <v>2012</v>
      </c>
      <c r="C15" s="27" t="n">
        <v>14365</v>
      </c>
      <c r="D15" s="28" t="n">
        <v>376</v>
      </c>
      <c r="E15" s="27" t="n">
        <v>19994</v>
      </c>
      <c r="F15" s="29" t="n">
        <v>7.7244</v>
      </c>
      <c r="G15" s="30" t="n">
        <v>2.61747</v>
      </c>
      <c r="H15" s="35" t="n">
        <v>1.897</v>
      </c>
      <c r="I15" s="36" t="n">
        <v>-45.7431</v>
      </c>
    </row>
    <row r="16" customFormat="false" ht="13.5" hidden="false" customHeight="false" outlineLevel="0" collapsed="false">
      <c r="B16" s="26" t="n">
        <v>2013</v>
      </c>
      <c r="C16" s="27" t="n">
        <v>13794</v>
      </c>
      <c r="D16" s="28" t="n">
        <v>299</v>
      </c>
      <c r="E16" s="27" t="n">
        <v>18981</v>
      </c>
      <c r="F16" s="29" t="n">
        <v>6.0967</v>
      </c>
      <c r="G16" s="30" t="n">
        <v>2.16761</v>
      </c>
      <c r="H16" s="35" t="n">
        <v>-20.4787</v>
      </c>
      <c r="I16" s="36" t="n">
        <v>-56.8543</v>
      </c>
    </row>
    <row r="17" customFormat="false" ht="13.5" hidden="false" customHeight="false" outlineLevel="0" collapsed="false">
      <c r="B17" s="26" t="n">
        <v>2014</v>
      </c>
      <c r="C17" s="27" t="n">
        <v>13958</v>
      </c>
      <c r="D17" s="28" t="n">
        <v>325</v>
      </c>
      <c r="E17" s="27" t="n">
        <v>19512</v>
      </c>
      <c r="F17" s="29" t="n">
        <v>6.596</v>
      </c>
      <c r="G17" s="30" t="n">
        <v>2.32841</v>
      </c>
      <c r="H17" s="35" t="n">
        <v>8.6957</v>
      </c>
      <c r="I17" s="36" t="n">
        <v>-53.1025</v>
      </c>
    </row>
    <row r="18" customFormat="false" ht="12.75" hidden="false" customHeight="false" outlineLevel="0" collapsed="false">
      <c r="B18" s="37" t="s">
        <v>34</v>
      </c>
      <c r="C18" s="37"/>
      <c r="D18" s="37"/>
      <c r="E18" s="37"/>
      <c r="F18" s="37"/>
      <c r="G18" s="37"/>
      <c r="H18" s="37"/>
      <c r="I18" s="38"/>
    </row>
    <row r="19" customFormat="false" ht="11.25" hidden="false" customHeight="false" outlineLevel="0" collapsed="false">
      <c r="B19" s="39" t="s">
        <v>35</v>
      </c>
      <c r="C19" s="40"/>
      <c r="D19" s="40"/>
      <c r="E19" s="40"/>
      <c r="F19" s="40"/>
      <c r="G19" s="40"/>
      <c r="H19" s="40"/>
    </row>
    <row r="20" customFormat="false" ht="11.25" hidden="false" customHeight="false" outlineLevel="0" collapsed="false">
      <c r="B20" s="39" t="s">
        <v>36</v>
      </c>
      <c r="C20" s="40"/>
      <c r="D20" s="40"/>
      <c r="E20" s="40"/>
      <c r="F20" s="40"/>
      <c r="G20" s="40"/>
      <c r="H20" s="40"/>
    </row>
  </sheetData>
  <mergeCells count="3">
    <mergeCell ref="B1:I1"/>
    <mergeCell ref="B2:F2"/>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2" style="0" width="9.7"/>
    <col collapsed="false" customWidth="true" hidden="false" outlineLevel="0" max="4" min="4" style="0" width="8.85"/>
  </cols>
  <sheetData>
    <row r="1" customFormat="false" ht="15" hidden="false" customHeight="false" outlineLevel="0" collapsed="false">
      <c r="A1" s="23" t="s">
        <v>37</v>
      </c>
    </row>
    <row r="2" customFormat="false" ht="18.75" hidden="false" customHeight="true" outlineLevel="0" collapsed="false">
      <c r="A2" s="41" t="s">
        <v>38</v>
      </c>
      <c r="B2" s="22"/>
      <c r="C2" s="22"/>
      <c r="D2" s="22"/>
      <c r="E2" s="22"/>
      <c r="F2" s="22"/>
      <c r="G2" s="22"/>
      <c r="H2" s="22"/>
      <c r="I2" s="22"/>
      <c r="J2" s="22"/>
    </row>
    <row r="3" customFormat="false" ht="15" hidden="false" customHeight="true" outlineLevel="0" collapsed="false">
      <c r="A3" s="42"/>
      <c r="B3" s="4" t="s">
        <v>14</v>
      </c>
      <c r="C3" s="4" t="s">
        <v>39</v>
      </c>
      <c r="D3" s="5" t="s">
        <v>15</v>
      </c>
      <c r="E3" s="5"/>
      <c r="F3" s="4" t="s">
        <v>14</v>
      </c>
      <c r="G3" s="4" t="s">
        <v>39</v>
      </c>
      <c r="H3" s="5" t="s">
        <v>15</v>
      </c>
      <c r="I3" s="5" t="s">
        <v>15</v>
      </c>
    </row>
    <row r="4" customFormat="false" ht="15" hidden="false" customHeight="true" outlineLevel="0" collapsed="false">
      <c r="A4" s="42"/>
      <c r="B4" s="43" t="s">
        <v>40</v>
      </c>
      <c r="C4" s="43"/>
      <c r="D4" s="43"/>
      <c r="E4" s="43"/>
      <c r="F4" s="43" t="s">
        <v>41</v>
      </c>
      <c r="G4" s="43"/>
      <c r="H4" s="43"/>
      <c r="I4" s="43"/>
    </row>
    <row r="5" customFormat="false" ht="15" hidden="false" customHeight="false" outlineLevel="0" collapsed="false">
      <c r="A5" s="42"/>
      <c r="B5" s="44" t="n">
        <v>2010</v>
      </c>
      <c r="C5" s="44" t="n">
        <v>2014</v>
      </c>
      <c r="D5" s="44" t="n">
        <v>2010</v>
      </c>
      <c r="E5" s="44" t="n">
        <v>2014</v>
      </c>
      <c r="F5" s="45" t="n">
        <v>2010</v>
      </c>
      <c r="G5" s="45" t="n">
        <v>2014</v>
      </c>
      <c r="H5" s="45" t="n">
        <v>2010</v>
      </c>
      <c r="I5" s="45" t="n">
        <v>2014</v>
      </c>
    </row>
    <row r="6" customFormat="false" ht="15" hidden="false" customHeight="false" outlineLevel="0" collapsed="false">
      <c r="A6" s="7" t="s">
        <v>42</v>
      </c>
      <c r="B6" s="8" t="n">
        <v>7</v>
      </c>
      <c r="C6" s="46" t="n">
        <v>4</v>
      </c>
      <c r="D6" s="8" t="n">
        <v>70</v>
      </c>
      <c r="E6" s="46" t="n">
        <v>62</v>
      </c>
      <c r="F6" s="47" t="n">
        <v>1.76767676767677</v>
      </c>
      <c r="G6" s="48" t="n">
        <v>1.23076923076923</v>
      </c>
      <c r="H6" s="47" t="n">
        <v>1.70150704910063</v>
      </c>
      <c r="I6" s="48" t="n">
        <v>1.83377698905649</v>
      </c>
    </row>
    <row r="7" customFormat="false" ht="15" hidden="false" customHeight="false" outlineLevel="0" collapsed="false">
      <c r="A7" s="7" t="s">
        <v>43</v>
      </c>
      <c r="B7" s="8" t="n">
        <v>63</v>
      </c>
      <c r="C7" s="46" t="n">
        <v>39</v>
      </c>
      <c r="D7" s="8" t="n">
        <v>668</v>
      </c>
      <c r="E7" s="46" t="n">
        <v>439</v>
      </c>
      <c r="F7" s="47" t="n">
        <v>15.9090909090909</v>
      </c>
      <c r="G7" s="48" t="n">
        <v>12</v>
      </c>
      <c r="H7" s="47" t="n">
        <v>16.2372386971317</v>
      </c>
      <c r="I7" s="48" t="n">
        <v>12.9843241644484</v>
      </c>
    </row>
    <row r="8" customFormat="false" ht="15" hidden="false" customHeight="false" outlineLevel="0" collapsed="false">
      <c r="A8" s="7" t="s">
        <v>44</v>
      </c>
      <c r="B8" s="8" t="n">
        <v>106</v>
      </c>
      <c r="C8" s="46" t="n">
        <v>103</v>
      </c>
      <c r="D8" s="8" t="n">
        <v>1064</v>
      </c>
      <c r="E8" s="46" t="n">
        <v>1056</v>
      </c>
      <c r="F8" s="47" t="n">
        <v>26.7676767676768</v>
      </c>
      <c r="G8" s="48" t="n">
        <v>31.6923076923077</v>
      </c>
      <c r="H8" s="47" t="n">
        <v>25.8629071463296</v>
      </c>
      <c r="I8" s="48" t="n">
        <v>31.2333629103815</v>
      </c>
    </row>
    <row r="9" customFormat="false" ht="15" hidden="false" customHeight="false" outlineLevel="0" collapsed="false">
      <c r="A9" s="7" t="s">
        <v>45</v>
      </c>
      <c r="B9" s="8" t="n">
        <v>220</v>
      </c>
      <c r="C9" s="46" t="n">
        <v>179</v>
      </c>
      <c r="D9" s="8" t="n">
        <v>2312</v>
      </c>
      <c r="E9" s="46" t="n">
        <v>1824</v>
      </c>
      <c r="F9" s="47" t="n">
        <v>55.5555555555556</v>
      </c>
      <c r="G9" s="48" t="n">
        <v>55.0769230769231</v>
      </c>
      <c r="H9" s="47" t="n">
        <v>56.198347107438</v>
      </c>
      <c r="I9" s="48" t="n">
        <v>53.9485359361136</v>
      </c>
    </row>
    <row r="10" customFormat="false" ht="15" hidden="false" customHeight="false" outlineLevel="0" collapsed="false">
      <c r="A10" s="12" t="s">
        <v>46</v>
      </c>
      <c r="B10" s="13" t="n">
        <v>396</v>
      </c>
      <c r="C10" s="13" t="n">
        <v>325</v>
      </c>
      <c r="D10" s="13" t="n">
        <v>4114</v>
      </c>
      <c r="E10" s="13" t="n">
        <v>3381</v>
      </c>
      <c r="F10" s="49" t="n">
        <v>100</v>
      </c>
      <c r="G10" s="49" t="n">
        <v>100</v>
      </c>
      <c r="H10" s="49" t="n">
        <v>100</v>
      </c>
      <c r="I10" s="49" t="n">
        <v>100</v>
      </c>
    </row>
  </sheetData>
  <mergeCells count="7">
    <mergeCell ref="A3:A5"/>
    <mergeCell ref="B3:C3"/>
    <mergeCell ref="D3:E3"/>
    <mergeCell ref="F3:G3"/>
    <mergeCell ref="H3:I3"/>
    <mergeCell ref="B4:E4"/>
    <mergeCell ref="F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1" customFormat="false" ht="15" hidden="false" customHeight="false" outlineLevel="0" collapsed="false">
      <c r="B1" s="23" t="s">
        <v>47</v>
      </c>
      <c r="C1" s="50"/>
      <c r="D1" s="50"/>
      <c r="E1" s="50"/>
      <c r="F1" s="50"/>
      <c r="G1" s="50"/>
      <c r="H1" s="50"/>
      <c r="I1" s="50"/>
    </row>
    <row r="2" customFormat="false" ht="15" hidden="false" customHeight="false" outlineLevel="0" collapsed="false">
      <c r="B2" s="41" t="s">
        <v>38</v>
      </c>
    </row>
    <row r="3" customFormat="false" ht="15" hidden="false" customHeight="true" outlineLevel="0" collapsed="false">
      <c r="B3" s="42"/>
      <c r="C3" s="4" t="s">
        <v>14</v>
      </c>
      <c r="D3" s="4"/>
      <c r="E3" s="5" t="s">
        <v>15</v>
      </c>
      <c r="F3" s="5" t="s">
        <v>15</v>
      </c>
      <c r="G3" s="4" t="s">
        <v>14</v>
      </c>
      <c r="H3" s="4"/>
      <c r="I3" s="5" t="s">
        <v>15</v>
      </c>
      <c r="J3" s="5" t="s">
        <v>15</v>
      </c>
    </row>
    <row r="4" customFormat="false" ht="15" hidden="false" customHeight="true" outlineLevel="0" collapsed="false">
      <c r="B4" s="42"/>
      <c r="C4" s="43" t="s">
        <v>40</v>
      </c>
      <c r="D4" s="43"/>
      <c r="E4" s="43"/>
      <c r="F4" s="43"/>
      <c r="G4" s="43" t="s">
        <v>41</v>
      </c>
      <c r="H4" s="43"/>
      <c r="I4" s="43"/>
      <c r="J4" s="43"/>
    </row>
    <row r="5" customFormat="false" ht="15" hidden="false" customHeight="false" outlineLevel="0" collapsed="false">
      <c r="B5" s="42"/>
      <c r="C5" s="51" t="n">
        <v>2010</v>
      </c>
      <c r="D5" s="45" t="n">
        <v>2014</v>
      </c>
      <c r="E5" s="45" t="n">
        <v>2010</v>
      </c>
      <c r="F5" s="45" t="n">
        <v>2014</v>
      </c>
      <c r="G5" s="44" t="n">
        <v>2010</v>
      </c>
      <c r="H5" s="44" t="n">
        <v>2014</v>
      </c>
      <c r="I5" s="44" t="n">
        <v>2010</v>
      </c>
      <c r="J5" s="44" t="n">
        <v>2014</v>
      </c>
    </row>
    <row r="6" customFormat="false" ht="15" hidden="false" customHeight="false" outlineLevel="0" collapsed="false">
      <c r="B6" s="7" t="s">
        <v>48</v>
      </c>
      <c r="C6" s="8" t="n">
        <v>25</v>
      </c>
      <c r="D6" s="46" t="n">
        <v>9</v>
      </c>
      <c r="E6" s="8" t="n">
        <v>206</v>
      </c>
      <c r="F6" s="46" t="n">
        <v>112</v>
      </c>
      <c r="G6" s="47" t="n">
        <v>6.31313131313131</v>
      </c>
      <c r="H6" s="48" t="n">
        <v>2.76923076923077</v>
      </c>
      <c r="I6" s="47" t="n">
        <v>5.00729217306757</v>
      </c>
      <c r="J6" s="48" t="n">
        <v>3.31262939958592</v>
      </c>
    </row>
    <row r="7" customFormat="false" ht="15" hidden="false" customHeight="false" outlineLevel="0" collapsed="false">
      <c r="B7" s="7" t="s">
        <v>49</v>
      </c>
      <c r="C7" s="8" t="n">
        <v>93</v>
      </c>
      <c r="D7" s="46" t="n">
        <v>77</v>
      </c>
      <c r="E7" s="8" t="n">
        <v>950</v>
      </c>
      <c r="F7" s="46" t="n">
        <v>704</v>
      </c>
      <c r="G7" s="47" t="n">
        <v>23.4848484848485</v>
      </c>
      <c r="H7" s="48" t="n">
        <v>23.6923076923077</v>
      </c>
      <c r="I7" s="47" t="n">
        <v>23.0918813806514</v>
      </c>
      <c r="J7" s="48" t="n">
        <v>20.8222419402544</v>
      </c>
    </row>
    <row r="8" customFormat="false" ht="15" hidden="false" customHeight="false" outlineLevel="0" collapsed="false">
      <c r="B8" s="7" t="s">
        <v>50</v>
      </c>
      <c r="C8" s="8" t="n">
        <v>39</v>
      </c>
      <c r="D8" s="46" t="n">
        <v>43</v>
      </c>
      <c r="E8" s="8" t="n">
        <v>265</v>
      </c>
      <c r="F8" s="46" t="n">
        <v>273</v>
      </c>
      <c r="G8" s="47" t="n">
        <v>9.84848484848485</v>
      </c>
      <c r="H8" s="48" t="n">
        <v>13.2307692307692</v>
      </c>
      <c r="I8" s="47" t="n">
        <v>6.44141954302382</v>
      </c>
      <c r="J8" s="48" t="n">
        <v>8.07453416149068</v>
      </c>
    </row>
    <row r="9" customFormat="false" ht="15" hidden="false" customHeight="false" outlineLevel="0" collapsed="false">
      <c r="B9" s="7" t="s">
        <v>51</v>
      </c>
      <c r="C9" s="8" t="n">
        <v>46</v>
      </c>
      <c r="D9" s="46" t="n">
        <v>43</v>
      </c>
      <c r="E9" s="8" t="n">
        <v>621</v>
      </c>
      <c r="F9" s="46" t="n">
        <v>578</v>
      </c>
      <c r="G9" s="47" t="n">
        <v>11.6161616161616</v>
      </c>
      <c r="H9" s="48" t="n">
        <v>13.2307692307692</v>
      </c>
      <c r="I9" s="47" t="n">
        <v>15.0947982498785</v>
      </c>
      <c r="J9" s="48" t="n">
        <v>17.0955338657202</v>
      </c>
    </row>
    <row r="10" customFormat="false" ht="15" hidden="false" customHeight="false" outlineLevel="0" collapsed="false">
      <c r="B10" s="7" t="s">
        <v>52</v>
      </c>
      <c r="C10" s="8" t="n">
        <v>193</v>
      </c>
      <c r="D10" s="46" t="n">
        <v>153</v>
      </c>
      <c r="E10" s="8" t="n">
        <v>2072</v>
      </c>
      <c r="F10" s="46" t="n">
        <v>1714</v>
      </c>
      <c r="G10" s="47" t="n">
        <v>48.7373737373737</v>
      </c>
      <c r="H10" s="48" t="n">
        <v>47.0769230769231</v>
      </c>
      <c r="I10" s="47" t="n">
        <v>50.3646086533787</v>
      </c>
      <c r="J10" s="48" t="n">
        <v>50.6950606329488</v>
      </c>
    </row>
    <row r="11" customFormat="false" ht="15" hidden="false" customHeight="false" outlineLevel="0" collapsed="false">
      <c r="B11" s="12" t="s">
        <v>46</v>
      </c>
      <c r="C11" s="13" t="n">
        <v>396</v>
      </c>
      <c r="D11" s="13" t="n">
        <v>325</v>
      </c>
      <c r="E11" s="13" t="n">
        <v>4114</v>
      </c>
      <c r="F11" s="13" t="n">
        <v>3381</v>
      </c>
      <c r="G11" s="49" t="n">
        <v>100</v>
      </c>
      <c r="H11" s="49" t="n">
        <v>100</v>
      </c>
      <c r="I11" s="49" t="n">
        <v>100</v>
      </c>
      <c r="J11" s="49" t="n">
        <v>100</v>
      </c>
    </row>
    <row r="12" customFormat="false" ht="15" hidden="false" customHeight="false" outlineLevel="0" collapsed="false">
      <c r="B12" s="40" t="s">
        <v>53</v>
      </c>
    </row>
  </sheetData>
  <mergeCells count="7">
    <mergeCell ref="B3:B5"/>
    <mergeCell ref="C3:D3"/>
    <mergeCell ref="E3:F3"/>
    <mergeCell ref="G3:H3"/>
    <mergeCell ref="I3:J3"/>
    <mergeCell ref="C4:F4"/>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2" min="2" style="0" width="11.85"/>
  </cols>
  <sheetData>
    <row r="1" customFormat="false" ht="15" hidden="false" customHeight="false" outlineLevel="0" collapsed="false">
      <c r="B1" s="23" t="s">
        <v>54</v>
      </c>
    </row>
    <row r="2" customFormat="false" ht="15" hidden="false" customHeight="false" outlineLevel="0" collapsed="false">
      <c r="B2" s="52" t="s">
        <v>55</v>
      </c>
      <c r="C2" s="50"/>
      <c r="D2" s="50"/>
      <c r="E2" s="50"/>
      <c r="F2" s="50"/>
      <c r="G2" s="50"/>
      <c r="H2" s="50"/>
    </row>
    <row r="3" customFormat="false" ht="15" hidden="false" customHeight="true" outlineLevel="0" collapsed="false">
      <c r="B3" s="53" t="s">
        <v>56</v>
      </c>
      <c r="C3" s="54" t="s">
        <v>14</v>
      </c>
      <c r="D3" s="54"/>
      <c r="E3" s="54"/>
      <c r="F3" s="54"/>
      <c r="G3" s="55" t="s">
        <v>15</v>
      </c>
      <c r="H3" s="55"/>
      <c r="I3" s="55"/>
      <c r="J3" s="55"/>
    </row>
    <row r="4" customFormat="false" ht="15" hidden="false" customHeight="true" outlineLevel="0" collapsed="false">
      <c r="B4" s="53"/>
      <c r="C4" s="56" t="n">
        <v>2010</v>
      </c>
      <c r="D4" s="56"/>
      <c r="E4" s="57" t="n">
        <v>2014</v>
      </c>
      <c r="F4" s="57"/>
      <c r="G4" s="56" t="n">
        <v>2010</v>
      </c>
      <c r="H4" s="56"/>
      <c r="I4" s="57" t="n">
        <v>2014</v>
      </c>
      <c r="J4" s="57"/>
    </row>
    <row r="5" customFormat="false" ht="15" hidden="false" customHeight="false" outlineLevel="0" collapsed="false">
      <c r="B5" s="53"/>
      <c r="C5" s="58" t="s">
        <v>57</v>
      </c>
      <c r="D5" s="58" t="s">
        <v>6</v>
      </c>
      <c r="E5" s="58" t="s">
        <v>57</v>
      </c>
      <c r="F5" s="58" t="s">
        <v>6</v>
      </c>
      <c r="G5" s="58" t="s">
        <v>57</v>
      </c>
      <c r="H5" s="58" t="s">
        <v>6</v>
      </c>
      <c r="I5" s="58" t="s">
        <v>57</v>
      </c>
      <c r="J5" s="58" t="s">
        <v>6</v>
      </c>
    </row>
    <row r="6" customFormat="false" ht="15" hidden="false" customHeight="false" outlineLevel="0" collapsed="false">
      <c r="B6" s="59" t="s">
        <v>58</v>
      </c>
      <c r="C6" s="8" t="n">
        <v>3</v>
      </c>
      <c r="D6" s="9" t="n">
        <v>293</v>
      </c>
      <c r="E6" s="8" t="n">
        <v>2</v>
      </c>
      <c r="F6" s="9" t="n">
        <v>314</v>
      </c>
      <c r="G6" s="8" t="n">
        <v>27</v>
      </c>
      <c r="H6" s="9" t="n">
        <v>3381</v>
      </c>
      <c r="I6" s="8" t="n">
        <v>28</v>
      </c>
      <c r="J6" s="9" t="n">
        <v>3600</v>
      </c>
    </row>
    <row r="7" customFormat="false" ht="15" hidden="false" customHeight="false" outlineLevel="0" collapsed="false">
      <c r="B7" s="59" t="s">
        <v>59</v>
      </c>
      <c r="C7" s="8" t="n">
        <v>2</v>
      </c>
      <c r="D7" s="9" t="n">
        <v>266</v>
      </c>
      <c r="E7" s="8" t="n">
        <v>2</v>
      </c>
      <c r="F7" s="9" t="n">
        <v>237</v>
      </c>
      <c r="G7" s="8" t="n">
        <v>14</v>
      </c>
      <c r="H7" s="9" t="n">
        <v>3137</v>
      </c>
      <c r="I7" s="8" t="n">
        <v>10</v>
      </c>
      <c r="J7" s="9" t="n">
        <v>2976</v>
      </c>
    </row>
    <row r="8" customFormat="false" ht="15" hidden="false" customHeight="false" outlineLevel="0" collapsed="false">
      <c r="B8" s="59" t="s">
        <v>60</v>
      </c>
      <c r="C8" s="8" t="n">
        <v>2</v>
      </c>
      <c r="D8" s="9" t="n">
        <v>506</v>
      </c>
      <c r="E8" s="10" t="s">
        <v>33</v>
      </c>
      <c r="F8" s="9" t="n">
        <v>490</v>
      </c>
      <c r="G8" s="8" t="n">
        <v>29</v>
      </c>
      <c r="H8" s="9" t="n">
        <v>6314</v>
      </c>
      <c r="I8" s="8" t="n">
        <v>24</v>
      </c>
      <c r="J8" s="9" t="n">
        <v>5641</v>
      </c>
    </row>
    <row r="9" customFormat="false" ht="15" hidden="false" customHeight="false" outlineLevel="0" collapsed="false">
      <c r="B9" s="59" t="s">
        <v>61</v>
      </c>
      <c r="C9" s="8" t="n">
        <v>10</v>
      </c>
      <c r="D9" s="9" t="n">
        <v>940</v>
      </c>
      <c r="E9" s="8" t="n">
        <v>7</v>
      </c>
      <c r="F9" s="9" t="n">
        <v>674</v>
      </c>
      <c r="G9" s="8" t="n">
        <v>121</v>
      </c>
      <c r="H9" s="9" t="n">
        <v>14678</v>
      </c>
      <c r="I9" s="8" t="n">
        <v>70</v>
      </c>
      <c r="J9" s="9" t="n">
        <v>9119</v>
      </c>
    </row>
    <row r="10" customFormat="false" ht="15" hidden="false" customHeight="false" outlineLevel="0" collapsed="false">
      <c r="B10" s="59" t="s">
        <v>62</v>
      </c>
      <c r="C10" s="8" t="n">
        <v>30</v>
      </c>
      <c r="D10" s="9" t="n">
        <v>1488</v>
      </c>
      <c r="E10" s="8" t="n">
        <v>9</v>
      </c>
      <c r="F10" s="9" t="n">
        <v>1133</v>
      </c>
      <c r="G10" s="8" t="n">
        <v>253</v>
      </c>
      <c r="H10" s="9" t="n">
        <v>23858</v>
      </c>
      <c r="I10" s="8" t="n">
        <v>136</v>
      </c>
      <c r="J10" s="9" t="n">
        <v>15669</v>
      </c>
    </row>
    <row r="11" customFormat="false" ht="15" hidden="false" customHeight="false" outlineLevel="0" collapsed="false">
      <c r="B11" s="59" t="s">
        <v>63</v>
      </c>
      <c r="C11" s="8" t="n">
        <v>23</v>
      </c>
      <c r="D11" s="9" t="n">
        <v>1906</v>
      </c>
      <c r="E11" s="8" t="n">
        <v>23</v>
      </c>
      <c r="F11" s="9" t="n">
        <v>1578</v>
      </c>
      <c r="G11" s="8" t="n">
        <v>294</v>
      </c>
      <c r="H11" s="9" t="n">
        <v>28690</v>
      </c>
      <c r="I11" s="8" t="n">
        <v>233</v>
      </c>
      <c r="J11" s="9" t="n">
        <v>22093</v>
      </c>
    </row>
    <row r="12" customFormat="false" ht="15" hidden="false" customHeight="false" outlineLevel="0" collapsed="false">
      <c r="B12" s="59" t="s">
        <v>64</v>
      </c>
      <c r="C12" s="8" t="n">
        <v>31</v>
      </c>
      <c r="D12" s="9" t="n">
        <v>2246</v>
      </c>
      <c r="E12" s="8" t="n">
        <v>27</v>
      </c>
      <c r="F12" s="9" t="n">
        <v>1778</v>
      </c>
      <c r="G12" s="8" t="n">
        <v>351</v>
      </c>
      <c r="H12" s="9" t="n">
        <v>32620</v>
      </c>
      <c r="I12" s="8" t="n">
        <v>241</v>
      </c>
      <c r="J12" s="9" t="n">
        <v>24782</v>
      </c>
    </row>
    <row r="13" customFormat="false" ht="15" hidden="false" customHeight="false" outlineLevel="0" collapsed="false">
      <c r="B13" s="59" t="s">
        <v>65</v>
      </c>
      <c r="C13" s="8" t="n">
        <v>101</v>
      </c>
      <c r="D13" s="9" t="n">
        <v>6549</v>
      </c>
      <c r="E13" s="8" t="n">
        <v>65</v>
      </c>
      <c r="F13" s="9" t="n">
        <v>5214</v>
      </c>
      <c r="G13" s="8" t="n">
        <v>948</v>
      </c>
      <c r="H13" s="9" t="n">
        <v>86891</v>
      </c>
      <c r="I13" s="8" t="n">
        <v>642</v>
      </c>
      <c r="J13" s="9" t="n">
        <v>68309</v>
      </c>
    </row>
    <row r="14" customFormat="false" ht="15" hidden="false" customHeight="false" outlineLevel="0" collapsed="false">
      <c r="B14" s="59" t="s">
        <v>66</v>
      </c>
      <c r="C14" s="8" t="n">
        <v>55</v>
      </c>
      <c r="D14" s="9" t="n">
        <v>3084</v>
      </c>
      <c r="E14" s="8" t="n">
        <v>43</v>
      </c>
      <c r="F14" s="9" t="n">
        <v>3299</v>
      </c>
      <c r="G14" s="8" t="n">
        <v>522</v>
      </c>
      <c r="H14" s="9" t="n">
        <v>40907</v>
      </c>
      <c r="I14" s="8" t="n">
        <v>458</v>
      </c>
      <c r="J14" s="9" t="n">
        <v>40173</v>
      </c>
    </row>
    <row r="15" customFormat="false" ht="15" hidden="false" customHeight="false" outlineLevel="0" collapsed="false">
      <c r="B15" s="59" t="s">
        <v>67</v>
      </c>
      <c r="C15" s="8" t="n">
        <v>13</v>
      </c>
      <c r="D15" s="9" t="n">
        <v>1004</v>
      </c>
      <c r="E15" s="8" t="n">
        <v>22</v>
      </c>
      <c r="F15" s="9" t="n">
        <v>1117</v>
      </c>
      <c r="G15" s="8" t="n">
        <v>195</v>
      </c>
      <c r="H15" s="9" t="n">
        <v>13488</v>
      </c>
      <c r="I15" s="8" t="n">
        <v>234</v>
      </c>
      <c r="J15" s="9" t="n">
        <v>13963</v>
      </c>
    </row>
    <row r="16" customFormat="false" ht="15" hidden="false" customHeight="false" outlineLevel="0" collapsed="false">
      <c r="B16" s="59" t="s">
        <v>68</v>
      </c>
      <c r="C16" s="8" t="n">
        <v>18</v>
      </c>
      <c r="D16" s="9" t="n">
        <v>855</v>
      </c>
      <c r="E16" s="8" t="n">
        <v>20</v>
      </c>
      <c r="F16" s="9" t="n">
        <v>798</v>
      </c>
      <c r="G16" s="8" t="n">
        <v>202</v>
      </c>
      <c r="H16" s="9" t="n">
        <v>11264</v>
      </c>
      <c r="I16" s="8" t="n">
        <v>199</v>
      </c>
      <c r="J16" s="9" t="n">
        <v>10269</v>
      </c>
    </row>
    <row r="17" customFormat="false" ht="15" hidden="false" customHeight="false" outlineLevel="0" collapsed="false">
      <c r="B17" s="59" t="s">
        <v>69</v>
      </c>
      <c r="C17" s="8" t="n">
        <v>106</v>
      </c>
      <c r="D17" s="9" t="n">
        <v>2344</v>
      </c>
      <c r="E17" s="8" t="n">
        <v>103</v>
      </c>
      <c r="F17" s="9" t="n">
        <v>2481</v>
      </c>
      <c r="G17" s="8" t="n">
        <v>1064</v>
      </c>
      <c r="H17" s="9" t="n">
        <v>28223</v>
      </c>
      <c r="I17" s="8" t="n">
        <v>1056</v>
      </c>
      <c r="J17" s="9" t="n">
        <v>29564</v>
      </c>
    </row>
    <row r="18" customFormat="false" ht="15" hidden="false" customHeight="false" outlineLevel="0" collapsed="false">
      <c r="B18" s="59" t="s">
        <v>70</v>
      </c>
      <c r="C18" s="8" t="n">
        <v>2</v>
      </c>
      <c r="D18" s="9" t="n">
        <v>379</v>
      </c>
      <c r="E18" s="8" t="n">
        <v>2</v>
      </c>
      <c r="F18" s="9" t="n">
        <v>399</v>
      </c>
      <c r="G18" s="8" t="n">
        <v>94</v>
      </c>
      <c r="H18" s="9" t="n">
        <v>11269</v>
      </c>
      <c r="I18" s="8" t="n">
        <v>50</v>
      </c>
      <c r="J18" s="9" t="n">
        <v>4989</v>
      </c>
    </row>
    <row r="19" customFormat="false" ht="15" hidden="false" customHeight="false" outlineLevel="0" collapsed="false">
      <c r="B19" s="12" t="s">
        <v>71</v>
      </c>
      <c r="C19" s="13" t="n">
        <v>396</v>
      </c>
      <c r="D19" s="60" t="n">
        <v>21860</v>
      </c>
      <c r="E19" s="13" t="n">
        <v>325</v>
      </c>
      <c r="F19" s="60" t="n">
        <v>19512</v>
      </c>
      <c r="G19" s="13" t="n">
        <v>4114</v>
      </c>
      <c r="H19" s="60" t="n">
        <v>304720</v>
      </c>
      <c r="I19" s="13" t="n">
        <v>3381</v>
      </c>
      <c r="J19" s="60" t="n">
        <v>251147</v>
      </c>
    </row>
  </sheetData>
  <mergeCells count="7">
    <mergeCell ref="B3:B5"/>
    <mergeCell ref="C3:F3"/>
    <mergeCell ref="G3:J3"/>
    <mergeCell ref="C4:D4"/>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13671875" defaultRowHeight="11.25" zeroHeight="false" outlineLevelRow="0" outlineLevelCol="0"/>
  <cols>
    <col collapsed="false" customWidth="true" hidden="false" outlineLevel="0" max="1" min="1" style="19" width="5.41"/>
    <col collapsed="false" customWidth="true" hidden="false" outlineLevel="0" max="2" min="2" style="61" width="18.7"/>
    <col collapsed="false" customWidth="true" hidden="false" outlineLevel="0" max="4" min="3" style="19" width="6.56"/>
    <col collapsed="false" customWidth="true" hidden="false" outlineLevel="0" max="5" min="5" style="19" width="7.14"/>
    <col collapsed="false" customWidth="true" hidden="false" outlineLevel="0" max="6" min="6" style="62" width="7.7"/>
    <col collapsed="false" customWidth="true" hidden="false" outlineLevel="0" max="7" min="7" style="62" width="7.99"/>
    <col collapsed="false" customWidth="true" hidden="false" outlineLevel="0" max="8" min="8" style="19" width="6.28"/>
    <col collapsed="false" customWidth="true" hidden="false" outlineLevel="0" max="9" min="9" style="19" width="4.7"/>
    <col collapsed="false" customWidth="false" hidden="false" outlineLevel="0" max="10" min="10" style="19" width="9.14"/>
    <col collapsed="false" customWidth="true" hidden="false" outlineLevel="0" max="11" min="11" style="19" width="2.42"/>
    <col collapsed="false" customWidth="true" hidden="false" outlineLevel="0" max="12" min="12" style="19" width="2.28"/>
    <col collapsed="false" customWidth="false" hidden="false" outlineLevel="0" max="257" min="13" style="19" width="9.14"/>
  </cols>
  <sheetData>
    <row r="1" customFormat="false" ht="15" hidden="false" customHeight="false" outlineLevel="0" collapsed="false">
      <c r="B1" s="23" t="s">
        <v>72</v>
      </c>
      <c r="C1" s="50"/>
    </row>
    <row r="2" customFormat="false" ht="12.75" hidden="false" customHeight="false" outlineLevel="0" collapsed="false">
      <c r="B2" s="63" t="s">
        <v>73</v>
      </c>
    </row>
    <row r="3" customFormat="false" ht="21.75" hidden="false" customHeight="true" outlineLevel="0" collapsed="false">
      <c r="B3" s="64" t="s">
        <v>74</v>
      </c>
      <c r="C3" s="6" t="s">
        <v>4</v>
      </c>
      <c r="D3" s="6" t="s">
        <v>5</v>
      </c>
      <c r="E3" s="6" t="s">
        <v>6</v>
      </c>
      <c r="F3" s="6" t="s">
        <v>75</v>
      </c>
      <c r="G3" s="6" t="s">
        <v>76</v>
      </c>
    </row>
    <row r="4" customFormat="false" ht="15.75" hidden="false" customHeight="true" outlineLevel="0" collapsed="false">
      <c r="A4" s="65"/>
      <c r="B4" s="64"/>
      <c r="C4" s="6"/>
      <c r="D4" s="6"/>
      <c r="E4" s="6"/>
      <c r="F4" s="6"/>
      <c r="G4" s="6"/>
    </row>
    <row r="5" customFormat="false" ht="13.5" hidden="false" customHeight="false" outlineLevel="0" collapsed="false">
      <c r="A5" s="65"/>
      <c r="B5" s="66" t="s">
        <v>77</v>
      </c>
      <c r="C5" s="67" t="n">
        <v>9881</v>
      </c>
      <c r="D5" s="68" t="n">
        <v>152</v>
      </c>
      <c r="E5" s="67" t="n">
        <v>12968</v>
      </c>
      <c r="F5" s="69" t="n">
        <v>1.54</v>
      </c>
      <c r="G5" s="70" t="n">
        <v>131.24</v>
      </c>
    </row>
    <row r="6" customFormat="false" ht="13.5" hidden="false" customHeight="false" outlineLevel="0" collapsed="false">
      <c r="A6" s="65"/>
      <c r="B6" s="66" t="s">
        <v>78</v>
      </c>
      <c r="C6" s="67" t="n">
        <v>654</v>
      </c>
      <c r="D6" s="68" t="n">
        <v>24</v>
      </c>
      <c r="E6" s="67" t="n">
        <v>1164</v>
      </c>
      <c r="F6" s="69" t="n">
        <v>3.67</v>
      </c>
      <c r="G6" s="70" t="n">
        <v>177.98</v>
      </c>
    </row>
    <row r="7" customFormat="false" ht="13.5" hidden="false" customHeight="false" outlineLevel="0" collapsed="false">
      <c r="A7" s="65"/>
      <c r="B7" s="66" t="s">
        <v>79</v>
      </c>
      <c r="C7" s="67" t="n">
        <v>3423</v>
      </c>
      <c r="D7" s="68" t="n">
        <v>149</v>
      </c>
      <c r="E7" s="67" t="n">
        <v>5380</v>
      </c>
      <c r="F7" s="69" t="n">
        <v>4.35</v>
      </c>
      <c r="G7" s="70" t="n">
        <v>157.17</v>
      </c>
    </row>
    <row r="8" customFormat="false" ht="13.5" hidden="false" customHeight="false" outlineLevel="0" collapsed="false">
      <c r="A8" s="65"/>
      <c r="B8" s="12" t="s">
        <v>71</v>
      </c>
      <c r="C8" s="60" t="n">
        <v>13958</v>
      </c>
      <c r="D8" s="60" t="n">
        <v>325</v>
      </c>
      <c r="E8" s="60" t="n">
        <v>19512</v>
      </c>
      <c r="F8" s="71" t="n">
        <v>2.33</v>
      </c>
      <c r="G8" s="71" t="n">
        <v>139.79</v>
      </c>
    </row>
    <row r="9" s="72" customFormat="true" ht="11.25" hidden="false" customHeight="false" outlineLevel="0" collapsed="false">
      <c r="B9" s="73" t="s">
        <v>21</v>
      </c>
      <c r="C9" s="40"/>
      <c r="D9" s="40"/>
      <c r="E9" s="40"/>
      <c r="F9" s="74"/>
      <c r="G9" s="74"/>
      <c r="H9" s="40"/>
      <c r="I9" s="40"/>
      <c r="J9" s="19"/>
    </row>
    <row r="10" s="72" customFormat="true" ht="11.25" hidden="false" customHeight="false" outlineLevel="0" collapsed="false">
      <c r="B10" s="73" t="s">
        <v>80</v>
      </c>
      <c r="C10" s="40"/>
      <c r="D10" s="40"/>
      <c r="E10" s="40"/>
      <c r="F10" s="74"/>
      <c r="G10" s="74"/>
      <c r="H10" s="40"/>
      <c r="I10" s="40"/>
      <c r="J10" s="19"/>
    </row>
    <row r="11" s="72" customFormat="true" ht="11.25" hidden="false" customHeight="false" outlineLevel="0" collapsed="false">
      <c r="B11" s="73" t="s">
        <v>81</v>
      </c>
      <c r="C11" s="40"/>
      <c r="D11" s="40"/>
      <c r="E11" s="40"/>
      <c r="F11" s="74"/>
      <c r="G11" s="74"/>
      <c r="H11" s="40"/>
      <c r="I11" s="40"/>
      <c r="J11" s="19"/>
    </row>
    <row r="12" customFormat="false" ht="11.25" hidden="false" customHeight="false" outlineLevel="0" collapsed="false">
      <c r="B12" s="75"/>
    </row>
  </sheetData>
  <mergeCells count="6">
    <mergeCell ref="B3:B4"/>
    <mergeCell ref="C3:C4"/>
    <mergeCell ref="D3:D4"/>
    <mergeCell ref="E3:E4"/>
    <mergeCell ref="F3:F4"/>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13671875" defaultRowHeight="11.25" zeroHeight="false" outlineLevelRow="0" outlineLevelCol="0"/>
  <cols>
    <col collapsed="false" customWidth="false" hidden="false" outlineLevel="0" max="1" min="1" style="19" width="9.14"/>
    <col collapsed="false" customWidth="true" hidden="false" outlineLevel="0" max="2" min="2" style="19" width="20.99"/>
    <col collapsed="false" customWidth="false" hidden="false" outlineLevel="0" max="257" min="3" style="19" width="9.14"/>
  </cols>
  <sheetData>
    <row r="1" customFormat="false" ht="11.25" hidden="false" customHeight="false" outlineLevel="0" collapsed="false">
      <c r="B1" s="75"/>
      <c r="F1" s="62"/>
      <c r="G1" s="62"/>
    </row>
    <row r="2" customFormat="false" ht="15.75" hidden="false" customHeight="true" outlineLevel="0" collapsed="false">
      <c r="B2" s="23" t="s">
        <v>82</v>
      </c>
      <c r="C2" s="23"/>
      <c r="D2" s="23"/>
      <c r="E2" s="23"/>
      <c r="F2" s="23"/>
      <c r="G2" s="23"/>
      <c r="H2" s="23"/>
      <c r="I2" s="23"/>
    </row>
    <row r="3" customFormat="false" ht="15.75" hidden="false" customHeight="true" outlineLevel="0" collapsed="false">
      <c r="B3" s="76" t="s">
        <v>83</v>
      </c>
      <c r="C3" s="77"/>
      <c r="D3" s="77"/>
      <c r="E3" s="77"/>
      <c r="F3" s="77"/>
      <c r="G3" s="77"/>
      <c r="H3" s="77"/>
    </row>
    <row r="4" customFormat="false" ht="26.25" hidden="false" customHeight="true" outlineLevel="0" collapsed="false">
      <c r="B4" s="64" t="s">
        <v>74</v>
      </c>
      <c r="C4" s="6" t="s">
        <v>4</v>
      </c>
      <c r="D4" s="6" t="s">
        <v>5</v>
      </c>
      <c r="E4" s="6" t="s">
        <v>6</v>
      </c>
      <c r="F4" s="6" t="s">
        <v>75</v>
      </c>
      <c r="G4" s="6" t="s">
        <v>76</v>
      </c>
    </row>
    <row r="5" customFormat="false" ht="15.75" hidden="false" customHeight="true" outlineLevel="0" collapsed="false">
      <c r="B5" s="64"/>
      <c r="C5" s="6"/>
      <c r="D5" s="6"/>
      <c r="E5" s="6"/>
      <c r="F5" s="6"/>
      <c r="G5" s="6"/>
    </row>
    <row r="6" customFormat="false" ht="13.5" hidden="false" customHeight="false" outlineLevel="0" collapsed="false">
      <c r="B6" s="66" t="s">
        <v>77</v>
      </c>
      <c r="C6" s="67" t="n">
        <v>9827</v>
      </c>
      <c r="D6" s="68" t="n">
        <v>119</v>
      </c>
      <c r="E6" s="67" t="n">
        <v>12903</v>
      </c>
      <c r="F6" s="69" t="n">
        <v>1.21</v>
      </c>
      <c r="G6" s="70" t="n">
        <v>131.3</v>
      </c>
    </row>
    <row r="7" customFormat="false" ht="13.5" hidden="false" customHeight="false" outlineLevel="0" collapsed="false">
      <c r="B7" s="66" t="s">
        <v>78</v>
      </c>
      <c r="C7" s="67" t="n">
        <v>560</v>
      </c>
      <c r="D7" s="68" t="n">
        <v>12</v>
      </c>
      <c r="E7" s="67" t="n">
        <v>900</v>
      </c>
      <c r="F7" s="69" t="n">
        <v>2.14</v>
      </c>
      <c r="G7" s="70" t="n">
        <v>160.71</v>
      </c>
    </row>
    <row r="8" customFormat="false" ht="13.5" hidden="false" customHeight="false" outlineLevel="0" collapsed="false">
      <c r="B8" s="66" t="s">
        <v>79</v>
      </c>
      <c r="C8" s="67" t="n">
        <v>3407</v>
      </c>
      <c r="D8" s="68" t="n">
        <v>168</v>
      </c>
      <c r="E8" s="67" t="n">
        <v>5178</v>
      </c>
      <c r="F8" s="69" t="n">
        <v>4.93</v>
      </c>
      <c r="G8" s="70" t="n">
        <v>151.98</v>
      </c>
    </row>
    <row r="9" customFormat="false" ht="13.5" hidden="false" customHeight="false" outlineLevel="0" collapsed="false">
      <c r="B9" s="12" t="s">
        <v>71</v>
      </c>
      <c r="C9" s="60" t="n">
        <v>13794</v>
      </c>
      <c r="D9" s="60" t="n">
        <v>299</v>
      </c>
      <c r="E9" s="60" t="n">
        <v>18981</v>
      </c>
      <c r="F9" s="71" t="n">
        <v>2.17</v>
      </c>
      <c r="G9" s="71" t="n">
        <v>137.6</v>
      </c>
    </row>
    <row r="10" customFormat="false" ht="16.5" hidden="false" customHeight="false" outlineLevel="0" collapsed="false">
      <c r="B10" s="78" t="s">
        <v>84</v>
      </c>
      <c r="C10" s="78"/>
      <c r="D10" s="78"/>
      <c r="E10" s="78"/>
      <c r="F10" s="78"/>
      <c r="G10" s="78"/>
      <c r="H10" s="78"/>
      <c r="I10" s="79"/>
    </row>
    <row r="11" customFormat="false" ht="16.5" hidden="false" customHeight="false" outlineLevel="0" collapsed="false">
      <c r="B11" s="78" t="s">
        <v>80</v>
      </c>
      <c r="C11" s="78"/>
      <c r="D11" s="78"/>
      <c r="E11" s="78"/>
      <c r="F11" s="78"/>
      <c r="G11" s="78"/>
      <c r="H11" s="78"/>
      <c r="I11" s="79"/>
    </row>
    <row r="12" customFormat="false" ht="11.25" hidden="false" customHeight="false" outlineLevel="0" collapsed="false">
      <c r="B12" s="73" t="s">
        <v>81</v>
      </c>
      <c r="C12" s="40"/>
      <c r="D12" s="40"/>
      <c r="E12" s="40"/>
      <c r="F12" s="74"/>
      <c r="G12" s="74"/>
      <c r="H12" s="40"/>
      <c r="I12" s="40"/>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10:12:28Z</dcterms:created>
  <dc:creator>Sara&amp;Susi</dc:creator>
  <dc:description/>
  <dc:language>en-US</dc:language>
  <cp:lastModifiedBy>Fabio Tarallo</cp:lastModifiedBy>
  <cp:lastPrinted>2015-10-13T09:47:54Z</cp:lastPrinted>
  <dcterms:modified xsi:type="dcterms:W3CDTF">2015-11-09T09:02:02Z</dcterms:modified>
  <cp:revision>0</cp:revision>
  <dc:subject/>
  <dc:title/>
</cp:coreProperties>
</file>