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9"/>
  </bookViews>
  <sheets>
    <sheet name="Tavola 1" sheetId="1" state="visible" r:id="rId2"/>
    <sheet name="Tavola 2" sheetId="2" state="visible" r:id="rId3"/>
    <sheet name="Tavola 2 bis" sheetId="3" state="visible" r:id="rId4"/>
    <sheet name="Tavola 3" sheetId="4" state="visible" r:id="rId5"/>
    <sheet name="Tavola 4.1" sheetId="5" state="visible" r:id="rId6"/>
    <sheet name="Tavola 4.2" sheetId="6" state="visible" r:id="rId7"/>
    <sheet name="Tavola 4.3 " sheetId="7" state="visible" r:id="rId8"/>
    <sheet name="Tavola 5" sheetId="8" state="visible" r:id="rId9"/>
    <sheet name="Tavola 5.1" sheetId="9" state="visible" r:id="rId10"/>
    <sheet name="Tavola 5.2" sheetId="10" state="visible" r:id="rId11"/>
    <sheet name="Tavola 6" sheetId="11" state="visible" r:id="rId12"/>
    <sheet name="Tav 6.1" sheetId="12" state="visible" r:id="rId13"/>
    <sheet name="Tav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 name="Foglio1"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75">
  <si>
    <t xml:space="preserve">TAVOLA 1. INCIDENTI STRADALI, MORTI E FERITI PER PROVINCIA. PUGLIA.</t>
  </si>
  <si>
    <t xml:space="preserve">Anni 2014 e 2013, valori assoluti e variazioni percentuali</t>
  </si>
  <si>
    <t xml:space="preserve">PROVINCE</t>
  </si>
  <si>
    <t xml:space="preserve">Variazioni % </t>
  </si>
  <si>
    <t xml:space="preserve">2014/2013</t>
  </si>
  <si>
    <t xml:space="preserve">Incidenti</t>
  </si>
  <si>
    <t xml:space="preserve">Morti</t>
  </si>
  <si>
    <t xml:space="preserve">Feriti</t>
  </si>
  <si>
    <t xml:space="preserve">Foggia</t>
  </si>
  <si>
    <t xml:space="preserve">Bari</t>
  </si>
  <si>
    <t xml:space="preserve">Taranto</t>
  </si>
  <si>
    <t xml:space="preserve">Brindisi</t>
  </si>
  <si>
    <t xml:space="preserve">Lecce</t>
  </si>
  <si>
    <t xml:space="preserve">Barletta-Andria-Trani</t>
  </si>
  <si>
    <t xml:space="preserve">Puglia</t>
  </si>
  <si>
    <t xml:space="preserve">Italia</t>
  </si>
  <si>
    <t xml:space="preserve">TAVOLA 2. INDICI DI MORTALITA' E GRAVITA' PER PROVINCIA. PUGLIA.</t>
  </si>
  <si>
    <t xml:space="preserve">Anni 2014 e 2013</t>
  </si>
  <si>
    <t xml:space="preserve"> Indice  di      mortalità (a)</t>
  </si>
  <si>
    <t xml:space="preserve"> Indice   di gravità (b)</t>
  </si>
  <si>
    <t xml:space="preserve">(a) Rapporto percentuale tra il numero dei morti e il numero degli incidenti  con lesioni a persone.</t>
  </si>
  <si>
    <r>
      <rPr>
        <sz val="7.5"/>
        <color rgb="FF000000"/>
        <rFont val="Arial"/>
        <family val="2"/>
      </rPr>
      <t xml:space="preserve">(b) </t>
    </r>
    <r>
      <rPr>
        <sz val="7.5"/>
        <color rgb="FF000000"/>
        <rFont val="Verdana"/>
        <family val="2"/>
      </rPr>
      <t xml:space="preserve">Rapporto percentuale tra il numero dei morti e il complesso degli infortunati (morti e feriti) in incidenti  con lesioni a persone.</t>
    </r>
  </si>
  <si>
    <t xml:space="preserve">TAVOLA 2bis. INDICI DI MORTALITA' E GRAVITA' PER PROVINCIA. PUGLIA.</t>
  </si>
  <si>
    <t xml:space="preserve">Anni 2014 e 2010</t>
  </si>
  <si>
    <t xml:space="preserve">(a) Rapporto percentuale tra il numero dei morti e il numero degli incidenti con lesioni a persone.</t>
  </si>
  <si>
    <r>
      <rPr>
        <sz val="7.5"/>
        <color rgb="FF000000"/>
        <rFont val="Arial"/>
        <family val="2"/>
      </rPr>
      <t xml:space="preserve">(b) </t>
    </r>
    <r>
      <rPr>
        <sz val="7.5"/>
        <color rgb="FF000000"/>
        <rFont val="Verdana"/>
        <family val="2"/>
      </rPr>
      <t xml:space="preserve">Rapporto percentuale tra il numero dei morti e il complesso degli infortunati (morti e feriti) in incidenti  con lesioni a persone</t>
    </r>
  </si>
  <si>
    <t xml:space="preserve">Tavola 3. INCIDENTI STRADALI CON LESIONI A PERSONE MORTI E FERITI. PUGLIA. </t>
  </si>
  <si>
    <t xml:space="preserve">Anni 2014 e 2010, valori percentuali e indice di mortalità</t>
  </si>
  <si>
    <t xml:space="preserve">ANNO</t>
  </si>
  <si>
    <t xml:space="preserve">Morti per 100 abitanti (a)</t>
  </si>
  <si>
    <t xml:space="preserve">Indice di mortalità (b)</t>
  </si>
  <si>
    <t xml:space="preserve">Variazione percentuale numero morti rispetto all'anno precedente (c)</t>
  </si>
  <si>
    <t xml:space="preserve">Variazione percentuale numero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IN PUGLIA E IN ITALIA. </t>
  </si>
  <si>
    <t xml:space="preserve">Anno 2014, valori assoluti e composizioni percentuali</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PUGLIA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IN PUGLIA E IN ITALIA. </t>
  </si>
  <si>
    <t xml:space="preserve">Anni 2010 e 2014,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r>
      <rPr>
        <b val="true"/>
        <sz val="10"/>
        <color rgb="FF808080"/>
        <rFont val="Arial Narrow"/>
        <family val="2"/>
      </rPr>
      <t xml:space="preserve">TAVOLA 5. INCIDENTI STRADALI CON LESIONI A PERSONE SECONDO LA CATEGORIA DELLA STRADA. PUGLIA .</t>
    </r>
    <r>
      <rPr>
        <b val="true"/>
        <sz val="9.5"/>
        <color rgb="FF808080"/>
        <rFont val="Arial Narrow"/>
        <family val="2"/>
      </rPr>
      <t xml:space="preserve"> </t>
    </r>
  </si>
  <si>
    <t xml:space="preserve">Anno 2014,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b) Rapporto percentuale tra il numero dei feriti e il numero degli incidenti con lesioni a persone come riportato nelle tavole 9 e 17.</t>
  </si>
  <si>
    <t xml:space="preserve">(c) Sono incluse nella categoria 'Altre strade' le strade Statali, Regionali, Provinciali fuori dell'abitato e Comunali extraurbane.</t>
  </si>
  <si>
    <t xml:space="preserve">PROSPETTO 5.1. INCIDENTI STRADALI CON LESIONI A PERSONE SECONDO LA CATEGORIA DELLA STRADA. PUGLIA .</t>
  </si>
  <si>
    <r>
      <rPr>
        <b val="true"/>
        <sz val="9.5"/>
        <color rgb="FF808080"/>
        <rFont val="Arial Narrow"/>
        <family val="2"/>
      </rPr>
      <t xml:space="preserve"> </t>
    </r>
    <r>
      <rPr>
        <sz val="9.5"/>
        <rFont val="Arial Narrow"/>
        <family val="2"/>
      </rPr>
      <t xml:space="preserve">Anno 2013, valori assoluti e indicatori</t>
    </r>
  </si>
  <si>
    <t xml:space="preserve">(a) Rapporto percentuale  tra il numero dei morti e il numero degli incidenti con lesioni a persone.</t>
  </si>
  <si>
    <r>
      <rPr>
        <sz val="7.5"/>
        <color rgb="FF000000"/>
        <rFont val="Arial Narrow"/>
        <family val="2"/>
      </rPr>
      <t xml:space="preserve">(b) </t>
    </r>
    <r>
      <rPr>
        <strike val="true"/>
        <sz val="7.5"/>
        <color rgb="FF000000"/>
        <rFont val="Arial Narrow"/>
        <family val="2"/>
      </rPr>
      <t xml:space="preserve"> Rapporto percentuale tra il numero dei feriti e il numero degli incidenti con lesioni a persone come riportato nelle tavole 9 e 17.</t>
    </r>
  </si>
  <si>
    <t xml:space="preserve">PROSPETTO 5.2. INCIDENTI STRADALI CON LESIONI A PERSONE SECONDO LA CATEGORIA DELLA STRADA. PUGLIA. </t>
  </si>
  <si>
    <t xml:space="preserve">Anno 2012, valori assoluti e indicatori</t>
  </si>
  <si>
    <t xml:space="preserve">(b)  Rapporto percentuale tra il numero dei feriti e il numero degli incidenti con lesioni a persone come riportato nelle tavole 9 e 17.</t>
  </si>
  <si>
    <t xml:space="preserve">TAVOLA 6. INCIDENTI STRADALI CON LESIONI A PERSONE PER PROVINCIA, CARATTERISTICA DELLA STRADA E AMBITO STRADALE. PUGLIA.</t>
  </si>
  <si>
    <t xml:space="preserve">Anno 2014,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PUGLIA.</t>
  </si>
  <si>
    <t xml:space="preserve">Anno 2014, composizioni percentuali</t>
  </si>
  <si>
    <t xml:space="preserve">Srade Urbane</t>
  </si>
  <si>
    <t xml:space="preserve">TAVOLA  6.2. INCIDENTI STRADALI CON LESIONI A PERSONE PER CARATTERISTICA DELLA STRADA E AMBITO STRADALE. PUGLIA.</t>
  </si>
  <si>
    <t xml:space="preserve">Srade ExtraUrbane</t>
  </si>
  <si>
    <t xml:space="preserve">TAVOLA 7. INCIDENTI STRADALI CON LESIONI A PERSONE PER MESE. PUGLIA. </t>
  </si>
  <si>
    <t xml:space="preserve">MESE</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PUGLIA.</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PUGLIA. </t>
  </si>
  <si>
    <t xml:space="preserve">ORA DEL GIORNO</t>
  </si>
  <si>
    <t xml:space="preserve">Indice di mortalità (a)</t>
  </si>
  <si>
    <t xml:space="preserve">Indice di lesività (b)</t>
  </si>
  <si>
    <t xml:space="preserve">Non rilevata</t>
  </si>
  <si>
    <t xml:space="preserve">(b) Rapporto percentuale tra il numero dei feriti e il numero degli incidenti con lesioni a persone.</t>
  </si>
  <si>
    <r>
      <rPr>
        <b val="true"/>
        <sz val="10"/>
        <color rgb="FF808080"/>
        <rFont val="Arial Narrow"/>
        <family val="2"/>
      </rPr>
      <t xml:space="preserve">TAVOLA 10.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PUGLIA.</t>
    </r>
  </si>
  <si>
    <t xml:space="preserve">Anno 2014, valori assoluti e indice di mortalità</t>
  </si>
  <si>
    <t xml:space="preserve">Venerdì notte</t>
  </si>
  <si>
    <t xml:space="preserve">Sabato notte</t>
  </si>
  <si>
    <t xml:space="preserve">Altre notti</t>
  </si>
  <si>
    <t xml:space="preserve">Indice di mortalità</t>
  </si>
  <si>
    <t xml:space="preserve">(b)</t>
  </si>
  <si>
    <t xml:space="preserve">(a) Dalle ore 22 alle ore 6.</t>
  </si>
  <si>
    <t xml:space="preserve">TAVOLA 10.1. INCIDENTI STRADALI CON LESIONI A PERSONE, MORTI E FERITI, PER PROVINCIA, GIORNO DELLA SETTIMANA E FASCIA ORARIA NOTTURNA (a). STRADE URBANE. PUGLIA. </t>
  </si>
  <si>
    <r>
      <rPr>
        <b val="true"/>
        <sz val="10"/>
        <color rgb="FF808080"/>
        <rFont val="Arial Narrow"/>
        <family val="2"/>
      </rPr>
      <t xml:space="preserve">TAVOLA 10.2.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STRADE EXTRAURBANE. PUGLIA.</t>
    </r>
  </si>
  <si>
    <t xml:space="preserve">Tavola 11. INCIDENTI STRADALI, MORTI E FERITI PER TIPOLOGIA DI COMUNE.  PUGLIA.</t>
  </si>
  <si>
    <t xml:space="preserve"> Anno 2014, valori assoluti e variazioni percentuali</t>
  </si>
  <si>
    <t xml:space="preserve">TIPOLOGIA DI COMUNE</t>
  </si>
  <si>
    <t xml:space="preserve">Variazioni %                                2014/2013</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t xml:space="preserve">TAVOLA 12. INCIDENTI STRADALI, MORTI E FERITI PER TIPOLOGIA DI COMUNE. PUGLIA. </t>
  </si>
  <si>
    <t xml:space="preserve">Anno 2014 e 2013, Indicatori</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13. INCIDENTI STRADALI CON LESIONI A PERSONE INFORTUNATE SECONDO LA NATURA. PUGLIA.. </t>
  </si>
  <si>
    <t xml:space="preserve">Anno 2014, valori assoluti e composizioni percentuali e indice di mortalità</t>
  </si>
  <si>
    <t xml:space="preserve">NATURA DELL'INCIDENTE</t>
  </si>
  <si>
    <t xml:space="preserve">Composizione percentuale</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Urto con treno</t>
  </si>
  <si>
    <t xml:space="preserve">Fuoriuscita</t>
  </si>
  <si>
    <t xml:space="preserve">Frenata improvvisa</t>
  </si>
  <si>
    <t xml:space="preserve">Caduta da veicolo</t>
  </si>
  <si>
    <t xml:space="preserve">Totale incidenti a veicoli isolati</t>
  </si>
  <si>
    <t xml:space="preserve">Totale generale</t>
  </si>
  <si>
    <t xml:space="preserve">TAVOLA 14. CAUSE ACCERTATE O PRESUNTE DI INCIDENTE SECONDO L’AMBITO STRADALE. PUGLIA. </t>
  </si>
  <si>
    <t xml:space="preserve">Anno 2014,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PUGLIA. </t>
  </si>
  <si>
    <t xml:space="preserve">Anno 2014, valori assoluti e valori percentuali</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PUGLIA.</t>
  </si>
  <si>
    <t xml:space="preserve">Anno 2014, valori assoluti, composizioni percentuali e indice di gravità</t>
  </si>
  <si>
    <t xml:space="preserve">CATEGORIA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numero dei morti e dei feriti in incidenti con lesioni a persone.</t>
    </r>
  </si>
  <si>
    <t xml:space="preserve">TAVOLA 17. INCIDENTI STRADALI, MORTI E FERITI NEI COMUNI CAPOLUOGO E NEI COMUNI CON ALMENO 30.000 ABITANTI. PUGLIA. </t>
  </si>
  <si>
    <t xml:space="preserve">CAPOLUOGHI</t>
  </si>
  <si>
    <t xml:space="preserve">Incidenti per 1.000 ab.</t>
  </si>
  <si>
    <t xml:space="preserve">Morti per 100.000 ab.</t>
  </si>
  <si>
    <t xml:space="preserve">Feriti per 100.000 ab.</t>
  </si>
  <si>
    <t xml:space="preserve">Altri Comuni</t>
  </si>
  <si>
    <t xml:space="preserve">Andria</t>
  </si>
  <si>
    <t xml:space="preserve">Barletta</t>
  </si>
  <si>
    <t xml:space="preserve">Altamura</t>
  </si>
  <si>
    <t xml:space="preserve">Molfetta</t>
  </si>
  <si>
    <t xml:space="preserve">Cerignola</t>
  </si>
  <si>
    <t xml:space="preserve">Manfredonia</t>
  </si>
  <si>
    <t xml:space="preserve">Trani</t>
  </si>
  <si>
    <t xml:space="preserve">Bitonto</t>
  </si>
  <si>
    <t xml:space="preserve">Bisceglie</t>
  </si>
  <si>
    <t xml:space="preserve">San Severo</t>
  </si>
  <si>
    <t xml:space="preserve">Martina Franca</t>
  </si>
  <si>
    <t xml:space="preserve">Monopoli</t>
  </si>
  <si>
    <t xml:space="preserve">Corato</t>
  </si>
  <si>
    <t xml:space="preserve">Gravina in Puglia</t>
  </si>
  <si>
    <t xml:space="preserve">Fasano</t>
  </si>
  <si>
    <t xml:space="preserve">Modugno</t>
  </si>
  <si>
    <t xml:space="preserve">Francavilla Fontana</t>
  </si>
  <si>
    <t xml:space="preserve">Lucera</t>
  </si>
  <si>
    <t xml:space="preserve">Massafra</t>
  </si>
  <si>
    <t xml:space="preserve">Grottaglie</t>
  </si>
  <si>
    <t xml:space="preserve">Nardò</t>
  </si>
  <si>
    <t xml:space="preserve">Ostuni</t>
  </si>
  <si>
    <t xml:space="preserve">Manduria</t>
  </si>
  <si>
    <t xml:space="preserve">Canosa di Puglia</t>
  </si>
  <si>
    <t xml:space="preserve">Totale comuni &gt; 30.000 abitanti</t>
  </si>
  <si>
    <t xml:space="preserve">Altri comuni</t>
  </si>
  <si>
    <t xml:space="preserve">(b) Rapporto percentuale tra il numero di feriti e il numero degli incidenti con lesioni a persone.</t>
  </si>
  <si>
    <t xml:space="preserve">TAVOLA 18. INCIDENTI STRADALI, MORTI E FERITI PER CATEGORIA DELLA STRADA NEI COMUNI CAPOLUOGO E NEI COMUNI CON ALMENO 30.000 ABITANTI. PUGLIA. </t>
  </si>
  <si>
    <t xml:space="preserve">Anno 2014, valori assoluti </t>
  </si>
  <si>
    <r>
      <rPr>
        <b val="true"/>
        <sz val="9"/>
        <color rgb="FF000000"/>
        <rFont val="Arial Narrow"/>
        <family val="2"/>
      </rPr>
      <t xml:space="preserve">CAPOLUOGHI                         </t>
    </r>
    <r>
      <rPr>
        <sz val="9"/>
        <color rgb="FF000000"/>
        <rFont val="Arial Narrow"/>
        <family val="2"/>
      </rPr>
      <t xml:space="preserve">Altri Comuni</t>
    </r>
  </si>
  <si>
    <t xml:space="preserve">Strade extra-urbane </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0.0"/>
    <numFmt numFmtId="169" formatCode="0.00"/>
    <numFmt numFmtId="170" formatCode="0.0000"/>
    <numFmt numFmtId="171" formatCode="_-* #,##0.00_-;\-* #,##0.00_-;_-* \-??_-;_-@_-"/>
    <numFmt numFmtId="172" formatCode="_-* #,##0.0_-;\-* #,##0.0_-;_-* \-??_-;_-@_-"/>
  </numFmts>
  <fonts count="27">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family val="2"/>
    </font>
    <font>
      <sz val="7.5"/>
      <color rgb="FF000000"/>
      <name val="Verdana"/>
      <family val="2"/>
    </font>
    <font>
      <sz val="8"/>
      <color rgb="FF000000"/>
      <name val="Arial"/>
      <family val="2"/>
    </font>
    <font>
      <sz val="7.5"/>
      <color rgb="FF000000"/>
      <name val="Arial Narrow"/>
      <family val="2"/>
    </font>
    <font>
      <sz val="9.5"/>
      <name val="Arial Narrow"/>
      <family val="2"/>
    </font>
    <font>
      <sz val="9"/>
      <color rgb="FF000000"/>
      <name val="Calibri"/>
      <family val="2"/>
    </font>
    <font>
      <b val="true"/>
      <sz val="9"/>
      <name val="Arial Narrow"/>
      <family val="2"/>
    </font>
    <font>
      <sz val="9"/>
      <name val="Arial Narrow"/>
      <family val="2"/>
    </font>
    <font>
      <b val="true"/>
      <sz val="9.5"/>
      <color rgb="FF808080"/>
      <name val="Arial Narrow"/>
      <family val="2"/>
    </font>
    <font>
      <sz val="11"/>
      <color rgb="FF000000"/>
      <name val="Arial Narrow"/>
      <family val="2"/>
    </font>
    <font>
      <strike val="true"/>
      <sz val="7.5"/>
      <color rgb="FF000000"/>
      <name val="Arial Narrow"/>
      <family val="2"/>
    </font>
    <font>
      <b val="true"/>
      <sz val="8"/>
      <color rgb="FF808080"/>
      <name val="Arial"/>
      <family val="2"/>
    </font>
    <font>
      <sz val="10"/>
      <color rgb="FF808080"/>
      <name val="Arial Narrow"/>
      <family val="2"/>
    </font>
    <font>
      <sz val="9.5"/>
      <name val="Calibri"/>
      <family val="2"/>
    </font>
    <font>
      <sz val="8"/>
      <color rgb="FF000000"/>
      <name val="Arial Narrow"/>
      <family val="2"/>
    </font>
    <font>
      <sz val="8"/>
      <name val="Arial"/>
      <family val="2"/>
    </font>
    <font>
      <b val="true"/>
      <sz val="9"/>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top"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6" fontId="9" fillId="4" borderId="3"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9" fontId="8" fillId="3" borderId="2" xfId="0" applyFont="true" applyBorder="true" applyAlignment="true" applyProtection="false">
      <alignment horizontal="right" vertical="bottom" textRotation="0" wrapText="true" indent="0" shrinkToFit="false"/>
      <protection locked="true" hidden="false"/>
    </xf>
    <xf numFmtId="169" fontId="8" fillId="3" borderId="3"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left" vertical="center" textRotation="0" wrapText="false" indent="0" shrinkToFit="false"/>
      <protection locked="true" hidden="false"/>
    </xf>
    <xf numFmtId="164" fontId="16" fillId="2"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7" fillId="3" borderId="1"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8" fillId="2" borderId="1" xfId="15" applyFont="true" applyBorder="true" applyAlignment="true" applyProtection="true">
      <alignment horizontal="general" vertical="bottom" textRotation="0" wrapText="false" indent="0" shrinkToFit="false"/>
      <protection locked="true" hidden="false"/>
    </xf>
    <xf numFmtId="165" fontId="8" fillId="3" borderId="1" xfId="15" applyFont="true" applyBorder="true" applyAlignment="true" applyProtection="true">
      <alignment horizontal="general" vertical="bottom" textRotation="0" wrapText="false" indent="0" shrinkToFit="false"/>
      <protection locked="true" hidden="false"/>
    </xf>
    <xf numFmtId="172" fontId="8" fillId="2" borderId="1" xfId="15" applyFont="true" applyBorder="true" applyAlignment="true" applyProtection="true">
      <alignment horizontal="general" vertical="bottom" textRotation="0" wrapText="false" indent="0" shrinkToFit="false"/>
      <protection locked="true" hidden="false"/>
    </xf>
    <xf numFmtId="172" fontId="8" fillId="3" borderId="1" xfId="15" applyFont="true" applyBorder="true" applyAlignment="true" applyProtection="true">
      <alignment horizontal="general" vertical="bottom" textRotation="0" wrapText="false" indent="0" shrinkToFit="false"/>
      <protection locked="true" hidden="false"/>
    </xf>
    <xf numFmtId="172" fontId="9" fillId="4"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9" fontId="9"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8" fontId="7" fillId="3" borderId="1" xfId="0" applyFont="true" applyBorder="true" applyAlignment="true" applyProtection="false">
      <alignment horizontal="right" vertical="bottom"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6"/>
    </sheetView>
  </sheetViews>
  <sheetFormatPr defaultColWidth="8.96484375" defaultRowHeight="15" zeroHeight="false" outlineLevelRow="0" outlineLevelCol="0"/>
  <sheetData>
    <row r="2" customFormat="false" ht="15" hidden="false" customHeight="false" outlineLevel="0" collapsed="false">
      <c r="B2" s="1" t="s">
        <v>0</v>
      </c>
      <c r="C2" s="1"/>
      <c r="D2" s="1"/>
      <c r="E2" s="1"/>
      <c r="F2" s="1"/>
      <c r="G2" s="1"/>
      <c r="H2" s="1"/>
      <c r="I2" s="1"/>
      <c r="J2" s="1"/>
      <c r="K2" s="1"/>
    </row>
    <row r="3" customFormat="false" ht="15" hidden="false" customHeight="false" outlineLevel="0" collapsed="false">
      <c r="B3" s="2" t="s">
        <v>1</v>
      </c>
      <c r="C3" s="2"/>
      <c r="D3" s="2"/>
      <c r="E3" s="2"/>
      <c r="F3" s="2"/>
      <c r="G3" s="2"/>
      <c r="H3" s="2"/>
      <c r="I3" s="2"/>
      <c r="J3" s="2"/>
      <c r="K3" s="2"/>
    </row>
    <row r="4" customFormat="false" ht="15" hidden="false" customHeight="true" outlineLevel="0" collapsed="false">
      <c r="B4" s="3" t="s">
        <v>2</v>
      </c>
      <c r="C4" s="4" t="n">
        <v>2014</v>
      </c>
      <c r="D4" s="4"/>
      <c r="E4" s="4"/>
      <c r="F4" s="5" t="n">
        <v>2013</v>
      </c>
      <c r="G4" s="5"/>
      <c r="H4" s="5"/>
      <c r="I4" s="6" t="s">
        <v>3</v>
      </c>
      <c r="J4" s="6"/>
      <c r="K4" s="6"/>
    </row>
    <row r="5" customFormat="false" ht="15" hidden="false" customHeight="true" outlineLevel="0" collapsed="false">
      <c r="B5" s="3"/>
      <c r="C5" s="4"/>
      <c r="D5" s="4"/>
      <c r="E5" s="4"/>
      <c r="F5" s="5"/>
      <c r="G5" s="5"/>
      <c r="H5" s="5"/>
      <c r="I5" s="7" t="s">
        <v>4</v>
      </c>
      <c r="J5" s="7"/>
      <c r="K5" s="7"/>
    </row>
    <row r="6" customFormat="false" ht="15" hidden="false" customHeight="false" outlineLevel="0" collapsed="false">
      <c r="B6" s="3"/>
      <c r="C6" s="8" t="s">
        <v>5</v>
      </c>
      <c r="D6" s="8" t="s">
        <v>6</v>
      </c>
      <c r="E6" s="8" t="s">
        <v>7</v>
      </c>
      <c r="F6" s="8" t="s">
        <v>5</v>
      </c>
      <c r="G6" s="8" t="s">
        <v>6</v>
      </c>
      <c r="H6" s="8" t="s">
        <v>7</v>
      </c>
      <c r="I6" s="8" t="s">
        <v>5</v>
      </c>
      <c r="J6" s="8" t="s">
        <v>6</v>
      </c>
      <c r="K6" s="8" t="s">
        <v>7</v>
      </c>
    </row>
    <row r="7" customFormat="false" ht="15" hidden="false" customHeight="false" outlineLevel="0" collapsed="false">
      <c r="B7" s="9" t="s">
        <v>8</v>
      </c>
      <c r="C7" s="10" t="n">
        <v>1221</v>
      </c>
      <c r="D7" s="11" t="n">
        <v>54</v>
      </c>
      <c r="E7" s="10" t="n">
        <v>2233</v>
      </c>
      <c r="F7" s="12" t="n">
        <v>1354</v>
      </c>
      <c r="G7" s="13" t="n">
        <v>50</v>
      </c>
      <c r="H7" s="12" t="n">
        <v>2396</v>
      </c>
      <c r="I7" s="14" t="n">
        <f aca="false">C7/F7*100-100</f>
        <v>-9.82274741506647</v>
      </c>
      <c r="J7" s="15" t="n">
        <f aca="false">D7/G7*100-100</f>
        <v>8</v>
      </c>
      <c r="K7" s="14" t="n">
        <f aca="false">E7/H7*100-100</f>
        <v>-6.80300500834724</v>
      </c>
    </row>
    <row r="8" customFormat="false" ht="15" hidden="false" customHeight="false" outlineLevel="0" collapsed="false">
      <c r="B8" s="9" t="s">
        <v>9</v>
      </c>
      <c r="C8" s="13" t="n">
        <v>3592</v>
      </c>
      <c r="D8" s="11" t="n">
        <v>61</v>
      </c>
      <c r="E8" s="13" t="n">
        <v>5864</v>
      </c>
      <c r="F8" s="11" t="n">
        <v>3893</v>
      </c>
      <c r="G8" s="13" t="n">
        <v>71</v>
      </c>
      <c r="H8" s="11" t="n">
        <v>6480</v>
      </c>
      <c r="I8" s="14" t="n">
        <f aca="false">C8/F8*100-100</f>
        <v>-7.73182635499616</v>
      </c>
      <c r="J8" s="15" t="n">
        <f aca="false">D8/G8*100-100</f>
        <v>-14.0845070422535</v>
      </c>
      <c r="K8" s="14" t="n">
        <f aca="false">E8/H8*100-100</f>
        <v>-9.50617283950618</v>
      </c>
    </row>
    <row r="9" customFormat="false" ht="15" hidden="false" customHeight="false" outlineLevel="0" collapsed="false">
      <c r="B9" s="9" t="s">
        <v>10</v>
      </c>
      <c r="C9" s="10" t="n">
        <v>1214</v>
      </c>
      <c r="D9" s="11" t="n">
        <v>27</v>
      </c>
      <c r="E9" s="10" t="n">
        <v>2159</v>
      </c>
      <c r="F9" s="12" t="n">
        <v>1219</v>
      </c>
      <c r="G9" s="13" t="n">
        <v>26</v>
      </c>
      <c r="H9" s="12" t="n">
        <v>2104</v>
      </c>
      <c r="I9" s="14" t="n">
        <f aca="false">C9/F9*100-100</f>
        <v>-0.410172272354387</v>
      </c>
      <c r="J9" s="15" t="n">
        <f aca="false">D9/G9*100-100</f>
        <v>3.84615384615385</v>
      </c>
      <c r="K9" s="14" t="n">
        <f aca="false">E9/H9*100-100</f>
        <v>2.61406844106465</v>
      </c>
    </row>
    <row r="10" customFormat="false" ht="15" hidden="false" customHeight="false" outlineLevel="0" collapsed="false">
      <c r="B10" s="9" t="s">
        <v>11</v>
      </c>
      <c r="C10" s="13" t="n">
        <v>1013</v>
      </c>
      <c r="D10" s="11" t="n">
        <v>22</v>
      </c>
      <c r="E10" s="13" t="n">
        <v>1626</v>
      </c>
      <c r="F10" s="11" t="n">
        <v>1130</v>
      </c>
      <c r="G10" s="13" t="n">
        <v>29</v>
      </c>
      <c r="H10" s="11" t="n">
        <v>1857</v>
      </c>
      <c r="I10" s="14" t="n">
        <f aca="false">C10/F10*100-100</f>
        <v>-10.353982300885</v>
      </c>
      <c r="J10" s="15" t="n">
        <f aca="false">D10/G10*100-100</f>
        <v>-24.1379310344828</v>
      </c>
      <c r="K10" s="14" t="n">
        <f aca="false">E10/H10*100-100</f>
        <v>-12.4394184168013</v>
      </c>
    </row>
    <row r="11" customFormat="false" ht="15" hidden="false" customHeight="false" outlineLevel="0" collapsed="false">
      <c r="B11" s="9" t="s">
        <v>12</v>
      </c>
      <c r="C11" s="13" t="n">
        <v>1617</v>
      </c>
      <c r="D11" s="11" t="n">
        <v>39</v>
      </c>
      <c r="E11" s="13" t="n">
        <v>2688</v>
      </c>
      <c r="F11" s="11" t="n">
        <v>1772</v>
      </c>
      <c r="G11" s="13" t="n">
        <v>33</v>
      </c>
      <c r="H11" s="11" t="n">
        <v>2941</v>
      </c>
      <c r="I11" s="14" t="n">
        <f aca="false">C11/F11*100-100</f>
        <v>-8.7471783295711</v>
      </c>
      <c r="J11" s="15" t="n">
        <f aca="false">D11/G11*100-100</f>
        <v>18.1818181818182</v>
      </c>
      <c r="K11" s="14" t="n">
        <f aca="false">E11/H11*100-100</f>
        <v>-8.60251615096905</v>
      </c>
    </row>
    <row r="12" customFormat="false" ht="27" hidden="false" customHeight="false" outlineLevel="0" collapsed="false">
      <c r="B12" s="9" t="s">
        <v>13</v>
      </c>
      <c r="C12" s="10" t="n">
        <v>842</v>
      </c>
      <c r="D12" s="11" t="n">
        <v>28</v>
      </c>
      <c r="E12" s="10" t="n">
        <v>1349</v>
      </c>
      <c r="F12" s="12" t="n">
        <v>834</v>
      </c>
      <c r="G12" s="13" t="n">
        <v>15</v>
      </c>
      <c r="H12" s="12" t="n">
        <v>1369</v>
      </c>
      <c r="I12" s="14" t="n">
        <f aca="false">C12/F12*100-100</f>
        <v>0.959232613908867</v>
      </c>
      <c r="J12" s="15" t="n">
        <f aca="false">D12/G12*100-100</f>
        <v>86.6666666666667</v>
      </c>
      <c r="K12" s="14" t="n">
        <f aca="false">E12/H12*100-100</f>
        <v>-1.46092037983931</v>
      </c>
    </row>
    <row r="13" customFormat="false" ht="15" hidden="false" customHeight="false" outlineLevel="0" collapsed="false">
      <c r="B13" s="16" t="s">
        <v>14</v>
      </c>
      <c r="C13" s="17" t="n">
        <v>9499</v>
      </c>
      <c r="D13" s="18" t="n">
        <v>231</v>
      </c>
      <c r="E13" s="17" t="n">
        <v>15919</v>
      </c>
      <c r="F13" s="17" t="n">
        <v>10202</v>
      </c>
      <c r="G13" s="18" t="n">
        <v>224</v>
      </c>
      <c r="H13" s="17" t="n">
        <v>17147</v>
      </c>
      <c r="I13" s="19" t="n">
        <f aca="false">C13/F13*100-100</f>
        <v>-6.89080572436777</v>
      </c>
      <c r="J13" s="19" t="n">
        <f aca="false">D13/G13*100-100</f>
        <v>3.125</v>
      </c>
      <c r="K13" s="19" t="n">
        <f aca="false">E13/H13*100-100</f>
        <v>-7.16160261270193</v>
      </c>
    </row>
    <row r="14" customFormat="false" ht="15" hidden="false" customHeight="false" outlineLevel="0" collapsed="false">
      <c r="B14" s="16" t="s">
        <v>15</v>
      </c>
      <c r="C14" s="17" t="n">
        <v>177031</v>
      </c>
      <c r="D14" s="17" t="n">
        <v>3381</v>
      </c>
      <c r="E14" s="17" t="n">
        <v>251147</v>
      </c>
      <c r="F14" s="17" t="n">
        <v>181660</v>
      </c>
      <c r="G14" s="17" t="n">
        <v>3401</v>
      </c>
      <c r="H14" s="17" t="n">
        <v>258093</v>
      </c>
      <c r="I14" s="19" t="n">
        <f aca="false">C14/F14*100-100</f>
        <v>-2.54816690520752</v>
      </c>
      <c r="J14" s="19" t="n">
        <f aca="false">D14/G14*100-100</f>
        <v>-0.588062334607457</v>
      </c>
      <c r="K14" s="19" t="n">
        <f aca="false">E14/H14*100-100</f>
        <v>-2.69127795019625</v>
      </c>
    </row>
  </sheetData>
  <mergeCells count="7">
    <mergeCell ref="B2:K2"/>
    <mergeCell ref="B3:K3"/>
    <mergeCell ref="B4:B6"/>
    <mergeCell ref="C4:E5"/>
    <mergeCell ref="F4:H5"/>
    <mergeCell ref="I4:K4"/>
    <mergeCell ref="I5:K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3" activeCellId="0" sqref="J23:K23"/>
    </sheetView>
  </sheetViews>
  <sheetFormatPr defaultColWidth="8.96484375" defaultRowHeight="15" zeroHeight="false" outlineLevelRow="0" outlineLevelCol="0"/>
  <cols>
    <col collapsed="false" customWidth="true" hidden="false" outlineLevel="0" max="2" min="2" style="0" width="15.28"/>
  </cols>
  <sheetData>
    <row r="2" customFormat="false" ht="15" hidden="false" customHeight="false" outlineLevel="0" collapsed="false">
      <c r="B2" s="43" t="s">
        <v>85</v>
      </c>
      <c r="C2" s="44"/>
    </row>
    <row r="3" customFormat="false" ht="15" hidden="false" customHeight="false" outlineLevel="0" collapsed="false">
      <c r="B3" s="81" t="s">
        <v>86</v>
      </c>
      <c r="C3" s="81"/>
      <c r="D3" s="81"/>
      <c r="E3" s="81"/>
      <c r="F3" s="81"/>
      <c r="G3" s="81"/>
      <c r="H3" s="81"/>
    </row>
    <row r="4" customFormat="false" ht="15" hidden="false" customHeight="true" outlineLevel="0" collapsed="false">
      <c r="B4" s="25" t="s">
        <v>73</v>
      </c>
      <c r="C4" s="8" t="s">
        <v>5</v>
      </c>
      <c r="D4" s="8" t="s">
        <v>6</v>
      </c>
      <c r="E4" s="8" t="s">
        <v>7</v>
      </c>
      <c r="F4" s="8" t="s">
        <v>74</v>
      </c>
      <c r="G4" s="8" t="s">
        <v>75</v>
      </c>
      <c r="H4" s="22"/>
    </row>
    <row r="5" customFormat="false" ht="15" hidden="false" customHeight="false" outlineLevel="0" collapsed="false">
      <c r="B5" s="25"/>
      <c r="C5" s="8"/>
      <c r="D5" s="8"/>
      <c r="E5" s="8"/>
      <c r="F5" s="8"/>
      <c r="G5" s="8"/>
      <c r="H5" s="22"/>
    </row>
    <row r="6" customFormat="false" ht="15" hidden="false" customHeight="false" outlineLevel="0" collapsed="false">
      <c r="B6" s="9" t="s">
        <v>76</v>
      </c>
      <c r="C6" s="10" t="n">
        <v>7262</v>
      </c>
      <c r="D6" s="12" t="n">
        <v>66</v>
      </c>
      <c r="E6" s="10" t="n">
        <v>11048</v>
      </c>
      <c r="F6" s="20" t="n">
        <v>0.91</v>
      </c>
      <c r="G6" s="14" t="n">
        <v>152.13</v>
      </c>
      <c r="H6" s="22"/>
    </row>
    <row r="7" customFormat="false" ht="15" hidden="false" customHeight="false" outlineLevel="0" collapsed="false">
      <c r="B7" s="9" t="s">
        <v>77</v>
      </c>
      <c r="C7" s="10" t="n">
        <v>95</v>
      </c>
      <c r="D7" s="12" t="n">
        <v>12</v>
      </c>
      <c r="E7" s="10" t="n">
        <v>205</v>
      </c>
      <c r="F7" s="20" t="n">
        <v>12.63</v>
      </c>
      <c r="G7" s="14" t="n">
        <v>215.79</v>
      </c>
      <c r="H7" s="22"/>
    </row>
    <row r="8" customFormat="false" ht="15" hidden="false" customHeight="false" outlineLevel="0" collapsed="false">
      <c r="B8" s="9" t="s">
        <v>78</v>
      </c>
      <c r="C8" s="10" t="n">
        <v>2930</v>
      </c>
      <c r="D8" s="12" t="n">
        <v>189</v>
      </c>
      <c r="E8" s="10" t="n">
        <v>5316</v>
      </c>
      <c r="F8" s="20" t="n">
        <v>6.45</v>
      </c>
      <c r="G8" s="14" t="n">
        <v>181.43</v>
      </c>
      <c r="H8" s="22"/>
    </row>
    <row r="9" customFormat="false" ht="15" hidden="false" customHeight="false" outlineLevel="0" collapsed="false">
      <c r="B9" s="16" t="s">
        <v>70</v>
      </c>
      <c r="C9" s="64" t="n">
        <v>10287</v>
      </c>
      <c r="D9" s="64" t="n">
        <v>267</v>
      </c>
      <c r="E9" s="64" t="n">
        <v>16569</v>
      </c>
      <c r="F9" s="75" t="n">
        <v>2.6</v>
      </c>
      <c r="G9" s="75" t="n">
        <v>161.07</v>
      </c>
      <c r="H9" s="22"/>
    </row>
    <row r="10" customFormat="false" ht="15" hidden="false" customHeight="false" outlineLevel="0" collapsed="false">
      <c r="B10" s="82" t="s">
        <v>83</v>
      </c>
      <c r="C10" s="82"/>
      <c r="D10" s="82"/>
      <c r="E10" s="82"/>
      <c r="F10" s="82"/>
      <c r="G10" s="82"/>
      <c r="H10" s="82"/>
    </row>
    <row r="11" customFormat="false" ht="15" hidden="false" customHeight="false" outlineLevel="0" collapsed="false">
      <c r="B11" s="82" t="s">
        <v>87</v>
      </c>
      <c r="C11" s="82"/>
      <c r="D11" s="82"/>
      <c r="E11" s="82"/>
      <c r="F11" s="82"/>
      <c r="G11" s="82"/>
      <c r="H11" s="82"/>
    </row>
    <row r="12" customFormat="false" ht="15" hidden="false" customHeight="false" outlineLevel="0" collapsed="false">
      <c r="B12" s="82" t="s">
        <v>80</v>
      </c>
      <c r="C12" s="82"/>
      <c r="D12" s="82"/>
      <c r="E12" s="82"/>
      <c r="F12" s="82"/>
      <c r="G12" s="82"/>
      <c r="H12" s="82"/>
    </row>
  </sheetData>
  <mergeCells count="7">
    <mergeCell ref="B3:H3"/>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18.14"/>
    <col collapsed="false" customWidth="false" hidden="false" outlineLevel="0" max="257" min="3" style="22" width="9.14"/>
  </cols>
  <sheetData>
    <row r="1" customFormat="false" ht="11.25" hidden="false" customHeight="false" outlineLevel="0" collapsed="false">
      <c r="B1" s="67"/>
    </row>
    <row r="2" customFormat="false" ht="12.75" hidden="false" customHeight="false" outlineLevel="0" collapsed="false">
      <c r="B2" s="83" t="s">
        <v>88</v>
      </c>
      <c r="C2" s="83"/>
      <c r="D2" s="83"/>
      <c r="E2" s="83"/>
      <c r="F2" s="83"/>
      <c r="G2" s="83"/>
      <c r="H2" s="83"/>
    </row>
    <row r="3" customFormat="false" ht="12.75" hidden="false" customHeight="false" outlineLevel="0" collapsed="false">
      <c r="B3" s="81" t="s">
        <v>89</v>
      </c>
      <c r="C3" s="81"/>
      <c r="D3" s="81"/>
      <c r="E3" s="81"/>
      <c r="F3" s="81"/>
      <c r="G3" s="81"/>
      <c r="H3" s="81"/>
    </row>
    <row r="4" customFormat="false" ht="15" hidden="false" customHeight="true" outlineLevel="0" collapsed="false">
      <c r="B4" s="84" t="s">
        <v>90</v>
      </c>
      <c r="C4" s="85" t="s">
        <v>91</v>
      </c>
      <c r="D4" s="85"/>
      <c r="E4" s="85"/>
      <c r="F4" s="85"/>
      <c r="G4" s="85"/>
      <c r="H4" s="85"/>
      <c r="I4" s="85"/>
      <c r="J4" s="86" t="s">
        <v>92</v>
      </c>
      <c r="K4" s="86"/>
      <c r="L4" s="86"/>
      <c r="M4" s="86"/>
      <c r="N4" s="86"/>
      <c r="O4" s="86"/>
      <c r="P4" s="86"/>
    </row>
    <row r="5" customFormat="false" ht="81" hidden="false" customHeight="false" outlineLevel="0" collapsed="false">
      <c r="B5" s="84"/>
      <c r="C5" s="8" t="s">
        <v>93</v>
      </c>
      <c r="D5" s="8" t="s">
        <v>94</v>
      </c>
      <c r="E5" s="8" t="s">
        <v>95</v>
      </c>
      <c r="F5" s="8" t="s">
        <v>96</v>
      </c>
      <c r="G5" s="8" t="s">
        <v>97</v>
      </c>
      <c r="H5" s="8" t="s">
        <v>98</v>
      </c>
      <c r="I5" s="87" t="s">
        <v>70</v>
      </c>
      <c r="J5" s="8" t="s">
        <v>93</v>
      </c>
      <c r="K5" s="8" t="s">
        <v>94</v>
      </c>
      <c r="L5" s="8" t="s">
        <v>95</v>
      </c>
      <c r="M5" s="8" t="s">
        <v>96</v>
      </c>
      <c r="N5" s="8" t="s">
        <v>97</v>
      </c>
      <c r="O5" s="8" t="s">
        <v>98</v>
      </c>
      <c r="P5" s="87" t="s">
        <v>70</v>
      </c>
    </row>
    <row r="6" customFormat="false" ht="13.5" hidden="false" customHeight="false" outlineLevel="0" collapsed="false">
      <c r="B6" s="9" t="s">
        <v>8</v>
      </c>
      <c r="C6" s="71" t="n">
        <v>401</v>
      </c>
      <c r="D6" s="72" t="n">
        <v>29</v>
      </c>
      <c r="E6" s="71" t="n">
        <v>123</v>
      </c>
      <c r="F6" s="72" t="n">
        <v>297</v>
      </c>
      <c r="G6" s="71" t="n">
        <v>22</v>
      </c>
      <c r="H6" s="72" t="n">
        <v>4</v>
      </c>
      <c r="I6" s="71" t="n">
        <v>876</v>
      </c>
      <c r="J6" s="72" t="n">
        <v>23</v>
      </c>
      <c r="K6" s="71" t="n">
        <v>2</v>
      </c>
      <c r="L6" s="72" t="n">
        <v>23</v>
      </c>
      <c r="M6" s="71" t="n">
        <v>217</v>
      </c>
      <c r="N6" s="72" t="n">
        <v>76</v>
      </c>
      <c r="O6" s="71" t="n">
        <v>4</v>
      </c>
      <c r="P6" s="72" t="n">
        <v>345</v>
      </c>
    </row>
    <row r="7" customFormat="false" ht="13.5" hidden="false" customHeight="false" outlineLevel="0" collapsed="false">
      <c r="B7" s="9" t="s">
        <v>9</v>
      </c>
      <c r="C7" s="71" t="n">
        <v>1290</v>
      </c>
      <c r="D7" s="72" t="n">
        <v>58</v>
      </c>
      <c r="E7" s="71" t="n">
        <v>135</v>
      </c>
      <c r="F7" s="72" t="n">
        <v>1038</v>
      </c>
      <c r="G7" s="71" t="n">
        <v>71</v>
      </c>
      <c r="H7" s="72" t="n">
        <v>11</v>
      </c>
      <c r="I7" s="71" t="n">
        <v>2603</v>
      </c>
      <c r="J7" s="72" t="n">
        <v>104</v>
      </c>
      <c r="K7" s="71" t="n">
        <v>8</v>
      </c>
      <c r="L7" s="72" t="n">
        <v>62</v>
      </c>
      <c r="M7" s="71" t="n">
        <v>564</v>
      </c>
      <c r="N7" s="72" t="n">
        <v>236</v>
      </c>
      <c r="O7" s="71" t="n">
        <v>15</v>
      </c>
      <c r="P7" s="72" t="n">
        <v>989</v>
      </c>
    </row>
    <row r="8" customFormat="false" ht="13.5" hidden="false" customHeight="false" outlineLevel="0" collapsed="false">
      <c r="B8" s="9" t="s">
        <v>10</v>
      </c>
      <c r="C8" s="71" t="n">
        <v>461</v>
      </c>
      <c r="D8" s="72" t="n">
        <v>33</v>
      </c>
      <c r="E8" s="71" t="n">
        <v>196</v>
      </c>
      <c r="F8" s="72" t="n">
        <v>186</v>
      </c>
      <c r="G8" s="71" t="n">
        <v>34</v>
      </c>
      <c r="H8" s="72" t="n">
        <v>13</v>
      </c>
      <c r="I8" s="71" t="n">
        <v>923</v>
      </c>
      <c r="J8" s="72" t="n">
        <v>31</v>
      </c>
      <c r="K8" s="71" t="n">
        <v>7</v>
      </c>
      <c r="L8" s="72" t="n">
        <v>24</v>
      </c>
      <c r="M8" s="71" t="n">
        <v>169</v>
      </c>
      <c r="N8" s="72" t="n">
        <v>57</v>
      </c>
      <c r="O8" s="71" t="n">
        <v>3</v>
      </c>
      <c r="P8" s="72" t="n">
        <v>291</v>
      </c>
    </row>
    <row r="9" customFormat="false" ht="13.5" hidden="false" customHeight="false" outlineLevel="0" collapsed="false">
      <c r="B9" s="9" t="s">
        <v>11</v>
      </c>
      <c r="C9" s="71" t="n">
        <v>239</v>
      </c>
      <c r="D9" s="72" t="n">
        <v>21</v>
      </c>
      <c r="E9" s="71" t="n">
        <v>161</v>
      </c>
      <c r="F9" s="72" t="n">
        <v>213</v>
      </c>
      <c r="G9" s="71" t="n">
        <v>23</v>
      </c>
      <c r="H9" s="72" t="n">
        <v>1</v>
      </c>
      <c r="I9" s="71" t="n">
        <v>658</v>
      </c>
      <c r="J9" s="72" t="n">
        <v>49</v>
      </c>
      <c r="K9" s="71" t="n">
        <v>7</v>
      </c>
      <c r="L9" s="72" t="n">
        <v>43</v>
      </c>
      <c r="M9" s="71" t="n">
        <v>174</v>
      </c>
      <c r="N9" s="72" t="n">
        <v>78</v>
      </c>
      <c r="O9" s="71" t="n">
        <v>4</v>
      </c>
      <c r="P9" s="72" t="n">
        <v>355</v>
      </c>
    </row>
    <row r="10" customFormat="false" ht="13.5" hidden="false" customHeight="false" outlineLevel="0" collapsed="false">
      <c r="B10" s="9" t="s">
        <v>12</v>
      </c>
      <c r="C10" s="71" t="n">
        <v>461</v>
      </c>
      <c r="D10" s="72" t="n">
        <v>45</v>
      </c>
      <c r="E10" s="71" t="n">
        <v>309</v>
      </c>
      <c r="F10" s="72" t="n">
        <v>320</v>
      </c>
      <c r="G10" s="71" t="n">
        <v>41</v>
      </c>
      <c r="H10" s="72" t="n">
        <v>5</v>
      </c>
      <c r="I10" s="71" t="n">
        <v>1181</v>
      </c>
      <c r="J10" s="72" t="n">
        <v>43</v>
      </c>
      <c r="K10" s="71" t="n">
        <v>2</v>
      </c>
      <c r="L10" s="72" t="n">
        <v>47</v>
      </c>
      <c r="M10" s="71" t="n">
        <v>256</v>
      </c>
      <c r="N10" s="72" t="n">
        <v>88</v>
      </c>
      <c r="O10" s="88" t="s">
        <v>33</v>
      </c>
      <c r="P10" s="72" t="n">
        <v>436</v>
      </c>
    </row>
    <row r="11" customFormat="false" ht="13.5" hidden="false" customHeight="false" outlineLevel="0" collapsed="false">
      <c r="B11" s="9" t="s">
        <v>13</v>
      </c>
      <c r="C11" s="71" t="n">
        <v>203</v>
      </c>
      <c r="D11" s="72" t="n">
        <v>16</v>
      </c>
      <c r="E11" s="71" t="n">
        <v>134</v>
      </c>
      <c r="F11" s="72" t="n">
        <v>252</v>
      </c>
      <c r="G11" s="71" t="n">
        <v>17</v>
      </c>
      <c r="H11" s="72" t="n">
        <v>6</v>
      </c>
      <c r="I11" s="71" t="n">
        <v>628</v>
      </c>
      <c r="J11" s="72" t="n">
        <v>14</v>
      </c>
      <c r="K11" s="71" t="s">
        <v>33</v>
      </c>
      <c r="L11" s="72" t="n">
        <v>14</v>
      </c>
      <c r="M11" s="71" t="n">
        <v>137</v>
      </c>
      <c r="N11" s="72" t="n">
        <v>43</v>
      </c>
      <c r="O11" s="71" t="n">
        <v>6</v>
      </c>
      <c r="P11" s="72" t="n">
        <v>214</v>
      </c>
    </row>
    <row r="12" customFormat="false" ht="13.5" hidden="false" customHeight="false" outlineLevel="0" collapsed="false">
      <c r="B12" s="16" t="s">
        <v>70</v>
      </c>
      <c r="C12" s="64" t="n">
        <v>3055</v>
      </c>
      <c r="D12" s="64" t="n">
        <v>202</v>
      </c>
      <c r="E12" s="64" t="n">
        <v>1058</v>
      </c>
      <c r="F12" s="64" t="n">
        <v>2306</v>
      </c>
      <c r="G12" s="64" t="n">
        <v>208</v>
      </c>
      <c r="H12" s="64" t="n">
        <v>40</v>
      </c>
      <c r="I12" s="64" t="n">
        <v>6869</v>
      </c>
      <c r="J12" s="64" t="n">
        <v>264</v>
      </c>
      <c r="K12" s="64" t="n">
        <v>26</v>
      </c>
      <c r="L12" s="64" t="n">
        <v>213</v>
      </c>
      <c r="M12" s="64" t="n">
        <v>1517</v>
      </c>
      <c r="N12" s="64" t="n">
        <v>578</v>
      </c>
      <c r="O12" s="64" t="n">
        <v>32</v>
      </c>
      <c r="P12" s="64" t="n">
        <v>2630</v>
      </c>
    </row>
    <row r="13" customFormat="false" ht="11.25" hidden="false" customHeight="false" outlineLevel="0" collapsed="false">
      <c r="B13" s="67"/>
    </row>
    <row r="14" customFormat="false" ht="11.25" hidden="false" customHeight="false" outlineLevel="0" collapsed="false">
      <c r="B14" s="67"/>
    </row>
    <row r="15" customFormat="false" ht="11.25" hidden="false" customHeight="false" outlineLevel="0" collapsed="false">
      <c r="B15" s="67"/>
    </row>
  </sheetData>
  <mergeCells count="4">
    <mergeCell ref="B3:H3"/>
    <mergeCell ref="B4:B5"/>
    <mergeCell ref="C4:I4"/>
    <mergeCell ref="J4:P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17.99"/>
    <col collapsed="false" customWidth="false" hidden="false" outlineLevel="0" max="14" min="3" style="66" width="9.14"/>
    <col collapsed="false" customWidth="false" hidden="false" outlineLevel="0" max="257" min="15" style="22" width="9.14"/>
  </cols>
  <sheetData>
    <row r="1" customFormat="false" ht="11.25" hidden="false" customHeight="false" outlineLevel="0" collapsed="false">
      <c r="B1" s="67"/>
    </row>
    <row r="2" customFormat="false" ht="12.75" hidden="false" customHeight="true" outlineLevel="0" collapsed="false">
      <c r="B2" s="89" t="s">
        <v>99</v>
      </c>
      <c r="C2" s="89"/>
      <c r="D2" s="89"/>
      <c r="E2" s="89"/>
      <c r="F2" s="89"/>
      <c r="G2" s="89"/>
      <c r="H2" s="89"/>
      <c r="I2" s="89"/>
      <c r="J2" s="89"/>
      <c r="K2" s="89"/>
      <c r="L2" s="89"/>
    </row>
    <row r="3" customFormat="false" ht="13.5" hidden="false" customHeight="true" outlineLevel="0" collapsed="false">
      <c r="B3" s="81" t="s">
        <v>100</v>
      </c>
      <c r="C3" s="81"/>
      <c r="D3" s="81"/>
      <c r="E3" s="81"/>
      <c r="F3" s="81"/>
      <c r="G3" s="81"/>
      <c r="H3" s="81"/>
      <c r="I3" s="90"/>
      <c r="J3" s="0"/>
      <c r="K3" s="0"/>
      <c r="L3" s="0"/>
    </row>
    <row r="4" customFormat="false" ht="25.5" hidden="false" customHeight="true" outlineLevel="0" collapsed="false">
      <c r="B4" s="91" t="s">
        <v>2</v>
      </c>
      <c r="C4" s="92" t="s">
        <v>101</v>
      </c>
      <c r="D4" s="92"/>
      <c r="E4" s="92"/>
      <c r="F4" s="92"/>
      <c r="G4" s="92"/>
      <c r="H4" s="92"/>
      <c r="I4" s="93" t="s">
        <v>70</v>
      </c>
    </row>
    <row r="5" customFormat="false" ht="70.5" hidden="false" customHeight="true" outlineLevel="0" collapsed="false">
      <c r="B5" s="91"/>
      <c r="C5" s="94" t="s">
        <v>93</v>
      </c>
      <c r="D5" s="94" t="s">
        <v>94</v>
      </c>
      <c r="E5" s="94" t="s">
        <v>95</v>
      </c>
      <c r="F5" s="94" t="s">
        <v>96</v>
      </c>
      <c r="G5" s="94" t="s">
        <v>97</v>
      </c>
      <c r="H5" s="94" t="s">
        <v>98</v>
      </c>
      <c r="I5" s="93"/>
    </row>
    <row r="6" customFormat="false" ht="13.5" hidden="false" customHeight="false" outlineLevel="0" collapsed="false">
      <c r="B6" s="70" t="s">
        <v>8</v>
      </c>
      <c r="C6" s="74" t="n">
        <v>45.78</v>
      </c>
      <c r="D6" s="73" t="n">
        <v>3.31</v>
      </c>
      <c r="E6" s="74" t="n">
        <v>14.04</v>
      </c>
      <c r="F6" s="73" t="n">
        <v>33.9</v>
      </c>
      <c r="G6" s="74" t="n">
        <v>2.51</v>
      </c>
      <c r="H6" s="73" t="n">
        <v>0.46</v>
      </c>
      <c r="I6" s="74" t="n">
        <v>100</v>
      </c>
    </row>
    <row r="7" customFormat="false" ht="13.5" hidden="false" customHeight="false" outlineLevel="0" collapsed="false">
      <c r="B7" s="70" t="s">
        <v>9</v>
      </c>
      <c r="C7" s="74" t="n">
        <v>49.56</v>
      </c>
      <c r="D7" s="73" t="n">
        <v>2.23</v>
      </c>
      <c r="E7" s="74" t="n">
        <v>5.19</v>
      </c>
      <c r="F7" s="73" t="n">
        <v>39.88</v>
      </c>
      <c r="G7" s="74" t="n">
        <v>2.73</v>
      </c>
      <c r="H7" s="73" t="n">
        <v>0.42</v>
      </c>
      <c r="I7" s="74" t="n">
        <v>100</v>
      </c>
    </row>
    <row r="8" customFormat="false" ht="13.5" hidden="false" customHeight="false" outlineLevel="0" collapsed="false">
      <c r="B8" s="70" t="s">
        <v>10</v>
      </c>
      <c r="C8" s="74" t="n">
        <v>49.95</v>
      </c>
      <c r="D8" s="73" t="n">
        <v>3.58</v>
      </c>
      <c r="E8" s="74" t="n">
        <v>21.24</v>
      </c>
      <c r="F8" s="73" t="n">
        <v>20.15</v>
      </c>
      <c r="G8" s="74" t="n">
        <v>3.68</v>
      </c>
      <c r="H8" s="73" t="n">
        <v>1.41</v>
      </c>
      <c r="I8" s="74" t="n">
        <v>100</v>
      </c>
    </row>
    <row r="9" customFormat="false" ht="13.5" hidden="false" customHeight="false" outlineLevel="0" collapsed="false">
      <c r="B9" s="70" t="s">
        <v>11</v>
      </c>
      <c r="C9" s="74" t="n">
        <v>36.32</v>
      </c>
      <c r="D9" s="73" t="n">
        <v>3.19</v>
      </c>
      <c r="E9" s="74" t="n">
        <v>24.47</v>
      </c>
      <c r="F9" s="73" t="n">
        <v>32.37</v>
      </c>
      <c r="G9" s="74" t="n">
        <v>3.5</v>
      </c>
      <c r="H9" s="73" t="n">
        <v>0.15</v>
      </c>
      <c r="I9" s="74" t="n">
        <v>100</v>
      </c>
    </row>
    <row r="10" customFormat="false" ht="13.5" hidden="false" customHeight="false" outlineLevel="0" collapsed="false">
      <c r="B10" s="70" t="s">
        <v>12</v>
      </c>
      <c r="C10" s="74" t="n">
        <v>39.03</v>
      </c>
      <c r="D10" s="73" t="n">
        <v>3.81</v>
      </c>
      <c r="E10" s="74" t="n">
        <v>26.16</v>
      </c>
      <c r="F10" s="73" t="n">
        <v>27.1</v>
      </c>
      <c r="G10" s="74" t="n">
        <v>3.47</v>
      </c>
      <c r="H10" s="73" t="n">
        <v>0.42</v>
      </c>
      <c r="I10" s="74" t="n">
        <v>100</v>
      </c>
    </row>
    <row r="11" customFormat="false" ht="13.5" hidden="false" customHeight="false" outlineLevel="0" collapsed="false">
      <c r="B11" s="70" t="s">
        <v>13</v>
      </c>
      <c r="C11" s="74" t="n">
        <v>32.32</v>
      </c>
      <c r="D11" s="73" t="n">
        <v>2.55</v>
      </c>
      <c r="E11" s="74" t="n">
        <v>21.34</v>
      </c>
      <c r="F11" s="73" t="n">
        <v>40.13</v>
      </c>
      <c r="G11" s="74" t="n">
        <v>2.71</v>
      </c>
      <c r="H11" s="73" t="n">
        <v>0.96</v>
      </c>
      <c r="I11" s="74" t="n">
        <v>100</v>
      </c>
    </row>
    <row r="12" customFormat="false" ht="13.5" hidden="false" customHeight="false" outlineLevel="0" collapsed="false">
      <c r="B12" s="16" t="s">
        <v>70</v>
      </c>
      <c r="C12" s="75" t="n">
        <v>44.48</v>
      </c>
      <c r="D12" s="75" t="n">
        <v>2.94</v>
      </c>
      <c r="E12" s="75" t="n">
        <v>15.4</v>
      </c>
      <c r="F12" s="75" t="n">
        <v>33.57</v>
      </c>
      <c r="G12" s="75" t="n">
        <v>3.03</v>
      </c>
      <c r="H12" s="75" t="n">
        <v>0.58</v>
      </c>
      <c r="I12" s="75" t="n">
        <v>100</v>
      </c>
    </row>
    <row r="13" customFormat="false" ht="11.25" hidden="false" customHeight="false" outlineLevel="0" collapsed="false">
      <c r="B13" s="67"/>
    </row>
    <row r="14" customFormat="false" ht="11.25" hidden="false" customHeight="false" outlineLevel="0" collapsed="false">
      <c r="B14" s="67"/>
    </row>
  </sheetData>
  <mergeCells count="5">
    <mergeCell ref="B2:L2"/>
    <mergeCell ref="B3:H3"/>
    <mergeCell ref="B4:B5"/>
    <mergeCell ref="C4:H4"/>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18.14"/>
    <col collapsed="false" customWidth="false" hidden="false" outlineLevel="0" max="14" min="3" style="66" width="9.14"/>
    <col collapsed="false" customWidth="false" hidden="false" outlineLevel="0" max="257" min="15" style="22" width="9.14"/>
  </cols>
  <sheetData>
    <row r="1" customFormat="false" ht="11.25" hidden="false" customHeight="false" outlineLevel="0" collapsed="false">
      <c r="B1" s="67"/>
    </row>
    <row r="2" customFormat="false" ht="15" hidden="false" customHeight="false" outlineLevel="0" collapsed="false">
      <c r="B2" s="43" t="s">
        <v>102</v>
      </c>
      <c r="C2" s="44"/>
      <c r="D2" s="0"/>
      <c r="E2" s="0"/>
      <c r="F2" s="0"/>
      <c r="G2" s="0"/>
      <c r="H2" s="0"/>
    </row>
    <row r="3" customFormat="false" ht="12.75" hidden="false" customHeight="false" outlineLevel="0" collapsed="false">
      <c r="B3" s="95" t="s">
        <v>100</v>
      </c>
      <c r="C3" s="95"/>
      <c r="D3" s="95"/>
      <c r="E3" s="95"/>
      <c r="F3" s="95"/>
      <c r="G3" s="95"/>
      <c r="H3" s="95"/>
    </row>
    <row r="4" customFormat="false" ht="15" hidden="false" customHeight="true" outlineLevel="0" collapsed="false">
      <c r="B4" s="96" t="s">
        <v>2</v>
      </c>
      <c r="C4" s="92" t="s">
        <v>103</v>
      </c>
      <c r="D4" s="92"/>
      <c r="E4" s="92"/>
      <c r="F4" s="92"/>
      <c r="G4" s="92"/>
      <c r="H4" s="92"/>
      <c r="I4" s="93" t="s">
        <v>70</v>
      </c>
    </row>
    <row r="5" customFormat="false" ht="71.25" hidden="false" customHeight="true" outlineLevel="0" collapsed="false">
      <c r="B5" s="96"/>
      <c r="C5" s="94" t="s">
        <v>93</v>
      </c>
      <c r="D5" s="94" t="s">
        <v>94</v>
      </c>
      <c r="E5" s="94" t="s">
        <v>95</v>
      </c>
      <c r="F5" s="94" t="s">
        <v>96</v>
      </c>
      <c r="G5" s="94" t="s">
        <v>97</v>
      </c>
      <c r="H5" s="94" t="s">
        <v>98</v>
      </c>
      <c r="I5" s="93"/>
    </row>
    <row r="6" customFormat="false" ht="13.5" hidden="false" customHeight="false" outlineLevel="0" collapsed="false">
      <c r="B6" s="70" t="s">
        <v>8</v>
      </c>
      <c r="C6" s="74" t="n">
        <v>6.67</v>
      </c>
      <c r="D6" s="73" t="n">
        <v>0.58</v>
      </c>
      <c r="E6" s="74" t="n">
        <v>6.67</v>
      </c>
      <c r="F6" s="73" t="n">
        <v>62.9</v>
      </c>
      <c r="G6" s="74" t="n">
        <v>22.03</v>
      </c>
      <c r="H6" s="73" t="n">
        <v>1.16</v>
      </c>
      <c r="I6" s="74" t="n">
        <v>100</v>
      </c>
    </row>
    <row r="7" customFormat="false" ht="13.5" hidden="false" customHeight="false" outlineLevel="0" collapsed="false">
      <c r="B7" s="70" t="s">
        <v>9</v>
      </c>
      <c r="C7" s="74" t="n">
        <v>10.52</v>
      </c>
      <c r="D7" s="73" t="n">
        <v>0.81</v>
      </c>
      <c r="E7" s="74" t="n">
        <v>6.27</v>
      </c>
      <c r="F7" s="73" t="n">
        <v>57.03</v>
      </c>
      <c r="G7" s="74" t="n">
        <v>23.86</v>
      </c>
      <c r="H7" s="73" t="n">
        <v>1.52</v>
      </c>
      <c r="I7" s="74" t="n">
        <v>100</v>
      </c>
    </row>
    <row r="8" customFormat="false" ht="13.5" hidden="false" customHeight="false" outlineLevel="0" collapsed="false">
      <c r="B8" s="70" t="s">
        <v>10</v>
      </c>
      <c r="C8" s="74" t="n">
        <v>10.65</v>
      </c>
      <c r="D8" s="73" t="n">
        <v>2.41</v>
      </c>
      <c r="E8" s="74" t="n">
        <v>8.25</v>
      </c>
      <c r="F8" s="73" t="n">
        <v>58.08</v>
      </c>
      <c r="G8" s="74" t="n">
        <v>19.59</v>
      </c>
      <c r="H8" s="73" t="n">
        <v>1.03</v>
      </c>
      <c r="I8" s="74" t="n">
        <v>100</v>
      </c>
    </row>
    <row r="9" customFormat="false" ht="13.5" hidden="false" customHeight="false" outlineLevel="0" collapsed="false">
      <c r="B9" s="70" t="s">
        <v>11</v>
      </c>
      <c r="C9" s="74" t="n">
        <v>13.8</v>
      </c>
      <c r="D9" s="73" t="n">
        <v>1.97</v>
      </c>
      <c r="E9" s="74" t="n">
        <v>12.11</v>
      </c>
      <c r="F9" s="73" t="n">
        <v>49.01</v>
      </c>
      <c r="G9" s="74" t="n">
        <v>21.97</v>
      </c>
      <c r="H9" s="97" t="n">
        <v>1.13</v>
      </c>
      <c r="I9" s="74" t="n">
        <v>100</v>
      </c>
    </row>
    <row r="10" customFormat="false" ht="13.5" hidden="false" customHeight="false" outlineLevel="0" collapsed="false">
      <c r="B10" s="70" t="s">
        <v>12</v>
      </c>
      <c r="C10" s="74" t="n">
        <v>9.86</v>
      </c>
      <c r="D10" s="97" t="n">
        <v>0.46</v>
      </c>
      <c r="E10" s="74" t="n">
        <v>10.78</v>
      </c>
      <c r="F10" s="73" t="n">
        <v>58.72</v>
      </c>
      <c r="G10" s="74" t="n">
        <v>20.18</v>
      </c>
      <c r="H10" s="98" t="s">
        <v>33</v>
      </c>
      <c r="I10" s="74" t="n">
        <v>100</v>
      </c>
    </row>
    <row r="11" customFormat="false" ht="13.5" hidden="false" customHeight="false" outlineLevel="0" collapsed="false">
      <c r="B11" s="70" t="s">
        <v>13</v>
      </c>
      <c r="C11" s="74" t="n">
        <v>6.54</v>
      </c>
      <c r="D11" s="98" t="s">
        <v>33</v>
      </c>
      <c r="E11" s="74" t="n">
        <v>6.54</v>
      </c>
      <c r="F11" s="73" t="n">
        <v>64.02</v>
      </c>
      <c r="G11" s="74" t="n">
        <v>20.09</v>
      </c>
      <c r="H11" s="99" t="n">
        <v>2.8</v>
      </c>
      <c r="I11" s="74" t="n">
        <v>100</v>
      </c>
    </row>
    <row r="12" customFormat="false" ht="13.5" hidden="false" customHeight="false" outlineLevel="0" collapsed="false">
      <c r="B12" s="16" t="s">
        <v>70</v>
      </c>
      <c r="C12" s="75" t="n">
        <v>10.04</v>
      </c>
      <c r="D12" s="100" t="n">
        <v>0.99</v>
      </c>
      <c r="E12" s="75" t="n">
        <v>8.1</v>
      </c>
      <c r="F12" s="75" t="n">
        <v>57.68</v>
      </c>
      <c r="G12" s="75" t="n">
        <v>21.98</v>
      </c>
      <c r="H12" s="75" t="n">
        <v>1.22</v>
      </c>
      <c r="I12" s="75" t="n">
        <v>100</v>
      </c>
    </row>
    <row r="13" customFormat="false" ht="11.25" hidden="false" customHeight="false" outlineLevel="0" collapsed="false">
      <c r="B13" s="67"/>
    </row>
    <row r="14" customFormat="false" ht="11.25" hidden="false" customHeight="false" outlineLevel="0" collapsed="false">
      <c r="B14" s="67"/>
    </row>
  </sheetData>
  <mergeCells count="4">
    <mergeCell ref="B3:H3"/>
    <mergeCell ref="B4:B5"/>
    <mergeCell ref="C4:H4"/>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1.25" zeroHeight="false" outlineLevelRow="0" outlineLevelCol="0"/>
  <cols>
    <col collapsed="false" customWidth="false" hidden="false" outlineLevel="0" max="1" min="1" style="22" width="9.14"/>
    <col collapsed="false" customWidth="false" hidden="false" outlineLevel="0" max="2" min="2" style="65" width="9.14"/>
    <col collapsed="false" customWidth="true" hidden="false" outlineLevel="0" max="5" min="3" style="22" width="12.42"/>
    <col collapsed="false" customWidth="true" hidden="false" outlineLevel="0" max="8" min="6" style="101" width="12.42"/>
    <col collapsed="false" customWidth="false" hidden="false" outlineLevel="0" max="257" min="9" style="22" width="9.14"/>
  </cols>
  <sheetData>
    <row r="1" customFormat="false" ht="11.25" hidden="false" customHeight="false" outlineLevel="0" collapsed="false">
      <c r="B1" s="67"/>
    </row>
    <row r="2" customFormat="false" ht="12.75" hidden="false" customHeight="false" outlineLevel="0" collapsed="false">
      <c r="B2" s="43" t="s">
        <v>104</v>
      </c>
      <c r="C2" s="102"/>
      <c r="D2" s="102"/>
      <c r="E2" s="102"/>
      <c r="F2" s="103"/>
      <c r="G2" s="103"/>
      <c r="H2" s="103"/>
    </row>
    <row r="3" customFormat="false" ht="13.5" hidden="false" customHeight="true" outlineLevel="0" collapsed="false">
      <c r="B3" s="95" t="s">
        <v>38</v>
      </c>
      <c r="C3" s="95"/>
      <c r="D3" s="95"/>
      <c r="E3" s="95"/>
      <c r="F3" s="95"/>
      <c r="G3" s="95"/>
      <c r="H3" s="95"/>
    </row>
    <row r="4" customFormat="false" ht="14.25" hidden="false" customHeight="true" outlineLevel="0" collapsed="false">
      <c r="B4" s="3" t="s">
        <v>105</v>
      </c>
      <c r="C4" s="4" t="s">
        <v>39</v>
      </c>
      <c r="D4" s="4"/>
      <c r="E4" s="4"/>
      <c r="F4" s="5" t="s">
        <v>40</v>
      </c>
      <c r="G4" s="5"/>
      <c r="H4" s="5"/>
    </row>
    <row r="5" customFormat="false" ht="13.5" hidden="false" customHeight="false" outlineLevel="0" collapsed="false">
      <c r="B5" s="3"/>
      <c r="C5" s="8" t="s">
        <v>5</v>
      </c>
      <c r="D5" s="8" t="s">
        <v>6</v>
      </c>
      <c r="E5" s="8" t="s">
        <v>7</v>
      </c>
      <c r="F5" s="8" t="s">
        <v>5</v>
      </c>
      <c r="G5" s="8" t="s">
        <v>6</v>
      </c>
      <c r="H5" s="8" t="s">
        <v>7</v>
      </c>
    </row>
    <row r="6" customFormat="false" ht="13.5" hidden="false" customHeight="false" outlineLevel="0" collapsed="false">
      <c r="B6" s="9" t="s">
        <v>106</v>
      </c>
      <c r="C6" s="10" t="n">
        <v>763</v>
      </c>
      <c r="D6" s="12" t="n">
        <v>13</v>
      </c>
      <c r="E6" s="10" t="n">
        <v>1292</v>
      </c>
      <c r="F6" s="15" t="n">
        <v>8.0324</v>
      </c>
      <c r="G6" s="14" t="n">
        <v>5.6277</v>
      </c>
      <c r="H6" s="15" t="n">
        <v>8.1161</v>
      </c>
    </row>
    <row r="7" customFormat="false" ht="13.5" hidden="false" customHeight="false" outlineLevel="0" collapsed="false">
      <c r="B7" s="9" t="s">
        <v>107</v>
      </c>
      <c r="C7" s="10" t="n">
        <v>692</v>
      </c>
      <c r="D7" s="12" t="n">
        <v>13</v>
      </c>
      <c r="E7" s="10" t="n">
        <v>1163</v>
      </c>
      <c r="F7" s="15" t="n">
        <v>7.285</v>
      </c>
      <c r="G7" s="14" t="n">
        <v>5.6277</v>
      </c>
      <c r="H7" s="15" t="n">
        <v>7.3057</v>
      </c>
    </row>
    <row r="8" customFormat="false" ht="13.5" hidden="false" customHeight="false" outlineLevel="0" collapsed="false">
      <c r="B8" s="9" t="s">
        <v>108</v>
      </c>
      <c r="C8" s="10" t="n">
        <v>823</v>
      </c>
      <c r="D8" s="12" t="n">
        <v>16</v>
      </c>
      <c r="E8" s="10" t="n">
        <v>1427</v>
      </c>
      <c r="F8" s="15" t="n">
        <v>8.6641</v>
      </c>
      <c r="G8" s="14" t="n">
        <v>6.9264</v>
      </c>
      <c r="H8" s="15" t="n">
        <v>8.9641</v>
      </c>
    </row>
    <row r="9" customFormat="false" ht="13.5" hidden="false" customHeight="false" outlineLevel="0" collapsed="false">
      <c r="B9" s="9" t="s">
        <v>109</v>
      </c>
      <c r="C9" s="10" t="n">
        <v>765</v>
      </c>
      <c r="D9" s="12" t="n">
        <v>22</v>
      </c>
      <c r="E9" s="10" t="n">
        <v>1285</v>
      </c>
      <c r="F9" s="15" t="n">
        <v>8.0535</v>
      </c>
      <c r="G9" s="14" t="n">
        <v>9.5238</v>
      </c>
      <c r="H9" s="15" t="n">
        <v>8.0721</v>
      </c>
    </row>
    <row r="10" customFormat="false" ht="13.5" hidden="false" customHeight="false" outlineLevel="0" collapsed="false">
      <c r="B10" s="9" t="s">
        <v>110</v>
      </c>
      <c r="C10" s="10" t="n">
        <v>821</v>
      </c>
      <c r="D10" s="12" t="n">
        <v>19</v>
      </c>
      <c r="E10" s="10" t="n">
        <v>1395</v>
      </c>
      <c r="F10" s="15" t="n">
        <v>8.643</v>
      </c>
      <c r="G10" s="14" t="n">
        <v>8.2251</v>
      </c>
      <c r="H10" s="15" t="n">
        <v>8.7631</v>
      </c>
    </row>
    <row r="11" customFormat="false" ht="13.5" hidden="false" customHeight="false" outlineLevel="0" collapsed="false">
      <c r="B11" s="9" t="s">
        <v>111</v>
      </c>
      <c r="C11" s="10" t="n">
        <v>798</v>
      </c>
      <c r="D11" s="12" t="n">
        <v>18</v>
      </c>
      <c r="E11" s="10" t="n">
        <v>1314</v>
      </c>
      <c r="F11" s="15" t="n">
        <v>8.4009</v>
      </c>
      <c r="G11" s="14" t="n">
        <v>7.7922</v>
      </c>
      <c r="H11" s="15" t="n">
        <v>8.2543</v>
      </c>
    </row>
    <row r="12" customFormat="false" ht="13.5" hidden="false" customHeight="false" outlineLevel="0" collapsed="false">
      <c r="B12" s="9" t="s">
        <v>112</v>
      </c>
      <c r="C12" s="10" t="n">
        <v>933</v>
      </c>
      <c r="D12" s="12" t="n">
        <v>17</v>
      </c>
      <c r="E12" s="10" t="n">
        <v>1592</v>
      </c>
      <c r="F12" s="15" t="n">
        <v>9.8221</v>
      </c>
      <c r="G12" s="14" t="n">
        <v>7.3593</v>
      </c>
      <c r="H12" s="15" t="n">
        <v>10.0006</v>
      </c>
    </row>
    <row r="13" customFormat="false" ht="13.5" hidden="false" customHeight="false" outlineLevel="0" collapsed="false">
      <c r="B13" s="9" t="s">
        <v>113</v>
      </c>
      <c r="C13" s="10" t="n">
        <v>933</v>
      </c>
      <c r="D13" s="12" t="n">
        <v>37</v>
      </c>
      <c r="E13" s="10" t="n">
        <v>1595</v>
      </c>
      <c r="F13" s="15" t="n">
        <v>9.8221</v>
      </c>
      <c r="G13" s="14" t="n">
        <v>16.0173</v>
      </c>
      <c r="H13" s="15" t="n">
        <v>10.0195</v>
      </c>
    </row>
    <row r="14" customFormat="false" ht="13.5" hidden="false" customHeight="false" outlineLevel="0" collapsed="false">
      <c r="B14" s="9" t="s">
        <v>114</v>
      </c>
      <c r="C14" s="10" t="n">
        <v>778</v>
      </c>
      <c r="D14" s="12" t="n">
        <v>22</v>
      </c>
      <c r="E14" s="10" t="n">
        <v>1265</v>
      </c>
      <c r="F14" s="15" t="n">
        <v>8.1903</v>
      </c>
      <c r="G14" s="14" t="n">
        <v>9.5238</v>
      </c>
      <c r="H14" s="15" t="n">
        <v>7.9465</v>
      </c>
    </row>
    <row r="15" customFormat="false" ht="13.5" hidden="false" customHeight="false" outlineLevel="0" collapsed="false">
      <c r="B15" s="9" t="s">
        <v>115</v>
      </c>
      <c r="C15" s="10" t="n">
        <v>730</v>
      </c>
      <c r="D15" s="12" t="n">
        <v>16</v>
      </c>
      <c r="E15" s="10" t="n">
        <v>1163</v>
      </c>
      <c r="F15" s="15" t="n">
        <v>7.685</v>
      </c>
      <c r="G15" s="14" t="n">
        <v>6.9264</v>
      </c>
      <c r="H15" s="15" t="n">
        <v>7.3057</v>
      </c>
    </row>
    <row r="16" customFormat="false" ht="13.5" hidden="false" customHeight="false" outlineLevel="0" collapsed="false">
      <c r="B16" s="9" t="s">
        <v>116</v>
      </c>
      <c r="C16" s="10" t="n">
        <v>692</v>
      </c>
      <c r="D16" s="12" t="n">
        <v>17</v>
      </c>
      <c r="E16" s="10" t="n">
        <v>1113</v>
      </c>
      <c r="F16" s="15" t="n">
        <v>7.285</v>
      </c>
      <c r="G16" s="14" t="n">
        <v>7.3593</v>
      </c>
      <c r="H16" s="15" t="n">
        <v>6.9916</v>
      </c>
    </row>
    <row r="17" customFormat="false" ht="13.5" hidden="false" customHeight="false" outlineLevel="0" collapsed="false">
      <c r="B17" s="9" t="s">
        <v>117</v>
      </c>
      <c r="C17" s="10" t="n">
        <v>771</v>
      </c>
      <c r="D17" s="12" t="n">
        <v>21</v>
      </c>
      <c r="E17" s="10" t="n">
        <v>1315</v>
      </c>
      <c r="F17" s="15" t="n">
        <v>8.1166</v>
      </c>
      <c r="G17" s="14" t="n">
        <v>9.0909</v>
      </c>
      <c r="H17" s="15" t="n">
        <v>8.2606</v>
      </c>
    </row>
    <row r="18" customFormat="false" ht="13.5" hidden="false" customHeight="false" outlineLevel="0" collapsed="false">
      <c r="B18" s="16" t="s">
        <v>70</v>
      </c>
      <c r="C18" s="64" t="n">
        <v>9499</v>
      </c>
      <c r="D18" s="64" t="n">
        <v>231</v>
      </c>
      <c r="E18" s="64" t="n">
        <v>15919</v>
      </c>
      <c r="F18" s="75" t="n">
        <v>100</v>
      </c>
      <c r="G18" s="75" t="n">
        <v>100</v>
      </c>
      <c r="H18" s="75" t="n">
        <v>100</v>
      </c>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11.85"/>
    <col collapsed="false" customWidth="true" hidden="false" outlineLevel="0" max="5" min="3" style="22" width="14.99"/>
    <col collapsed="false" customWidth="true" hidden="false" outlineLevel="0" max="8" min="6" style="66" width="14.99"/>
    <col collapsed="false" customWidth="false" hidden="false" outlineLevel="0" max="257" min="9" style="22" width="9.14"/>
  </cols>
  <sheetData>
    <row r="1" customFormat="false" ht="11.25" hidden="false" customHeight="false" outlineLevel="0" collapsed="false">
      <c r="B1" s="67"/>
    </row>
    <row r="2" customFormat="false" ht="12.75" hidden="false" customHeight="false" outlineLevel="0" collapsed="false">
      <c r="B2" s="43" t="s">
        <v>118</v>
      </c>
      <c r="C2" s="102"/>
      <c r="D2" s="102"/>
      <c r="E2" s="102"/>
      <c r="F2" s="103"/>
      <c r="G2" s="103"/>
      <c r="H2" s="103"/>
    </row>
    <row r="3" customFormat="false" ht="12.75" hidden="false" customHeight="false" outlineLevel="0" collapsed="false">
      <c r="B3" s="95" t="s">
        <v>38</v>
      </c>
      <c r="C3" s="95"/>
      <c r="D3" s="95"/>
      <c r="E3" s="95"/>
      <c r="F3" s="95"/>
      <c r="G3" s="95"/>
      <c r="H3" s="95"/>
    </row>
    <row r="4" customFormat="false" ht="20.25" hidden="false" customHeight="true" outlineLevel="0" collapsed="false">
      <c r="B4" s="3" t="s">
        <v>119</v>
      </c>
      <c r="C4" s="4" t="s">
        <v>39</v>
      </c>
      <c r="D4" s="4"/>
      <c r="E4" s="4"/>
      <c r="F4" s="5" t="s">
        <v>40</v>
      </c>
      <c r="G4" s="5"/>
      <c r="H4" s="5"/>
    </row>
    <row r="5" customFormat="false" ht="20.25" hidden="false" customHeight="true" outlineLevel="0" collapsed="false">
      <c r="B5" s="3"/>
      <c r="C5" s="8" t="s">
        <v>5</v>
      </c>
      <c r="D5" s="8" t="s">
        <v>6</v>
      </c>
      <c r="E5" s="8" t="s">
        <v>7</v>
      </c>
      <c r="F5" s="8" t="s">
        <v>5</v>
      </c>
      <c r="G5" s="8" t="s">
        <v>6</v>
      </c>
      <c r="H5" s="8" t="s">
        <v>7</v>
      </c>
    </row>
    <row r="6" customFormat="false" ht="13.5" hidden="false" customHeight="false" outlineLevel="0" collapsed="false">
      <c r="B6" s="104" t="s">
        <v>120</v>
      </c>
      <c r="C6" s="72" t="n">
        <v>1438</v>
      </c>
      <c r="D6" s="88" t="n">
        <v>36</v>
      </c>
      <c r="E6" s="105" t="n">
        <v>2328</v>
      </c>
      <c r="F6" s="106" t="n">
        <v>15.1384</v>
      </c>
      <c r="G6" s="107" t="n">
        <v>15.5844</v>
      </c>
      <c r="H6" s="106" t="n">
        <v>14.624</v>
      </c>
    </row>
    <row r="7" customFormat="false" ht="13.5" hidden="false" customHeight="false" outlineLevel="0" collapsed="false">
      <c r="B7" s="104" t="s">
        <v>121</v>
      </c>
      <c r="C7" s="72" t="n">
        <v>1442</v>
      </c>
      <c r="D7" s="88" t="n">
        <v>36</v>
      </c>
      <c r="E7" s="105" t="n">
        <v>2281</v>
      </c>
      <c r="F7" s="106" t="n">
        <v>15.1805</v>
      </c>
      <c r="G7" s="107" t="n">
        <v>15.5844</v>
      </c>
      <c r="H7" s="106" t="n">
        <v>14.3288</v>
      </c>
    </row>
    <row r="8" customFormat="false" ht="13.5" hidden="false" customHeight="false" outlineLevel="0" collapsed="false">
      <c r="B8" s="104" t="s">
        <v>122</v>
      </c>
      <c r="C8" s="72" t="n">
        <v>1416</v>
      </c>
      <c r="D8" s="88" t="n">
        <v>25</v>
      </c>
      <c r="E8" s="105" t="n">
        <v>2272</v>
      </c>
      <c r="F8" s="106" t="n">
        <v>14.9068</v>
      </c>
      <c r="G8" s="107" t="n">
        <v>10.8225</v>
      </c>
      <c r="H8" s="106" t="n">
        <v>14.2723</v>
      </c>
    </row>
    <row r="9" customFormat="false" ht="13.5" hidden="false" customHeight="false" outlineLevel="0" collapsed="false">
      <c r="B9" s="104" t="s">
        <v>123</v>
      </c>
      <c r="C9" s="72" t="n">
        <v>1373</v>
      </c>
      <c r="D9" s="88" t="n">
        <v>30</v>
      </c>
      <c r="E9" s="105" t="n">
        <v>2267</v>
      </c>
      <c r="F9" s="106" t="n">
        <v>14.4542</v>
      </c>
      <c r="G9" s="107" t="n">
        <v>12.987</v>
      </c>
      <c r="H9" s="106" t="n">
        <v>14.2408</v>
      </c>
    </row>
    <row r="10" customFormat="false" ht="13.5" hidden="false" customHeight="false" outlineLevel="0" collapsed="false">
      <c r="B10" s="104" t="s">
        <v>124</v>
      </c>
      <c r="C10" s="72" t="n">
        <v>1426</v>
      </c>
      <c r="D10" s="88" t="n">
        <v>43</v>
      </c>
      <c r="E10" s="105" t="n">
        <v>2431</v>
      </c>
      <c r="F10" s="106" t="n">
        <v>15.0121</v>
      </c>
      <c r="G10" s="107" t="n">
        <v>18.6147</v>
      </c>
      <c r="H10" s="106" t="n">
        <v>15.2711</v>
      </c>
    </row>
    <row r="11" customFormat="false" ht="13.5" hidden="false" customHeight="false" outlineLevel="0" collapsed="false">
      <c r="B11" s="104" t="s">
        <v>125</v>
      </c>
      <c r="C11" s="72" t="n">
        <v>1330</v>
      </c>
      <c r="D11" s="88" t="n">
        <v>23</v>
      </c>
      <c r="E11" s="105" t="n">
        <v>2266</v>
      </c>
      <c r="F11" s="106" t="n">
        <v>14.0015</v>
      </c>
      <c r="G11" s="107" t="n">
        <v>9.9567</v>
      </c>
      <c r="H11" s="106" t="n">
        <v>14.2346</v>
      </c>
    </row>
    <row r="12" customFormat="false" ht="13.5" hidden="false" customHeight="false" outlineLevel="0" collapsed="false">
      <c r="B12" s="104" t="s">
        <v>126</v>
      </c>
      <c r="C12" s="72" t="n">
        <v>1074</v>
      </c>
      <c r="D12" s="88" t="n">
        <v>38</v>
      </c>
      <c r="E12" s="105" t="n">
        <v>2074</v>
      </c>
      <c r="F12" s="106" t="n">
        <v>11.3065</v>
      </c>
      <c r="G12" s="107" t="n">
        <v>16.4502</v>
      </c>
      <c r="H12" s="106" t="n">
        <v>13.0285</v>
      </c>
    </row>
    <row r="13" customFormat="false" ht="13.5" hidden="false" customHeight="false" outlineLevel="0" collapsed="false">
      <c r="B13" s="16" t="s">
        <v>70</v>
      </c>
      <c r="C13" s="108" t="n">
        <v>9499</v>
      </c>
      <c r="D13" s="108" t="n">
        <v>231</v>
      </c>
      <c r="E13" s="108" t="n">
        <v>15919</v>
      </c>
      <c r="F13" s="109" t="n">
        <v>100</v>
      </c>
      <c r="G13" s="109" t="n">
        <v>100</v>
      </c>
      <c r="H13" s="109" t="n">
        <v>100</v>
      </c>
    </row>
  </sheetData>
  <mergeCells count="4">
    <mergeCell ref="B3:H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23" width="11.85"/>
    <col collapsed="false" customWidth="false" hidden="false" outlineLevel="0" max="5" min="3" style="22" width="9.14"/>
    <col collapsed="false" customWidth="false" hidden="false" outlineLevel="0" max="7" min="6" style="66" width="9.14"/>
    <col collapsed="false" customWidth="false" hidden="false" outlineLevel="0" max="257" min="8" style="22" width="9.14"/>
  </cols>
  <sheetData>
    <row r="2" customFormat="false" ht="12.75" hidden="false" customHeight="false" outlineLevel="0" collapsed="false">
      <c r="B2" s="43" t="s">
        <v>127</v>
      </c>
      <c r="C2" s="102"/>
      <c r="D2" s="102"/>
      <c r="E2" s="102"/>
      <c r="F2" s="103"/>
      <c r="G2" s="103"/>
      <c r="H2" s="103"/>
    </row>
    <row r="3" customFormat="false" ht="12.75" hidden="false" customHeight="false" outlineLevel="0" collapsed="false">
      <c r="B3" s="95" t="s">
        <v>72</v>
      </c>
      <c r="C3" s="95"/>
      <c r="D3" s="95"/>
      <c r="E3" s="95"/>
      <c r="F3" s="95"/>
      <c r="G3" s="95"/>
      <c r="H3" s="95"/>
    </row>
    <row r="4" customFormat="false" ht="27" hidden="false" customHeight="false" outlineLevel="0" collapsed="false">
      <c r="B4" s="110" t="s">
        <v>128</v>
      </c>
      <c r="C4" s="111" t="s">
        <v>5</v>
      </c>
      <c r="D4" s="111" t="s">
        <v>6</v>
      </c>
      <c r="E4" s="111" t="s">
        <v>7</v>
      </c>
      <c r="F4" s="112" t="s">
        <v>129</v>
      </c>
      <c r="G4" s="112" t="s">
        <v>130</v>
      </c>
    </row>
    <row r="5" customFormat="false" ht="13.5" hidden="false" customHeight="false" outlineLevel="0" collapsed="false">
      <c r="B5" s="113" t="n">
        <v>1</v>
      </c>
      <c r="C5" s="71" t="n">
        <v>193</v>
      </c>
      <c r="D5" s="72" t="n">
        <v>8</v>
      </c>
      <c r="E5" s="71" t="n">
        <v>379</v>
      </c>
      <c r="F5" s="73" t="n">
        <v>4.15</v>
      </c>
      <c r="G5" s="74" t="n">
        <v>196.37</v>
      </c>
    </row>
    <row r="6" customFormat="false" ht="13.5" hidden="false" customHeight="false" outlineLevel="0" collapsed="false">
      <c r="B6" s="113" t="n">
        <v>2</v>
      </c>
      <c r="C6" s="71" t="n">
        <v>132</v>
      </c>
      <c r="D6" s="72" t="n">
        <v>4</v>
      </c>
      <c r="E6" s="71" t="n">
        <v>279</v>
      </c>
      <c r="F6" s="73" t="n">
        <v>3.03</v>
      </c>
      <c r="G6" s="74" t="n">
        <v>211.36</v>
      </c>
    </row>
    <row r="7" customFormat="false" ht="13.5" hidden="false" customHeight="false" outlineLevel="0" collapsed="false">
      <c r="B7" s="113" t="n">
        <v>3</v>
      </c>
      <c r="C7" s="71" t="n">
        <v>84</v>
      </c>
      <c r="D7" s="72" t="n">
        <v>6</v>
      </c>
      <c r="E7" s="71" t="n">
        <v>157</v>
      </c>
      <c r="F7" s="73" t="n">
        <v>7.14</v>
      </c>
      <c r="G7" s="74" t="n">
        <v>186.9</v>
      </c>
    </row>
    <row r="8" customFormat="false" ht="13.5" hidden="false" customHeight="false" outlineLevel="0" collapsed="false">
      <c r="B8" s="113" t="n">
        <v>4</v>
      </c>
      <c r="C8" s="71" t="n">
        <v>41</v>
      </c>
      <c r="D8" s="72" t="n">
        <v>4</v>
      </c>
      <c r="E8" s="71" t="n">
        <v>64</v>
      </c>
      <c r="F8" s="73" t="n">
        <v>9.76</v>
      </c>
      <c r="G8" s="74" t="n">
        <v>156.1</v>
      </c>
    </row>
    <row r="9" customFormat="false" ht="13.5" hidden="false" customHeight="false" outlineLevel="0" collapsed="false">
      <c r="B9" s="113" t="n">
        <v>5</v>
      </c>
      <c r="C9" s="71" t="n">
        <v>61</v>
      </c>
      <c r="D9" s="72" t="n">
        <v>2</v>
      </c>
      <c r="E9" s="71" t="n">
        <v>101</v>
      </c>
      <c r="F9" s="73" t="n">
        <v>3.28</v>
      </c>
      <c r="G9" s="74" t="n">
        <v>165.57</v>
      </c>
    </row>
    <row r="10" customFormat="false" ht="13.5" hidden="false" customHeight="false" outlineLevel="0" collapsed="false">
      <c r="B10" s="113" t="n">
        <v>6</v>
      </c>
      <c r="C10" s="71" t="n">
        <v>90</v>
      </c>
      <c r="D10" s="72" t="n">
        <v>7</v>
      </c>
      <c r="E10" s="71" t="n">
        <v>172</v>
      </c>
      <c r="F10" s="73" t="n">
        <v>7.78</v>
      </c>
      <c r="G10" s="74" t="n">
        <v>191.11</v>
      </c>
    </row>
    <row r="11" customFormat="false" ht="13.5" hidden="false" customHeight="false" outlineLevel="0" collapsed="false">
      <c r="B11" s="113" t="n">
        <v>7</v>
      </c>
      <c r="C11" s="71" t="n">
        <v>127</v>
      </c>
      <c r="D11" s="72" t="n">
        <v>8</v>
      </c>
      <c r="E11" s="71" t="n">
        <v>198</v>
      </c>
      <c r="F11" s="73" t="n">
        <v>6.3</v>
      </c>
      <c r="G11" s="74" t="n">
        <v>155.91</v>
      </c>
    </row>
    <row r="12" customFormat="false" ht="13.5" hidden="false" customHeight="false" outlineLevel="0" collapsed="false">
      <c r="B12" s="113" t="n">
        <v>8</v>
      </c>
      <c r="C12" s="71" t="n">
        <v>325</v>
      </c>
      <c r="D12" s="72" t="n">
        <v>5</v>
      </c>
      <c r="E12" s="71" t="n">
        <v>498</v>
      </c>
      <c r="F12" s="73" t="n">
        <v>1.54</v>
      </c>
      <c r="G12" s="74" t="n">
        <v>153.23</v>
      </c>
    </row>
    <row r="13" customFormat="false" ht="13.5" hidden="false" customHeight="false" outlineLevel="0" collapsed="false">
      <c r="B13" s="113" t="n">
        <v>9</v>
      </c>
      <c r="C13" s="71" t="n">
        <v>560</v>
      </c>
      <c r="D13" s="72" t="n">
        <v>13</v>
      </c>
      <c r="E13" s="71" t="n">
        <v>842</v>
      </c>
      <c r="F13" s="73" t="n">
        <v>2.32</v>
      </c>
      <c r="G13" s="74" t="n">
        <v>150.36</v>
      </c>
    </row>
    <row r="14" customFormat="false" ht="13.5" hidden="false" customHeight="false" outlineLevel="0" collapsed="false">
      <c r="B14" s="113" t="n">
        <v>10</v>
      </c>
      <c r="C14" s="71" t="n">
        <v>595</v>
      </c>
      <c r="D14" s="72" t="n">
        <v>16</v>
      </c>
      <c r="E14" s="71" t="n">
        <v>902</v>
      </c>
      <c r="F14" s="73" t="n">
        <v>2.69</v>
      </c>
      <c r="G14" s="74" t="n">
        <v>151.6</v>
      </c>
    </row>
    <row r="15" customFormat="false" ht="13.5" hidden="false" customHeight="false" outlineLevel="0" collapsed="false">
      <c r="B15" s="113" t="n">
        <v>11</v>
      </c>
      <c r="C15" s="71" t="n">
        <v>654</v>
      </c>
      <c r="D15" s="72" t="n">
        <v>11</v>
      </c>
      <c r="E15" s="71" t="n">
        <v>990</v>
      </c>
      <c r="F15" s="73" t="n">
        <v>1.68</v>
      </c>
      <c r="G15" s="74" t="n">
        <v>151.38</v>
      </c>
    </row>
    <row r="16" customFormat="false" ht="13.5" hidden="false" customHeight="false" outlineLevel="0" collapsed="false">
      <c r="B16" s="113" t="n">
        <v>12</v>
      </c>
      <c r="C16" s="71" t="n">
        <v>678</v>
      </c>
      <c r="D16" s="72" t="n">
        <v>17</v>
      </c>
      <c r="E16" s="71" t="n">
        <v>1061</v>
      </c>
      <c r="F16" s="73" t="n">
        <v>2.51</v>
      </c>
      <c r="G16" s="74" t="n">
        <v>156.49</v>
      </c>
    </row>
    <row r="17" customFormat="false" ht="13.5" hidden="false" customHeight="false" outlineLevel="0" collapsed="false">
      <c r="B17" s="113" t="n">
        <v>13</v>
      </c>
      <c r="C17" s="71" t="n">
        <v>782</v>
      </c>
      <c r="D17" s="72" t="n">
        <v>11</v>
      </c>
      <c r="E17" s="71" t="n">
        <v>1193</v>
      </c>
      <c r="F17" s="73" t="n">
        <v>1.41</v>
      </c>
      <c r="G17" s="74" t="n">
        <v>152.56</v>
      </c>
    </row>
    <row r="18" customFormat="false" ht="13.5" hidden="false" customHeight="false" outlineLevel="0" collapsed="false">
      <c r="B18" s="113" t="n">
        <v>14</v>
      </c>
      <c r="C18" s="71" t="n">
        <v>632</v>
      </c>
      <c r="D18" s="72" t="n">
        <v>10</v>
      </c>
      <c r="E18" s="71" t="n">
        <v>1045</v>
      </c>
      <c r="F18" s="73" t="n">
        <v>1.58</v>
      </c>
      <c r="G18" s="74" t="n">
        <v>165.35</v>
      </c>
    </row>
    <row r="19" customFormat="false" ht="13.5" hidden="false" customHeight="false" outlineLevel="0" collapsed="false">
      <c r="B19" s="113" t="n">
        <v>15</v>
      </c>
      <c r="C19" s="71" t="n">
        <v>451</v>
      </c>
      <c r="D19" s="72" t="n">
        <v>11</v>
      </c>
      <c r="E19" s="71" t="n">
        <v>809</v>
      </c>
      <c r="F19" s="73" t="n">
        <v>2.44</v>
      </c>
      <c r="G19" s="74" t="n">
        <v>179.38</v>
      </c>
    </row>
    <row r="20" customFormat="false" ht="13.5" hidden="false" customHeight="false" outlineLevel="0" collapsed="false">
      <c r="B20" s="113" t="n">
        <v>16</v>
      </c>
      <c r="C20" s="71" t="n">
        <v>522</v>
      </c>
      <c r="D20" s="72" t="n">
        <v>16</v>
      </c>
      <c r="E20" s="71" t="n">
        <v>927</v>
      </c>
      <c r="F20" s="73" t="n">
        <v>3.07</v>
      </c>
      <c r="G20" s="74" t="n">
        <v>177.59</v>
      </c>
    </row>
    <row r="21" customFormat="false" ht="13.5" hidden="false" customHeight="false" outlineLevel="0" collapsed="false">
      <c r="B21" s="113" t="n">
        <v>17</v>
      </c>
      <c r="C21" s="71" t="n">
        <v>572</v>
      </c>
      <c r="D21" s="72" t="n">
        <v>10</v>
      </c>
      <c r="E21" s="71" t="n">
        <v>945</v>
      </c>
      <c r="F21" s="73" t="n">
        <v>1.75</v>
      </c>
      <c r="G21" s="74" t="n">
        <v>165.21</v>
      </c>
    </row>
    <row r="22" customFormat="false" ht="13.5" hidden="false" customHeight="false" outlineLevel="0" collapsed="false">
      <c r="B22" s="113" t="n">
        <v>18</v>
      </c>
      <c r="C22" s="71" t="n">
        <v>600</v>
      </c>
      <c r="D22" s="72" t="n">
        <v>14</v>
      </c>
      <c r="E22" s="71" t="n">
        <v>1078</v>
      </c>
      <c r="F22" s="73" t="n">
        <v>2.33</v>
      </c>
      <c r="G22" s="74" t="n">
        <v>179.67</v>
      </c>
    </row>
    <row r="23" customFormat="false" ht="13.5" hidden="false" customHeight="false" outlineLevel="0" collapsed="false">
      <c r="B23" s="113" t="n">
        <v>19</v>
      </c>
      <c r="C23" s="71" t="n">
        <v>610</v>
      </c>
      <c r="D23" s="72" t="n">
        <v>18</v>
      </c>
      <c r="E23" s="71" t="n">
        <v>1049</v>
      </c>
      <c r="F23" s="73" t="n">
        <v>2.95</v>
      </c>
      <c r="G23" s="74" t="n">
        <v>171.97</v>
      </c>
    </row>
    <row r="24" customFormat="false" ht="13.5" hidden="false" customHeight="false" outlineLevel="0" collapsed="false">
      <c r="B24" s="113" t="n">
        <v>20</v>
      </c>
      <c r="C24" s="71" t="n">
        <v>580</v>
      </c>
      <c r="D24" s="72" t="n">
        <v>8</v>
      </c>
      <c r="E24" s="71" t="n">
        <v>981</v>
      </c>
      <c r="F24" s="73" t="n">
        <v>1.38</v>
      </c>
      <c r="G24" s="74" t="n">
        <v>169.14</v>
      </c>
    </row>
    <row r="25" customFormat="false" ht="13.5" hidden="false" customHeight="false" outlineLevel="0" collapsed="false">
      <c r="B25" s="113" t="n">
        <v>21</v>
      </c>
      <c r="C25" s="71" t="n">
        <v>446</v>
      </c>
      <c r="D25" s="72" t="n">
        <v>11</v>
      </c>
      <c r="E25" s="71" t="n">
        <v>795</v>
      </c>
      <c r="F25" s="73" t="n">
        <v>2.47</v>
      </c>
      <c r="G25" s="74" t="n">
        <v>178.25</v>
      </c>
    </row>
    <row r="26" customFormat="false" ht="13.5" hidden="false" customHeight="false" outlineLevel="0" collapsed="false">
      <c r="B26" s="113" t="n">
        <v>22</v>
      </c>
      <c r="C26" s="71" t="n">
        <v>303</v>
      </c>
      <c r="D26" s="72" t="n">
        <v>4</v>
      </c>
      <c r="E26" s="71" t="n">
        <v>578</v>
      </c>
      <c r="F26" s="73" t="n">
        <v>1.32</v>
      </c>
      <c r="G26" s="74" t="n">
        <v>190.76</v>
      </c>
    </row>
    <row r="27" customFormat="false" ht="13.5" hidden="false" customHeight="false" outlineLevel="0" collapsed="false">
      <c r="B27" s="113" t="n">
        <v>23</v>
      </c>
      <c r="C27" s="71" t="n">
        <v>195</v>
      </c>
      <c r="D27" s="72" t="n">
        <v>10</v>
      </c>
      <c r="E27" s="71" t="n">
        <v>379</v>
      </c>
      <c r="F27" s="73" t="n">
        <v>5.13</v>
      </c>
      <c r="G27" s="74" t="n">
        <v>194.36</v>
      </c>
    </row>
    <row r="28" customFormat="false" ht="13.5" hidden="false" customHeight="false" outlineLevel="0" collapsed="false">
      <c r="B28" s="113" t="n">
        <v>24</v>
      </c>
      <c r="C28" s="71" t="n">
        <v>173</v>
      </c>
      <c r="D28" s="72" t="n">
        <v>7</v>
      </c>
      <c r="E28" s="71" t="n">
        <v>354</v>
      </c>
      <c r="F28" s="73" t="n">
        <v>4.05</v>
      </c>
      <c r="G28" s="74" t="n">
        <v>204.62</v>
      </c>
    </row>
    <row r="29" customFormat="false" ht="13.5" hidden="false" customHeight="false" outlineLevel="0" collapsed="false">
      <c r="B29" s="113" t="s">
        <v>131</v>
      </c>
      <c r="C29" s="71" t="n">
        <v>93</v>
      </c>
      <c r="D29" s="72" t="n">
        <v>0</v>
      </c>
      <c r="E29" s="71" t="n">
        <v>143</v>
      </c>
      <c r="F29" s="73" t="n">
        <v>0</v>
      </c>
      <c r="G29" s="74" t="n">
        <v>153.76</v>
      </c>
    </row>
    <row r="30" customFormat="false" ht="13.5" hidden="false" customHeight="false" outlineLevel="0" collapsed="false">
      <c r="B30" s="16" t="s">
        <v>70</v>
      </c>
      <c r="C30" s="64" t="n">
        <v>9499</v>
      </c>
      <c r="D30" s="64" t="n">
        <v>231</v>
      </c>
      <c r="E30" s="64" t="n">
        <v>15919</v>
      </c>
      <c r="F30" s="75" t="n">
        <v>2.43</v>
      </c>
      <c r="G30" s="75" t="n">
        <v>167.59</v>
      </c>
    </row>
    <row r="31" customFormat="false" ht="11.25" hidden="false" customHeight="false" outlineLevel="0" collapsed="false">
      <c r="B31" s="39" t="s">
        <v>24</v>
      </c>
    </row>
    <row r="32" customFormat="false" ht="11.25" hidden="false" customHeight="false" outlineLevel="0" collapsed="false">
      <c r="B32" s="39" t="s">
        <v>132</v>
      </c>
    </row>
    <row r="33" customFormat="false" ht="11.25" hidden="false" customHeight="false" outlineLevel="0" collapsed="false">
      <c r="B33" s="69"/>
    </row>
  </sheetData>
  <mergeCells count="1">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16.99"/>
    <col collapsed="false" customWidth="false" hidden="false" outlineLevel="0" max="5" min="3" style="22" width="9.14"/>
    <col collapsed="false" customWidth="false" hidden="false" outlineLevel="0" max="6" min="6" style="66" width="9.14"/>
    <col collapsed="false" customWidth="false" hidden="false" outlineLevel="0" max="9" min="7" style="22" width="9.14"/>
    <col collapsed="false" customWidth="false" hidden="false" outlineLevel="0" max="10" min="10" style="66" width="9.14"/>
    <col collapsed="false" customWidth="false" hidden="false" outlineLevel="0" max="13" min="11" style="22" width="9.14"/>
    <col collapsed="false" customWidth="false" hidden="false" outlineLevel="0" max="14" min="14" style="66" width="9.14"/>
    <col collapsed="false" customWidth="false" hidden="false" outlineLevel="0" max="17" min="15" style="22" width="9.14"/>
    <col collapsed="false" customWidth="false" hidden="false" outlineLevel="0" max="18" min="18" style="66" width="9.14"/>
    <col collapsed="false" customWidth="false" hidden="false" outlineLevel="0" max="257" min="19" style="22" width="9.14"/>
  </cols>
  <sheetData>
    <row r="1" customFormat="false" ht="11.25" hidden="false" customHeight="false" outlineLevel="0" collapsed="false">
      <c r="B1" s="67"/>
    </row>
    <row r="2" customFormat="false" ht="12.75" hidden="false" customHeight="false" outlineLevel="0" collapsed="false">
      <c r="B2" s="83" t="s">
        <v>133</v>
      </c>
      <c r="C2" s="83"/>
    </row>
    <row r="3" customFormat="false" ht="12.75" hidden="false" customHeight="false" outlineLevel="0" collapsed="false">
      <c r="B3" s="114" t="s">
        <v>134</v>
      </c>
      <c r="C3" s="115"/>
      <c r="D3" s="116"/>
      <c r="E3" s="116"/>
      <c r="F3" s="116"/>
      <c r="G3" s="116"/>
      <c r="H3" s="116"/>
    </row>
    <row r="4" customFormat="false" ht="15" hidden="false" customHeight="true" outlineLevel="0" collapsed="false">
      <c r="B4" s="84" t="s">
        <v>90</v>
      </c>
      <c r="C4" s="117" t="s">
        <v>119</v>
      </c>
      <c r="D4" s="117"/>
      <c r="E4" s="117"/>
      <c r="F4" s="117"/>
      <c r="G4" s="117"/>
      <c r="H4" s="117"/>
      <c r="I4" s="117"/>
      <c r="J4" s="117"/>
      <c r="K4" s="117"/>
      <c r="L4" s="117"/>
      <c r="M4" s="117"/>
      <c r="N4" s="117"/>
      <c r="O4" s="117"/>
      <c r="P4" s="117"/>
      <c r="Q4" s="117"/>
      <c r="R4" s="117"/>
    </row>
    <row r="5" customFormat="false" ht="15" hidden="false" customHeight="true" outlineLevel="0" collapsed="false">
      <c r="B5" s="84"/>
      <c r="C5" s="85" t="s">
        <v>135</v>
      </c>
      <c r="D5" s="85"/>
      <c r="E5" s="85"/>
      <c r="F5" s="85"/>
      <c r="G5" s="86" t="s">
        <v>136</v>
      </c>
      <c r="H5" s="86"/>
      <c r="I5" s="86"/>
      <c r="J5" s="86"/>
      <c r="K5" s="85" t="s">
        <v>137</v>
      </c>
      <c r="L5" s="85"/>
      <c r="M5" s="85"/>
      <c r="N5" s="85"/>
      <c r="O5" s="86" t="s">
        <v>70</v>
      </c>
      <c r="P5" s="86"/>
      <c r="Q5" s="86"/>
      <c r="R5" s="86"/>
    </row>
    <row r="6" customFormat="false" ht="27" hidden="false" customHeight="true" outlineLevel="0" collapsed="false">
      <c r="B6" s="84"/>
      <c r="C6" s="8" t="s">
        <v>5</v>
      </c>
      <c r="D6" s="8" t="s">
        <v>6</v>
      </c>
      <c r="E6" s="8" t="s">
        <v>7</v>
      </c>
      <c r="F6" s="118" t="s">
        <v>138</v>
      </c>
      <c r="G6" s="8" t="s">
        <v>5</v>
      </c>
      <c r="H6" s="8" t="s">
        <v>6</v>
      </c>
      <c r="I6" s="8" t="s">
        <v>7</v>
      </c>
      <c r="J6" s="118" t="s">
        <v>138</v>
      </c>
      <c r="K6" s="8" t="s">
        <v>5</v>
      </c>
      <c r="L6" s="8" t="s">
        <v>6</v>
      </c>
      <c r="M6" s="8" t="s">
        <v>7</v>
      </c>
      <c r="N6" s="118" t="s">
        <v>138</v>
      </c>
      <c r="O6" s="8" t="s">
        <v>5</v>
      </c>
      <c r="P6" s="8" t="s">
        <v>6</v>
      </c>
      <c r="Q6" s="8" t="s">
        <v>7</v>
      </c>
      <c r="R6" s="118" t="s">
        <v>138</v>
      </c>
    </row>
    <row r="7" customFormat="false" ht="13.5" hidden="false" customHeight="false" outlineLevel="0" collapsed="false">
      <c r="B7" s="84"/>
      <c r="C7" s="8"/>
      <c r="D7" s="8"/>
      <c r="E7" s="8"/>
      <c r="F7" s="119" t="s">
        <v>139</v>
      </c>
      <c r="G7" s="8"/>
      <c r="H7" s="8"/>
      <c r="I7" s="8"/>
      <c r="J7" s="119" t="s">
        <v>139</v>
      </c>
      <c r="K7" s="8"/>
      <c r="L7" s="8"/>
      <c r="M7" s="8"/>
      <c r="N7" s="119" t="s">
        <v>139</v>
      </c>
      <c r="O7" s="8"/>
      <c r="P7" s="8"/>
      <c r="Q7" s="8"/>
      <c r="R7" s="119" t="s">
        <v>139</v>
      </c>
    </row>
    <row r="8" customFormat="false" ht="13.5" hidden="false" customHeight="false" outlineLevel="0" collapsed="false">
      <c r="B8" s="70" t="s">
        <v>8</v>
      </c>
      <c r="C8" s="120" t="n">
        <v>33</v>
      </c>
      <c r="D8" s="121" t="n">
        <v>5</v>
      </c>
      <c r="E8" s="120" t="n">
        <v>61</v>
      </c>
      <c r="F8" s="73" t="n">
        <v>15.15</v>
      </c>
      <c r="G8" s="120" t="n">
        <v>51</v>
      </c>
      <c r="H8" s="121" t="n">
        <v>3</v>
      </c>
      <c r="I8" s="120" t="n">
        <v>105</v>
      </c>
      <c r="J8" s="73" t="n">
        <v>5.88</v>
      </c>
      <c r="K8" s="120" t="n">
        <v>103</v>
      </c>
      <c r="L8" s="121" t="n">
        <v>4</v>
      </c>
      <c r="M8" s="120" t="n">
        <v>213</v>
      </c>
      <c r="N8" s="73" t="n">
        <v>3.88</v>
      </c>
      <c r="O8" s="120" t="n">
        <v>187</v>
      </c>
      <c r="P8" s="121" t="n">
        <v>12</v>
      </c>
      <c r="Q8" s="120" t="n">
        <v>379</v>
      </c>
      <c r="R8" s="73" t="n">
        <v>6.42</v>
      </c>
    </row>
    <row r="9" customFormat="false" ht="13.5" hidden="false" customHeight="false" outlineLevel="0" collapsed="false">
      <c r="B9" s="70" t="s">
        <v>9</v>
      </c>
      <c r="C9" s="120" t="n">
        <v>75</v>
      </c>
      <c r="D9" s="121" t="n">
        <v>1</v>
      </c>
      <c r="E9" s="120" t="n">
        <v>134</v>
      </c>
      <c r="F9" s="73" t="n">
        <v>1.33</v>
      </c>
      <c r="G9" s="120" t="n">
        <v>102</v>
      </c>
      <c r="H9" s="121" t="n">
        <v>1</v>
      </c>
      <c r="I9" s="120" t="n">
        <v>210</v>
      </c>
      <c r="J9" s="73" t="n">
        <v>0.98</v>
      </c>
      <c r="K9" s="120" t="n">
        <v>300</v>
      </c>
      <c r="L9" s="121" t="n">
        <v>14</v>
      </c>
      <c r="M9" s="120" t="n">
        <v>534</v>
      </c>
      <c r="N9" s="73" t="n">
        <v>4.67</v>
      </c>
      <c r="O9" s="120" t="n">
        <v>477</v>
      </c>
      <c r="P9" s="121" t="n">
        <v>16</v>
      </c>
      <c r="Q9" s="120" t="n">
        <v>878</v>
      </c>
      <c r="R9" s="73" t="n">
        <v>3.35</v>
      </c>
    </row>
    <row r="10" customFormat="false" ht="13.5" hidden="false" customHeight="false" outlineLevel="0" collapsed="false">
      <c r="B10" s="70" t="s">
        <v>10</v>
      </c>
      <c r="C10" s="120" t="n">
        <v>24</v>
      </c>
      <c r="D10" s="98" t="s">
        <v>33</v>
      </c>
      <c r="E10" s="120" t="n">
        <v>45</v>
      </c>
      <c r="F10" s="98" t="s">
        <v>33</v>
      </c>
      <c r="G10" s="120" t="n">
        <v>36</v>
      </c>
      <c r="H10" s="121" t="n">
        <v>5</v>
      </c>
      <c r="I10" s="120" t="n">
        <v>64</v>
      </c>
      <c r="J10" s="73" t="n">
        <v>13.89</v>
      </c>
      <c r="K10" s="120" t="n">
        <v>84</v>
      </c>
      <c r="L10" s="121" t="n">
        <v>3</v>
      </c>
      <c r="M10" s="120" t="n">
        <v>183</v>
      </c>
      <c r="N10" s="73" t="n">
        <v>3.57</v>
      </c>
      <c r="O10" s="120" t="n">
        <v>144</v>
      </c>
      <c r="P10" s="121" t="n">
        <v>8</v>
      </c>
      <c r="Q10" s="120" t="n">
        <v>292</v>
      </c>
      <c r="R10" s="73" t="n">
        <v>5.56</v>
      </c>
    </row>
    <row r="11" customFormat="false" ht="13.5" hidden="false" customHeight="false" outlineLevel="0" collapsed="false">
      <c r="B11" s="70" t="s">
        <v>11</v>
      </c>
      <c r="C11" s="120" t="n">
        <v>12</v>
      </c>
      <c r="D11" s="98" t="s">
        <v>33</v>
      </c>
      <c r="E11" s="120" t="n">
        <v>22</v>
      </c>
      <c r="F11" s="98" t="s">
        <v>33</v>
      </c>
      <c r="G11" s="120" t="n">
        <v>30</v>
      </c>
      <c r="H11" s="98" t="s">
        <v>33</v>
      </c>
      <c r="I11" s="120" t="n">
        <v>57</v>
      </c>
      <c r="J11" s="98" t="s">
        <v>33</v>
      </c>
      <c r="K11" s="120" t="n">
        <v>67</v>
      </c>
      <c r="L11" s="121" t="n">
        <v>2</v>
      </c>
      <c r="M11" s="120" t="n">
        <v>123</v>
      </c>
      <c r="N11" s="73" t="n">
        <v>2.99</v>
      </c>
      <c r="O11" s="120" t="n">
        <v>109</v>
      </c>
      <c r="P11" s="121" t="n">
        <v>2</v>
      </c>
      <c r="Q11" s="120" t="n">
        <v>202</v>
      </c>
      <c r="R11" s="73" t="n">
        <v>1.83</v>
      </c>
    </row>
    <row r="12" customFormat="false" ht="13.5" hidden="false" customHeight="false" outlineLevel="0" collapsed="false">
      <c r="B12" s="70" t="s">
        <v>12</v>
      </c>
      <c r="C12" s="120" t="n">
        <v>32</v>
      </c>
      <c r="D12" s="121" t="n">
        <v>3</v>
      </c>
      <c r="E12" s="120" t="n">
        <v>69</v>
      </c>
      <c r="F12" s="73" t="n">
        <v>9.38</v>
      </c>
      <c r="G12" s="120" t="n">
        <v>43</v>
      </c>
      <c r="H12" s="121" t="n">
        <v>1</v>
      </c>
      <c r="I12" s="120" t="n">
        <v>99</v>
      </c>
      <c r="J12" s="73" t="n">
        <v>2.33</v>
      </c>
      <c r="K12" s="120" t="n">
        <v>152</v>
      </c>
      <c r="L12" s="121" t="n">
        <v>4</v>
      </c>
      <c r="M12" s="120" t="n">
        <v>295</v>
      </c>
      <c r="N12" s="73" t="n">
        <v>2.63</v>
      </c>
      <c r="O12" s="120" t="n">
        <v>227</v>
      </c>
      <c r="P12" s="121" t="n">
        <v>8</v>
      </c>
      <c r="Q12" s="120" t="n">
        <v>463</v>
      </c>
      <c r="R12" s="73" t="n">
        <v>3.52</v>
      </c>
    </row>
    <row r="13" customFormat="false" ht="13.5" hidden="false" customHeight="false" outlineLevel="0" collapsed="false">
      <c r="B13" s="70" t="s">
        <v>13</v>
      </c>
      <c r="C13" s="120" t="n">
        <v>24</v>
      </c>
      <c r="D13" s="98" t="s">
        <v>33</v>
      </c>
      <c r="E13" s="120" t="n">
        <v>51</v>
      </c>
      <c r="F13" s="98" t="s">
        <v>33</v>
      </c>
      <c r="G13" s="120" t="n">
        <v>24</v>
      </c>
      <c r="H13" s="121" t="n">
        <v>3</v>
      </c>
      <c r="I13" s="120" t="n">
        <v>46</v>
      </c>
      <c r="J13" s="73" t="n">
        <v>12.5</v>
      </c>
      <c r="K13" s="120" t="n">
        <v>80</v>
      </c>
      <c r="L13" s="121" t="n">
        <v>3</v>
      </c>
      <c r="M13" s="120" t="n">
        <v>152</v>
      </c>
      <c r="N13" s="73" t="n">
        <v>3.75</v>
      </c>
      <c r="O13" s="120" t="n">
        <v>128</v>
      </c>
      <c r="P13" s="121" t="n">
        <v>6</v>
      </c>
      <c r="Q13" s="120" t="n">
        <v>249</v>
      </c>
      <c r="R13" s="73" t="n">
        <v>4.69</v>
      </c>
    </row>
    <row r="14" customFormat="false" ht="13.5" hidden="false" customHeight="false" outlineLevel="0" collapsed="false">
      <c r="B14" s="16" t="s">
        <v>70</v>
      </c>
      <c r="C14" s="16" t="n">
        <v>200</v>
      </c>
      <c r="D14" s="16" t="n">
        <v>9</v>
      </c>
      <c r="E14" s="16" t="n">
        <v>382</v>
      </c>
      <c r="F14" s="75" t="n">
        <v>4.5</v>
      </c>
      <c r="G14" s="16" t="n">
        <v>286</v>
      </c>
      <c r="H14" s="16" t="n">
        <v>13</v>
      </c>
      <c r="I14" s="16" t="n">
        <v>581</v>
      </c>
      <c r="J14" s="75" t="n">
        <v>4.55</v>
      </c>
      <c r="K14" s="16" t="n">
        <v>786</v>
      </c>
      <c r="L14" s="16" t="n">
        <v>30</v>
      </c>
      <c r="M14" s="16" t="n">
        <v>1500</v>
      </c>
      <c r="N14" s="75" t="n">
        <v>3.82</v>
      </c>
      <c r="O14" s="16" t="n">
        <v>1272</v>
      </c>
      <c r="P14" s="16" t="n">
        <v>52</v>
      </c>
      <c r="Q14" s="16" t="n">
        <v>2463</v>
      </c>
      <c r="R14" s="75" t="n">
        <v>4.09</v>
      </c>
    </row>
    <row r="15" customFormat="false" ht="12.75" hidden="false" customHeight="false" outlineLevel="0" collapsed="false">
      <c r="B15" s="82" t="s">
        <v>140</v>
      </c>
      <c r="C15" s="55"/>
      <c r="D15" s="55"/>
      <c r="E15" s="55"/>
      <c r="F15" s="77"/>
      <c r="G15" s="55"/>
      <c r="H15" s="122"/>
    </row>
    <row r="16" customFormat="false" ht="12.75" hidden="false" customHeight="false" outlineLevel="0" collapsed="false">
      <c r="B16" s="82" t="s">
        <v>35</v>
      </c>
      <c r="C16" s="55"/>
      <c r="D16" s="55"/>
      <c r="E16" s="55"/>
      <c r="F16" s="77"/>
      <c r="G16" s="55"/>
      <c r="H16" s="122"/>
    </row>
    <row r="17" customFormat="false" ht="11.25" hidden="false" customHeight="false" outlineLevel="0" collapsed="false">
      <c r="B17" s="123"/>
    </row>
    <row r="21" customFormat="false" ht="12.75" hidden="false" customHeight="false" outlineLevel="0" collapsed="false">
      <c r="E21" s="83"/>
    </row>
    <row r="22" customFormat="false" ht="12.75" hidden="false" customHeight="false" outlineLevel="0" collapsed="false">
      <c r="E22" s="115"/>
    </row>
  </sheetData>
  <mergeCells count="18">
    <mergeCell ref="B4:B7"/>
    <mergeCell ref="C4:R4"/>
    <mergeCell ref="C5:F5"/>
    <mergeCell ref="G5:J5"/>
    <mergeCell ref="K5:N5"/>
    <mergeCell ref="O5:R5"/>
    <mergeCell ref="C6:C7"/>
    <mergeCell ref="D6:D7"/>
    <mergeCell ref="E6:E7"/>
    <mergeCell ref="G6:G7"/>
    <mergeCell ref="H6:H7"/>
    <mergeCell ref="I6:I7"/>
    <mergeCell ref="K6:K7"/>
    <mergeCell ref="L6:L7"/>
    <mergeCell ref="M6:M7"/>
    <mergeCell ref="O6:O7"/>
    <mergeCell ref="P6:P7"/>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13671875" defaultRowHeight="11.25" zeroHeight="false" outlineLevelRow="0" outlineLevelCol="0"/>
  <cols>
    <col collapsed="false" customWidth="false" hidden="false" outlineLevel="0" max="1" min="1" style="22" width="9.14"/>
    <col collapsed="false" customWidth="false" hidden="false" outlineLevel="0" max="2" min="2" style="65" width="9.14"/>
    <col collapsed="false" customWidth="false" hidden="false" outlineLevel="0" max="5" min="3" style="22" width="9.14"/>
    <col collapsed="false" customWidth="false" hidden="false" outlineLevel="0" max="6" min="6" style="66" width="9.14"/>
    <col collapsed="false" customWidth="false" hidden="false" outlineLevel="0" max="9" min="7" style="22" width="9.14"/>
    <col collapsed="false" customWidth="false" hidden="false" outlineLevel="0" max="10" min="10" style="66" width="9.14"/>
    <col collapsed="false" customWidth="false" hidden="false" outlineLevel="0" max="13" min="11" style="22" width="9.14"/>
    <col collapsed="false" customWidth="false" hidden="false" outlineLevel="0" max="14" min="14" style="66" width="9.14"/>
    <col collapsed="false" customWidth="false" hidden="false" outlineLevel="0" max="17" min="15" style="22" width="9.14"/>
    <col collapsed="false" customWidth="false" hidden="false" outlineLevel="0" max="18" min="18" style="66" width="9.14"/>
    <col collapsed="false" customWidth="false" hidden="false" outlineLevel="0" max="257" min="19" style="22" width="9.14"/>
  </cols>
  <sheetData>
    <row r="1" customFormat="false" ht="11.25" hidden="false" customHeight="false" outlineLevel="0" collapsed="false">
      <c r="B1" s="67"/>
    </row>
    <row r="2" customFormat="false" ht="12.75" hidden="false" customHeight="false" outlineLevel="0" collapsed="false">
      <c r="B2" s="43" t="s">
        <v>141</v>
      </c>
    </row>
    <row r="3" customFormat="false" ht="12.75" hidden="false" customHeight="false" outlineLevel="0" collapsed="false">
      <c r="B3" s="68" t="s">
        <v>134</v>
      </c>
      <c r="C3" s="124"/>
    </row>
    <row r="4" customFormat="false" ht="15" hidden="false" customHeight="true" outlineLevel="0" collapsed="false">
      <c r="B4" s="84" t="s">
        <v>90</v>
      </c>
      <c r="C4" s="117" t="s">
        <v>119</v>
      </c>
      <c r="D4" s="117"/>
      <c r="E4" s="117"/>
      <c r="F4" s="117"/>
      <c r="G4" s="117"/>
      <c r="H4" s="117"/>
      <c r="I4" s="117"/>
      <c r="J4" s="117"/>
      <c r="K4" s="117"/>
      <c r="L4" s="117"/>
      <c r="M4" s="117"/>
      <c r="N4" s="117"/>
      <c r="O4" s="117"/>
      <c r="P4" s="117"/>
      <c r="Q4" s="117"/>
      <c r="R4" s="117"/>
    </row>
    <row r="5" customFormat="false" ht="15" hidden="false" customHeight="true" outlineLevel="0" collapsed="false">
      <c r="B5" s="84"/>
      <c r="C5" s="85" t="s">
        <v>135</v>
      </c>
      <c r="D5" s="85"/>
      <c r="E5" s="85"/>
      <c r="F5" s="85"/>
      <c r="G5" s="86" t="s">
        <v>136</v>
      </c>
      <c r="H5" s="86"/>
      <c r="I5" s="86"/>
      <c r="J5" s="86"/>
      <c r="K5" s="85" t="s">
        <v>137</v>
      </c>
      <c r="L5" s="85"/>
      <c r="M5" s="85"/>
      <c r="N5" s="85"/>
      <c r="O5" s="86" t="s">
        <v>70</v>
      </c>
      <c r="P5" s="86"/>
      <c r="Q5" s="86"/>
      <c r="R5" s="86"/>
    </row>
    <row r="6" customFormat="false" ht="27" hidden="false" customHeight="true" outlineLevel="0" collapsed="false">
      <c r="B6" s="84"/>
      <c r="C6" s="8" t="s">
        <v>5</v>
      </c>
      <c r="D6" s="8" t="s">
        <v>6</v>
      </c>
      <c r="E6" s="8" t="s">
        <v>7</v>
      </c>
      <c r="F6" s="118" t="s">
        <v>138</v>
      </c>
      <c r="G6" s="8" t="s">
        <v>5</v>
      </c>
      <c r="H6" s="8" t="s">
        <v>6</v>
      </c>
      <c r="I6" s="8" t="s">
        <v>7</v>
      </c>
      <c r="J6" s="118" t="s">
        <v>138</v>
      </c>
      <c r="K6" s="8" t="s">
        <v>5</v>
      </c>
      <c r="L6" s="8" t="s">
        <v>6</v>
      </c>
      <c r="M6" s="8" t="s">
        <v>7</v>
      </c>
      <c r="N6" s="118" t="s">
        <v>138</v>
      </c>
      <c r="O6" s="8" t="s">
        <v>5</v>
      </c>
      <c r="P6" s="8" t="s">
        <v>6</v>
      </c>
      <c r="Q6" s="8" t="s">
        <v>7</v>
      </c>
      <c r="R6" s="118" t="s">
        <v>138</v>
      </c>
    </row>
    <row r="7" customFormat="false" ht="13.5" hidden="false" customHeight="false" outlineLevel="0" collapsed="false">
      <c r="B7" s="84"/>
      <c r="C7" s="8"/>
      <c r="D7" s="8"/>
      <c r="E7" s="8"/>
      <c r="F7" s="119" t="s">
        <v>139</v>
      </c>
      <c r="G7" s="8"/>
      <c r="H7" s="8"/>
      <c r="I7" s="8"/>
      <c r="J7" s="119" t="s">
        <v>139</v>
      </c>
      <c r="K7" s="8"/>
      <c r="L7" s="8"/>
      <c r="M7" s="8"/>
      <c r="N7" s="119" t="s">
        <v>139</v>
      </c>
      <c r="O7" s="8"/>
      <c r="P7" s="8"/>
      <c r="Q7" s="8"/>
      <c r="R7" s="119" t="s">
        <v>139</v>
      </c>
    </row>
    <row r="8" customFormat="false" ht="13.5" hidden="false" customHeight="false" outlineLevel="0" collapsed="false">
      <c r="B8" s="70" t="s">
        <v>8</v>
      </c>
      <c r="C8" s="120" t="n">
        <v>25</v>
      </c>
      <c r="D8" s="121" t="n">
        <v>5</v>
      </c>
      <c r="E8" s="120" t="n">
        <v>50</v>
      </c>
      <c r="F8" s="73" t="n">
        <v>20</v>
      </c>
      <c r="G8" s="120" t="n">
        <v>33</v>
      </c>
      <c r="H8" s="121" t="s">
        <v>33</v>
      </c>
      <c r="I8" s="120" t="n">
        <v>59</v>
      </c>
      <c r="J8" s="73" t="s">
        <v>33</v>
      </c>
      <c r="K8" s="120" t="n">
        <v>75</v>
      </c>
      <c r="L8" s="121" t="n">
        <v>2</v>
      </c>
      <c r="M8" s="120" t="n">
        <v>164</v>
      </c>
      <c r="N8" s="73" t="n">
        <v>2.67</v>
      </c>
      <c r="O8" s="120" t="n">
        <v>133</v>
      </c>
      <c r="P8" s="121" t="n">
        <v>7</v>
      </c>
      <c r="Q8" s="120" t="n">
        <v>273</v>
      </c>
      <c r="R8" s="73" t="n">
        <v>5.26</v>
      </c>
    </row>
    <row r="9" customFormat="false" ht="13.5" hidden="false" customHeight="false" outlineLevel="0" collapsed="false">
      <c r="B9" s="70" t="s">
        <v>9</v>
      </c>
      <c r="C9" s="120" t="n">
        <v>56</v>
      </c>
      <c r="D9" s="121" t="n">
        <v>1</v>
      </c>
      <c r="E9" s="120" t="n">
        <v>101</v>
      </c>
      <c r="F9" s="73" t="n">
        <v>1.79</v>
      </c>
      <c r="G9" s="120" t="n">
        <v>59</v>
      </c>
      <c r="H9" s="121" t="s">
        <v>33</v>
      </c>
      <c r="I9" s="120" t="n">
        <v>110</v>
      </c>
      <c r="J9" s="73" t="s">
        <v>33</v>
      </c>
      <c r="K9" s="120" t="n">
        <v>208</v>
      </c>
      <c r="L9" s="121" t="n">
        <v>2</v>
      </c>
      <c r="M9" s="120" t="n">
        <v>365</v>
      </c>
      <c r="N9" s="73" t="n">
        <v>0.96</v>
      </c>
      <c r="O9" s="120" t="n">
        <v>323</v>
      </c>
      <c r="P9" s="121" t="n">
        <v>3</v>
      </c>
      <c r="Q9" s="120" t="n">
        <v>576</v>
      </c>
      <c r="R9" s="73" t="n">
        <v>0.93</v>
      </c>
    </row>
    <row r="10" customFormat="false" ht="13.5" hidden="false" customHeight="false" outlineLevel="0" collapsed="false">
      <c r="B10" s="70" t="s">
        <v>10</v>
      </c>
      <c r="C10" s="120" t="n">
        <v>17</v>
      </c>
      <c r="D10" s="98" t="s">
        <v>33</v>
      </c>
      <c r="E10" s="120" t="n">
        <v>26</v>
      </c>
      <c r="F10" s="98" t="s">
        <v>33</v>
      </c>
      <c r="G10" s="120" t="n">
        <v>19</v>
      </c>
      <c r="H10" s="121" t="n">
        <v>1</v>
      </c>
      <c r="I10" s="120" t="n">
        <v>36</v>
      </c>
      <c r="J10" s="73" t="n">
        <v>5.26</v>
      </c>
      <c r="K10" s="120" t="n">
        <v>65</v>
      </c>
      <c r="L10" s="121" t="n">
        <v>1</v>
      </c>
      <c r="M10" s="120" t="n">
        <v>127</v>
      </c>
      <c r="N10" s="73" t="n">
        <v>1.54</v>
      </c>
      <c r="O10" s="120" t="n">
        <v>101</v>
      </c>
      <c r="P10" s="121" t="n">
        <v>2</v>
      </c>
      <c r="Q10" s="120" t="n">
        <v>189</v>
      </c>
      <c r="R10" s="73" t="n">
        <v>1.98</v>
      </c>
    </row>
    <row r="11" customFormat="false" ht="13.5" hidden="false" customHeight="false" outlineLevel="0" collapsed="false">
      <c r="B11" s="70" t="s">
        <v>11</v>
      </c>
      <c r="C11" s="120" t="n">
        <v>5</v>
      </c>
      <c r="D11" s="98" t="s">
        <v>33</v>
      </c>
      <c r="E11" s="120" t="n">
        <v>8</v>
      </c>
      <c r="F11" s="98" t="s">
        <v>33</v>
      </c>
      <c r="G11" s="120" t="n">
        <v>12</v>
      </c>
      <c r="H11" s="98" t="s">
        <v>33</v>
      </c>
      <c r="I11" s="120" t="n">
        <v>22</v>
      </c>
      <c r="J11" s="98" t="s">
        <v>33</v>
      </c>
      <c r="K11" s="120" t="n">
        <v>33</v>
      </c>
      <c r="L11" s="121" t="n">
        <v>2</v>
      </c>
      <c r="M11" s="120" t="n">
        <v>68</v>
      </c>
      <c r="N11" s="73" t="n">
        <v>6.06</v>
      </c>
      <c r="O11" s="120" t="n">
        <v>50</v>
      </c>
      <c r="P11" s="121" t="n">
        <v>2</v>
      </c>
      <c r="Q11" s="120" t="n">
        <v>98</v>
      </c>
      <c r="R11" s="73" t="n">
        <v>4</v>
      </c>
    </row>
    <row r="12" customFormat="false" ht="13.5" hidden="false" customHeight="false" outlineLevel="0" collapsed="false">
      <c r="B12" s="70" t="s">
        <v>12</v>
      </c>
      <c r="C12" s="120" t="n">
        <v>21</v>
      </c>
      <c r="D12" s="121" t="s">
        <v>33</v>
      </c>
      <c r="E12" s="120" t="n">
        <v>47</v>
      </c>
      <c r="F12" s="73" t="s">
        <v>33</v>
      </c>
      <c r="G12" s="120" t="n">
        <v>30</v>
      </c>
      <c r="H12" s="121" t="n">
        <v>1</v>
      </c>
      <c r="I12" s="120" t="n">
        <v>78</v>
      </c>
      <c r="J12" s="73" t="n">
        <v>3.33</v>
      </c>
      <c r="K12" s="120" t="n">
        <v>88</v>
      </c>
      <c r="L12" s="121" t="n">
        <v>3</v>
      </c>
      <c r="M12" s="120" t="n">
        <v>168</v>
      </c>
      <c r="N12" s="73" t="n">
        <v>3.41</v>
      </c>
      <c r="O12" s="120" t="n">
        <v>139</v>
      </c>
      <c r="P12" s="121" t="n">
        <v>4</v>
      </c>
      <c r="Q12" s="120" t="n">
        <v>293</v>
      </c>
      <c r="R12" s="73" t="n">
        <v>2.88</v>
      </c>
    </row>
    <row r="13" customFormat="false" ht="13.5" hidden="false" customHeight="false" outlineLevel="0" collapsed="false">
      <c r="B13" s="70" t="s">
        <v>13</v>
      </c>
      <c r="C13" s="120" t="n">
        <v>15</v>
      </c>
      <c r="D13" s="98" t="s">
        <v>33</v>
      </c>
      <c r="E13" s="120" t="n">
        <v>30</v>
      </c>
      <c r="F13" s="98" t="s">
        <v>33</v>
      </c>
      <c r="G13" s="120" t="n">
        <v>14</v>
      </c>
      <c r="H13" s="121" t="n">
        <v>1</v>
      </c>
      <c r="I13" s="120" t="n">
        <v>30</v>
      </c>
      <c r="J13" s="73" t="n">
        <v>7.14</v>
      </c>
      <c r="K13" s="120" t="n">
        <v>54</v>
      </c>
      <c r="L13" s="121" t="s">
        <v>33</v>
      </c>
      <c r="M13" s="120" t="n">
        <v>104</v>
      </c>
      <c r="N13" s="73" t="s">
        <v>33</v>
      </c>
      <c r="O13" s="120" t="n">
        <v>83</v>
      </c>
      <c r="P13" s="121" t="n">
        <v>1</v>
      </c>
      <c r="Q13" s="120" t="n">
        <v>164</v>
      </c>
      <c r="R13" s="73" t="n">
        <v>1.2</v>
      </c>
    </row>
    <row r="14" customFormat="false" ht="13.5" hidden="false" customHeight="false" outlineLevel="0" collapsed="false">
      <c r="B14" s="16" t="s">
        <v>70</v>
      </c>
      <c r="C14" s="16" t="n">
        <v>139</v>
      </c>
      <c r="D14" s="16" t="n">
        <v>6</v>
      </c>
      <c r="E14" s="16" t="n">
        <v>262</v>
      </c>
      <c r="F14" s="75" t="n">
        <v>4.32</v>
      </c>
      <c r="G14" s="16" t="n">
        <v>167</v>
      </c>
      <c r="H14" s="16" t="n">
        <v>3</v>
      </c>
      <c r="I14" s="16" t="n">
        <v>335</v>
      </c>
      <c r="J14" s="75" t="n">
        <v>1.8</v>
      </c>
      <c r="K14" s="16" t="n">
        <v>523</v>
      </c>
      <c r="L14" s="16" t="n">
        <v>10</v>
      </c>
      <c r="M14" s="16" t="n">
        <v>996</v>
      </c>
      <c r="N14" s="75" t="n">
        <v>1.91</v>
      </c>
      <c r="O14" s="16" t="n">
        <v>829</v>
      </c>
      <c r="P14" s="16" t="n">
        <v>19</v>
      </c>
      <c r="Q14" s="16" t="n">
        <v>1593</v>
      </c>
      <c r="R14" s="75" t="n">
        <v>2.29</v>
      </c>
    </row>
    <row r="15" customFormat="false" ht="11.25" hidden="false" customHeight="false" outlineLevel="0" collapsed="false">
      <c r="B15" s="82" t="s">
        <v>140</v>
      </c>
      <c r="C15" s="55"/>
      <c r="D15" s="55"/>
      <c r="E15" s="55"/>
      <c r="F15" s="77"/>
      <c r="G15" s="55"/>
      <c r="H15" s="55"/>
      <c r="I15" s="55"/>
    </row>
    <row r="16" customFormat="false" ht="11.25" hidden="false" customHeight="false" outlineLevel="0" collapsed="false">
      <c r="B16" s="82" t="s">
        <v>35</v>
      </c>
      <c r="C16" s="55"/>
      <c r="D16" s="55"/>
      <c r="E16" s="55"/>
      <c r="F16" s="77"/>
      <c r="G16" s="55"/>
      <c r="H16" s="55"/>
      <c r="I16" s="55"/>
    </row>
    <row r="17" customFormat="false" ht="11.25" hidden="false" customHeight="false" outlineLevel="0" collapsed="false">
      <c r="B17" s="125"/>
      <c r="C17" s="55"/>
      <c r="D17" s="55"/>
      <c r="E17" s="55"/>
      <c r="F17" s="77"/>
      <c r="G17" s="55"/>
      <c r="H17" s="55"/>
      <c r="I17" s="55"/>
    </row>
  </sheetData>
  <mergeCells count="18">
    <mergeCell ref="B4:B7"/>
    <mergeCell ref="C4:R4"/>
    <mergeCell ref="C5:F5"/>
    <mergeCell ref="G5:J5"/>
    <mergeCell ref="K5:N5"/>
    <mergeCell ref="O5:R5"/>
    <mergeCell ref="C6:C7"/>
    <mergeCell ref="D6:D7"/>
    <mergeCell ref="E6:E7"/>
    <mergeCell ref="G6:G7"/>
    <mergeCell ref="H6:H7"/>
    <mergeCell ref="I6:I7"/>
    <mergeCell ref="K6:K7"/>
    <mergeCell ref="L6:L7"/>
    <mergeCell ref="M6:M7"/>
    <mergeCell ref="O6:O7"/>
    <mergeCell ref="P6:P7"/>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20.13"/>
    <col collapsed="false" customWidth="false" hidden="false" outlineLevel="0" max="5" min="3" style="22" width="9.14"/>
    <col collapsed="false" customWidth="false" hidden="false" outlineLevel="0" max="6" min="6" style="66" width="9.14"/>
    <col collapsed="false" customWidth="false" hidden="false" outlineLevel="0" max="9" min="7" style="22" width="9.14"/>
    <col collapsed="false" customWidth="false" hidden="false" outlineLevel="0" max="10" min="10" style="66" width="9.14"/>
    <col collapsed="false" customWidth="false" hidden="false" outlineLevel="0" max="13" min="11" style="22" width="9.14"/>
    <col collapsed="false" customWidth="false" hidden="false" outlineLevel="0" max="14" min="14" style="66" width="9.14"/>
    <col collapsed="false" customWidth="false" hidden="false" outlineLevel="0" max="17" min="15" style="22" width="9.14"/>
    <col collapsed="false" customWidth="false" hidden="false" outlineLevel="0" max="18" min="18" style="66" width="9.14"/>
    <col collapsed="false" customWidth="false" hidden="false" outlineLevel="0" max="257" min="19" style="22" width="9.14"/>
  </cols>
  <sheetData>
    <row r="1" customFormat="false" ht="11.25" hidden="false" customHeight="false" outlineLevel="0" collapsed="false">
      <c r="B1" s="67"/>
    </row>
    <row r="2" customFormat="false" ht="12.75" hidden="false" customHeight="false" outlineLevel="0" collapsed="false">
      <c r="B2" s="83" t="s">
        <v>142</v>
      </c>
      <c r="C2" s="83"/>
      <c r="D2" s="83"/>
    </row>
    <row r="3" customFormat="false" ht="12.75" hidden="false" customHeight="false" outlineLevel="0" collapsed="false">
      <c r="B3" s="114" t="s">
        <v>134</v>
      </c>
      <c r="C3" s="115"/>
      <c r="D3" s="115"/>
    </row>
    <row r="4" customFormat="false" ht="15" hidden="false" customHeight="true" outlineLevel="0" collapsed="false">
      <c r="B4" s="84" t="s">
        <v>90</v>
      </c>
      <c r="C4" s="117" t="s">
        <v>119</v>
      </c>
      <c r="D4" s="117"/>
      <c r="E4" s="117"/>
      <c r="F4" s="117"/>
      <c r="G4" s="117"/>
      <c r="H4" s="117"/>
      <c r="I4" s="117"/>
      <c r="J4" s="117"/>
      <c r="K4" s="117"/>
      <c r="L4" s="117"/>
      <c r="M4" s="117"/>
      <c r="N4" s="117"/>
      <c r="O4" s="117"/>
      <c r="P4" s="117"/>
      <c r="Q4" s="117"/>
      <c r="R4" s="117"/>
    </row>
    <row r="5" customFormat="false" ht="15" hidden="false" customHeight="true" outlineLevel="0" collapsed="false">
      <c r="B5" s="84"/>
      <c r="C5" s="85" t="s">
        <v>135</v>
      </c>
      <c r="D5" s="85"/>
      <c r="E5" s="85"/>
      <c r="F5" s="85"/>
      <c r="G5" s="86" t="s">
        <v>136</v>
      </c>
      <c r="H5" s="86"/>
      <c r="I5" s="86"/>
      <c r="J5" s="86"/>
      <c r="K5" s="85" t="s">
        <v>137</v>
      </c>
      <c r="L5" s="85"/>
      <c r="M5" s="85"/>
      <c r="N5" s="85"/>
      <c r="O5" s="86" t="s">
        <v>70</v>
      </c>
      <c r="P5" s="86"/>
      <c r="Q5" s="86"/>
      <c r="R5" s="86"/>
    </row>
    <row r="6" customFormat="false" ht="27" hidden="false" customHeight="true" outlineLevel="0" collapsed="false">
      <c r="B6" s="84"/>
      <c r="C6" s="8" t="s">
        <v>5</v>
      </c>
      <c r="D6" s="8" t="s">
        <v>6</v>
      </c>
      <c r="E6" s="8" t="s">
        <v>7</v>
      </c>
      <c r="F6" s="118" t="s">
        <v>138</v>
      </c>
      <c r="G6" s="8" t="s">
        <v>5</v>
      </c>
      <c r="H6" s="8" t="s">
        <v>6</v>
      </c>
      <c r="I6" s="8" t="s">
        <v>7</v>
      </c>
      <c r="J6" s="118" t="s">
        <v>138</v>
      </c>
      <c r="K6" s="8" t="s">
        <v>5</v>
      </c>
      <c r="L6" s="8" t="s">
        <v>6</v>
      </c>
      <c r="M6" s="8" t="s">
        <v>7</v>
      </c>
      <c r="N6" s="118" t="s">
        <v>138</v>
      </c>
      <c r="O6" s="8" t="s">
        <v>5</v>
      </c>
      <c r="P6" s="8" t="s">
        <v>6</v>
      </c>
      <c r="Q6" s="8" t="s">
        <v>7</v>
      </c>
      <c r="R6" s="118" t="s">
        <v>138</v>
      </c>
    </row>
    <row r="7" customFormat="false" ht="13.5" hidden="false" customHeight="false" outlineLevel="0" collapsed="false">
      <c r="B7" s="84"/>
      <c r="C7" s="8"/>
      <c r="D7" s="8"/>
      <c r="E7" s="8"/>
      <c r="F7" s="119" t="s">
        <v>139</v>
      </c>
      <c r="G7" s="8"/>
      <c r="H7" s="8"/>
      <c r="I7" s="8"/>
      <c r="J7" s="119" t="s">
        <v>139</v>
      </c>
      <c r="K7" s="8"/>
      <c r="L7" s="8"/>
      <c r="M7" s="8"/>
      <c r="N7" s="119" t="s">
        <v>139</v>
      </c>
      <c r="O7" s="8"/>
      <c r="P7" s="8"/>
      <c r="Q7" s="8"/>
      <c r="R7" s="119" t="s">
        <v>139</v>
      </c>
    </row>
    <row r="8" customFormat="false" ht="13.5" hidden="false" customHeight="false" outlineLevel="0" collapsed="false">
      <c r="B8" s="70" t="s">
        <v>8</v>
      </c>
      <c r="C8" s="120" t="n">
        <v>8</v>
      </c>
      <c r="D8" s="98" t="s">
        <v>33</v>
      </c>
      <c r="E8" s="120" t="n">
        <v>11</v>
      </c>
      <c r="F8" s="107" t="s">
        <v>33</v>
      </c>
      <c r="G8" s="120" t="n">
        <v>18</v>
      </c>
      <c r="H8" s="121" t="n">
        <v>3</v>
      </c>
      <c r="I8" s="120" t="n">
        <v>46</v>
      </c>
      <c r="J8" s="73" t="n">
        <v>16.67</v>
      </c>
      <c r="K8" s="120" t="n">
        <v>28</v>
      </c>
      <c r="L8" s="121" t="n">
        <v>2</v>
      </c>
      <c r="M8" s="120" t="n">
        <v>49</v>
      </c>
      <c r="N8" s="73" t="n">
        <v>7.14</v>
      </c>
      <c r="O8" s="120" t="n">
        <v>54</v>
      </c>
      <c r="P8" s="121" t="n">
        <v>5</v>
      </c>
      <c r="Q8" s="120" t="n">
        <v>106</v>
      </c>
      <c r="R8" s="73" t="n">
        <v>9.26</v>
      </c>
    </row>
    <row r="9" customFormat="false" ht="13.5" hidden="false" customHeight="false" outlineLevel="0" collapsed="false">
      <c r="B9" s="70" t="s">
        <v>9</v>
      </c>
      <c r="C9" s="120" t="n">
        <v>19</v>
      </c>
      <c r="D9" s="98" t="s">
        <v>33</v>
      </c>
      <c r="E9" s="120" t="n">
        <v>33</v>
      </c>
      <c r="F9" s="107" t="s">
        <v>33</v>
      </c>
      <c r="G9" s="120" t="n">
        <v>43</v>
      </c>
      <c r="H9" s="121" t="n">
        <v>1</v>
      </c>
      <c r="I9" s="120" t="n">
        <v>100</v>
      </c>
      <c r="J9" s="73" t="n">
        <v>2.33</v>
      </c>
      <c r="K9" s="120" t="n">
        <v>92</v>
      </c>
      <c r="L9" s="121" t="n">
        <v>12</v>
      </c>
      <c r="M9" s="120" t="n">
        <v>169</v>
      </c>
      <c r="N9" s="73" t="n">
        <v>13.04</v>
      </c>
      <c r="O9" s="120" t="n">
        <v>154</v>
      </c>
      <c r="P9" s="121" t="n">
        <v>13</v>
      </c>
      <c r="Q9" s="120" t="n">
        <v>302</v>
      </c>
      <c r="R9" s="73" t="n">
        <v>8.44</v>
      </c>
    </row>
    <row r="10" customFormat="false" ht="13.5" hidden="false" customHeight="false" outlineLevel="0" collapsed="false">
      <c r="B10" s="70" t="s">
        <v>10</v>
      </c>
      <c r="C10" s="120" t="n">
        <v>7</v>
      </c>
      <c r="D10" s="98" t="s">
        <v>33</v>
      </c>
      <c r="E10" s="120" t="n">
        <v>19</v>
      </c>
      <c r="F10" s="98" t="s">
        <v>33</v>
      </c>
      <c r="G10" s="120" t="n">
        <v>17</v>
      </c>
      <c r="H10" s="121" t="n">
        <v>4</v>
      </c>
      <c r="I10" s="120" t="n">
        <v>28</v>
      </c>
      <c r="J10" s="73" t="n">
        <v>23.53</v>
      </c>
      <c r="K10" s="120" t="n">
        <v>19</v>
      </c>
      <c r="L10" s="121" t="n">
        <v>2</v>
      </c>
      <c r="M10" s="120" t="n">
        <v>56</v>
      </c>
      <c r="N10" s="73" t="n">
        <v>10.53</v>
      </c>
      <c r="O10" s="120" t="n">
        <v>43</v>
      </c>
      <c r="P10" s="121" t="n">
        <v>6</v>
      </c>
      <c r="Q10" s="120" t="n">
        <v>103</v>
      </c>
      <c r="R10" s="73" t="n">
        <v>13.95</v>
      </c>
    </row>
    <row r="11" customFormat="false" ht="13.5" hidden="false" customHeight="false" outlineLevel="0" collapsed="false">
      <c r="B11" s="70" t="s">
        <v>11</v>
      </c>
      <c r="C11" s="120" t="n">
        <v>7</v>
      </c>
      <c r="D11" s="98" t="s">
        <v>33</v>
      </c>
      <c r="E11" s="120" t="n">
        <v>14</v>
      </c>
      <c r="F11" s="98" t="s">
        <v>33</v>
      </c>
      <c r="G11" s="120" t="n">
        <v>18</v>
      </c>
      <c r="H11" s="98" t="s">
        <v>33</v>
      </c>
      <c r="I11" s="120" t="n">
        <v>35</v>
      </c>
      <c r="J11" s="98" t="s">
        <v>33</v>
      </c>
      <c r="K11" s="120" t="n">
        <v>34</v>
      </c>
      <c r="L11" s="98" t="s">
        <v>33</v>
      </c>
      <c r="M11" s="120" t="n">
        <v>55</v>
      </c>
      <c r="N11" s="107" t="s">
        <v>33</v>
      </c>
      <c r="O11" s="120" t="n">
        <v>59</v>
      </c>
      <c r="P11" s="98" t="s">
        <v>33</v>
      </c>
      <c r="Q11" s="120" t="n">
        <v>104</v>
      </c>
      <c r="R11" s="107" t="s">
        <v>33</v>
      </c>
    </row>
    <row r="12" customFormat="false" ht="13.5" hidden="false" customHeight="false" outlineLevel="0" collapsed="false">
      <c r="B12" s="70" t="s">
        <v>12</v>
      </c>
      <c r="C12" s="120" t="n">
        <v>11</v>
      </c>
      <c r="D12" s="121" t="n">
        <v>3</v>
      </c>
      <c r="E12" s="120" t="n">
        <v>22</v>
      </c>
      <c r="F12" s="73" t="n">
        <v>27.27</v>
      </c>
      <c r="G12" s="120" t="n">
        <v>13</v>
      </c>
      <c r="H12" s="98" t="s">
        <v>33</v>
      </c>
      <c r="I12" s="120" t="n">
        <v>21</v>
      </c>
      <c r="J12" s="107" t="s">
        <v>33</v>
      </c>
      <c r="K12" s="120" t="n">
        <v>64</v>
      </c>
      <c r="L12" s="121" t="n">
        <v>1</v>
      </c>
      <c r="M12" s="120" t="n">
        <v>127</v>
      </c>
      <c r="N12" s="73" t="n">
        <v>1.56</v>
      </c>
      <c r="O12" s="120" t="n">
        <v>88</v>
      </c>
      <c r="P12" s="121" t="n">
        <v>4</v>
      </c>
      <c r="Q12" s="120" t="n">
        <v>170</v>
      </c>
      <c r="R12" s="73" t="n">
        <v>4.55</v>
      </c>
    </row>
    <row r="13" customFormat="false" ht="13.5" hidden="false" customHeight="false" outlineLevel="0" collapsed="false">
      <c r="B13" s="70" t="s">
        <v>13</v>
      </c>
      <c r="C13" s="120" t="n">
        <v>9</v>
      </c>
      <c r="D13" s="98" t="s">
        <v>33</v>
      </c>
      <c r="E13" s="120" t="n">
        <v>21</v>
      </c>
      <c r="F13" s="98" t="s">
        <v>33</v>
      </c>
      <c r="G13" s="120" t="n">
        <v>10</v>
      </c>
      <c r="H13" s="121" t="n">
        <v>2</v>
      </c>
      <c r="I13" s="120" t="n">
        <v>16</v>
      </c>
      <c r="J13" s="73" t="n">
        <v>20</v>
      </c>
      <c r="K13" s="120" t="n">
        <v>26</v>
      </c>
      <c r="L13" s="121" t="n">
        <v>3</v>
      </c>
      <c r="M13" s="120" t="n">
        <v>48</v>
      </c>
      <c r="N13" s="73" t="n">
        <v>11.54</v>
      </c>
      <c r="O13" s="120" t="n">
        <v>45</v>
      </c>
      <c r="P13" s="121" t="n">
        <v>5</v>
      </c>
      <c r="Q13" s="120" t="n">
        <v>85</v>
      </c>
      <c r="R13" s="73" t="n">
        <v>11.11</v>
      </c>
    </row>
    <row r="14" customFormat="false" ht="13.5" hidden="false" customHeight="false" outlineLevel="0" collapsed="false">
      <c r="B14" s="16" t="s">
        <v>70</v>
      </c>
      <c r="C14" s="16" t="n">
        <v>61</v>
      </c>
      <c r="D14" s="16" t="n">
        <v>3</v>
      </c>
      <c r="E14" s="16" t="n">
        <v>120</v>
      </c>
      <c r="F14" s="75" t="n">
        <v>4.92</v>
      </c>
      <c r="G14" s="16" t="n">
        <v>119</v>
      </c>
      <c r="H14" s="16" t="n">
        <v>10</v>
      </c>
      <c r="I14" s="16" t="n">
        <v>246</v>
      </c>
      <c r="J14" s="75" t="n">
        <v>8.4</v>
      </c>
      <c r="K14" s="16" t="n">
        <v>263</v>
      </c>
      <c r="L14" s="16" t="n">
        <v>20</v>
      </c>
      <c r="M14" s="16" t="n">
        <v>504</v>
      </c>
      <c r="N14" s="75" t="n">
        <v>7.6</v>
      </c>
      <c r="O14" s="16" t="n">
        <v>443</v>
      </c>
      <c r="P14" s="16" t="n">
        <v>33</v>
      </c>
      <c r="Q14" s="16" t="n">
        <v>870</v>
      </c>
      <c r="R14" s="75" t="n">
        <v>7.45</v>
      </c>
    </row>
    <row r="15" customFormat="false" ht="11.25" hidden="false" customHeight="false" outlineLevel="0" collapsed="false">
      <c r="B15" s="82" t="s">
        <v>140</v>
      </c>
      <c r="C15" s="55"/>
      <c r="D15" s="55"/>
      <c r="E15" s="55"/>
      <c r="F15" s="77"/>
      <c r="G15" s="55"/>
    </row>
    <row r="16" customFormat="false" ht="11.25" hidden="false" customHeight="false" outlineLevel="0" collapsed="false">
      <c r="B16" s="82" t="s">
        <v>35</v>
      </c>
      <c r="C16" s="55"/>
      <c r="D16" s="55"/>
      <c r="E16" s="55"/>
      <c r="F16" s="77"/>
      <c r="G16" s="55"/>
    </row>
  </sheetData>
  <mergeCells count="18">
    <mergeCell ref="B4:B7"/>
    <mergeCell ref="C4:R4"/>
    <mergeCell ref="C5:F5"/>
    <mergeCell ref="G5:J5"/>
    <mergeCell ref="K5:N5"/>
    <mergeCell ref="O5:R5"/>
    <mergeCell ref="C6:C7"/>
    <mergeCell ref="D6:D7"/>
    <mergeCell ref="E6:E7"/>
    <mergeCell ref="G6:G7"/>
    <mergeCell ref="H6:H7"/>
    <mergeCell ref="I6:I7"/>
    <mergeCell ref="K6:K7"/>
    <mergeCell ref="L6:L7"/>
    <mergeCell ref="M6:M7"/>
    <mergeCell ref="O6:O7"/>
    <mergeCell ref="P6:P7"/>
    <mergeCell ref="Q6: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6"/>
    </sheetView>
  </sheetViews>
  <sheetFormatPr defaultColWidth="8.96484375" defaultRowHeight="15" zeroHeight="false" outlineLevelRow="0" outlineLevelCol="0"/>
  <sheetData>
    <row r="2" customFormat="false" ht="15" hidden="false" customHeight="false" outlineLevel="0" collapsed="false">
      <c r="B2" s="1" t="s">
        <v>16</v>
      </c>
      <c r="C2" s="1"/>
      <c r="D2" s="1"/>
      <c r="E2" s="1"/>
      <c r="F2" s="1"/>
      <c r="G2" s="1"/>
      <c r="H2" s="1"/>
      <c r="I2" s="1"/>
    </row>
    <row r="3" customFormat="false" ht="15" hidden="false" customHeight="false" outlineLevel="0" collapsed="false">
      <c r="B3" s="2" t="s">
        <v>17</v>
      </c>
      <c r="C3" s="2"/>
      <c r="D3" s="2"/>
      <c r="E3" s="2"/>
      <c r="F3" s="2"/>
    </row>
    <row r="4" customFormat="false" ht="15" hidden="false" customHeight="true" outlineLevel="0" collapsed="false">
      <c r="B4" s="3" t="s">
        <v>2</v>
      </c>
      <c r="C4" s="4" t="n">
        <v>2014</v>
      </c>
      <c r="D4" s="4"/>
      <c r="E4" s="5" t="n">
        <v>2013</v>
      </c>
      <c r="F4" s="5"/>
    </row>
    <row r="5" customFormat="false" ht="15" hidden="false" customHeight="false" outlineLevel="0" collapsed="false">
      <c r="B5" s="3"/>
      <c r="C5" s="4"/>
      <c r="D5" s="4"/>
      <c r="E5" s="5"/>
      <c r="F5" s="5"/>
    </row>
    <row r="6" customFormat="false" ht="27" hidden="false" customHeight="false" outlineLevel="0" collapsed="false">
      <c r="B6" s="3"/>
      <c r="C6" s="8" t="s">
        <v>18</v>
      </c>
      <c r="D6" s="8" t="s">
        <v>19</v>
      </c>
      <c r="E6" s="8" t="s">
        <v>18</v>
      </c>
      <c r="F6" s="8" t="s">
        <v>19</v>
      </c>
    </row>
    <row r="7" customFormat="false" ht="15" hidden="false" customHeight="false" outlineLevel="0" collapsed="false">
      <c r="B7" s="9" t="s">
        <v>8</v>
      </c>
      <c r="C7" s="14" t="n">
        <v>4.42</v>
      </c>
      <c r="D7" s="15" t="n">
        <v>2.36</v>
      </c>
      <c r="E7" s="14" t="n">
        <v>3.69</v>
      </c>
      <c r="F7" s="20" t="n">
        <v>2.04</v>
      </c>
    </row>
    <row r="8" customFormat="false" ht="15" hidden="false" customHeight="false" outlineLevel="0" collapsed="false">
      <c r="B8" s="9" t="s">
        <v>9</v>
      </c>
      <c r="C8" s="14" t="n">
        <v>1.7</v>
      </c>
      <c r="D8" s="15" t="n">
        <v>1.03</v>
      </c>
      <c r="E8" s="14" t="n">
        <v>1.82</v>
      </c>
      <c r="F8" s="20" t="n">
        <v>1.08</v>
      </c>
    </row>
    <row r="9" customFormat="false" ht="15" hidden="false" customHeight="false" outlineLevel="0" collapsed="false">
      <c r="B9" s="9" t="s">
        <v>10</v>
      </c>
      <c r="C9" s="14" t="n">
        <v>2.22</v>
      </c>
      <c r="D9" s="15" t="n">
        <v>1.24</v>
      </c>
      <c r="E9" s="14" t="n">
        <v>2.13</v>
      </c>
      <c r="F9" s="20" t="n">
        <v>1.22</v>
      </c>
    </row>
    <row r="10" customFormat="false" ht="15" hidden="false" customHeight="false" outlineLevel="0" collapsed="false">
      <c r="B10" s="9" t="s">
        <v>11</v>
      </c>
      <c r="C10" s="14" t="n">
        <v>2.17</v>
      </c>
      <c r="D10" s="15" t="n">
        <v>1.33</v>
      </c>
      <c r="E10" s="14" t="n">
        <v>2.57</v>
      </c>
      <c r="F10" s="20" t="n">
        <v>1.54</v>
      </c>
    </row>
    <row r="11" customFormat="false" ht="15" hidden="false" customHeight="false" outlineLevel="0" collapsed="false">
      <c r="B11" s="9" t="s">
        <v>12</v>
      </c>
      <c r="C11" s="14" t="n">
        <v>2.41</v>
      </c>
      <c r="D11" s="15" t="n">
        <v>1.43</v>
      </c>
      <c r="E11" s="14" t="n">
        <v>1.86</v>
      </c>
      <c r="F11" s="20" t="n">
        <v>1.11</v>
      </c>
    </row>
    <row r="12" customFormat="false" ht="27" hidden="false" customHeight="false" outlineLevel="0" collapsed="false">
      <c r="B12" s="9" t="s">
        <v>13</v>
      </c>
      <c r="C12" s="14" t="n">
        <v>3.33</v>
      </c>
      <c r="D12" s="15" t="n">
        <v>2.03</v>
      </c>
      <c r="E12" s="14" t="n">
        <v>1.8</v>
      </c>
      <c r="F12" s="20" t="n">
        <v>1.08</v>
      </c>
    </row>
    <row r="13" customFormat="false" ht="15" hidden="false" customHeight="false" outlineLevel="0" collapsed="false">
      <c r="B13" s="16" t="s">
        <v>14</v>
      </c>
      <c r="C13" s="19" t="n">
        <v>2.43</v>
      </c>
      <c r="D13" s="19" t="n">
        <v>1.43</v>
      </c>
      <c r="E13" s="19" t="n">
        <v>2.2</v>
      </c>
      <c r="F13" s="19" t="n">
        <v>1.29</v>
      </c>
    </row>
    <row r="14" customFormat="false" ht="15" hidden="false" customHeight="false" outlineLevel="0" collapsed="false">
      <c r="B14" s="16" t="s">
        <v>15</v>
      </c>
      <c r="C14" s="19" t="n">
        <v>1.91</v>
      </c>
      <c r="D14" s="19" t="n">
        <v>1.33</v>
      </c>
      <c r="E14" s="19" t="n">
        <v>1.87</v>
      </c>
      <c r="F14" s="19" t="n">
        <v>1.3</v>
      </c>
    </row>
    <row r="15" customFormat="false" ht="20.25" hidden="false" customHeight="true" outlineLevel="0" collapsed="false">
      <c r="B15" s="21" t="s">
        <v>20</v>
      </c>
      <c r="C15" s="21"/>
      <c r="D15" s="21"/>
      <c r="E15" s="21"/>
      <c r="F15" s="21"/>
      <c r="G15" s="21"/>
      <c r="H15" s="21"/>
      <c r="I15" s="21"/>
    </row>
    <row r="16" customFormat="false" ht="29.25" hidden="false" customHeight="true" outlineLevel="0" collapsed="false">
      <c r="B16" s="21" t="s">
        <v>21</v>
      </c>
      <c r="C16" s="21"/>
      <c r="D16" s="21"/>
      <c r="E16" s="21"/>
      <c r="F16" s="21"/>
      <c r="G16" s="21"/>
      <c r="H16" s="21"/>
      <c r="I16" s="21"/>
    </row>
  </sheetData>
  <mergeCells count="7">
    <mergeCell ref="B2:I2"/>
    <mergeCell ref="B3:F3"/>
    <mergeCell ref="B4:B6"/>
    <mergeCell ref="C4:D5"/>
    <mergeCell ref="E4:F5"/>
    <mergeCell ref="B15:I15"/>
    <mergeCell ref="B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4" min="3" style="0" width="8.7"/>
    <col collapsed="false" customWidth="true" hidden="false" outlineLevel="0" max="5" min="5" style="0" width="8.56"/>
    <col collapsed="false" customWidth="true" hidden="false" outlineLevel="0" max="6" min="6" style="0" width="8.41"/>
    <col collapsed="false" customWidth="true" hidden="false" outlineLevel="0" max="10" min="10" style="0" width="31.28"/>
  </cols>
  <sheetData>
    <row r="2" customFormat="false" ht="15" hidden="false" customHeight="true" outlineLevel="0" collapsed="false">
      <c r="B2" s="43" t="s">
        <v>143</v>
      </c>
      <c r="C2" s="43"/>
      <c r="D2" s="43"/>
      <c r="E2" s="43"/>
      <c r="F2" s="43"/>
      <c r="G2" s="43"/>
      <c r="H2" s="43"/>
      <c r="I2" s="43"/>
      <c r="J2" s="43"/>
    </row>
    <row r="3" customFormat="false" ht="15" hidden="false" customHeight="true" outlineLevel="0" collapsed="false">
      <c r="B3" s="68" t="s">
        <v>144</v>
      </c>
      <c r="C3" s="43"/>
      <c r="D3" s="43"/>
      <c r="E3" s="43"/>
      <c r="F3" s="43"/>
      <c r="G3" s="43"/>
      <c r="H3" s="43"/>
      <c r="I3" s="43"/>
      <c r="J3" s="43"/>
    </row>
    <row r="4" customFormat="false" ht="15" hidden="false" customHeight="true" outlineLevel="0" collapsed="false">
      <c r="B4" s="126" t="s">
        <v>145</v>
      </c>
      <c r="C4" s="4" t="n">
        <v>2014</v>
      </c>
      <c r="D4" s="4"/>
      <c r="E4" s="4"/>
      <c r="F4" s="4"/>
      <c r="G4" s="127" t="s">
        <v>146</v>
      </c>
      <c r="H4" s="127"/>
      <c r="I4" s="127"/>
    </row>
    <row r="5" customFormat="false" ht="15" hidden="false" customHeight="false" outlineLevel="0" collapsed="false">
      <c r="B5" s="126"/>
      <c r="C5" s="4"/>
      <c r="D5" s="4"/>
      <c r="E5" s="4"/>
      <c r="F5" s="4"/>
      <c r="G5" s="127"/>
      <c r="H5" s="127"/>
      <c r="I5" s="127"/>
    </row>
    <row r="6" customFormat="false" ht="27" hidden="false" customHeight="false" outlineLevel="0" collapsed="false">
      <c r="B6" s="126"/>
      <c r="C6" s="8" t="s">
        <v>147</v>
      </c>
      <c r="D6" s="8" t="s">
        <v>5</v>
      </c>
      <c r="E6" s="8" t="s">
        <v>6</v>
      </c>
      <c r="F6" s="8" t="s">
        <v>7</v>
      </c>
      <c r="G6" s="8" t="s">
        <v>5</v>
      </c>
      <c r="H6" s="8" t="s">
        <v>6</v>
      </c>
      <c r="I6" s="8" t="s">
        <v>7</v>
      </c>
    </row>
    <row r="7" customFormat="false" ht="15" hidden="false" customHeight="false" outlineLevel="0" collapsed="false">
      <c r="B7" s="104" t="s">
        <v>148</v>
      </c>
      <c r="C7" s="10" t="n">
        <v>14</v>
      </c>
      <c r="D7" s="128" t="n">
        <v>4866</v>
      </c>
      <c r="E7" s="129" t="n">
        <v>76</v>
      </c>
      <c r="F7" s="128" t="n">
        <v>8037</v>
      </c>
      <c r="G7" s="14" t="n">
        <v>-5.62451512800621</v>
      </c>
      <c r="H7" s="20" t="n">
        <v>-11.6279069767442</v>
      </c>
      <c r="I7" s="14" t="n">
        <v>-2.74685382381414</v>
      </c>
    </row>
    <row r="8" customFormat="false" ht="15" hidden="false" customHeight="false" outlineLevel="0" collapsed="false">
      <c r="B8" s="104" t="s">
        <v>149</v>
      </c>
      <c r="C8" s="10" t="n">
        <v>7</v>
      </c>
      <c r="D8" s="128" t="n">
        <v>277</v>
      </c>
      <c r="E8" s="129" t="n">
        <v>10</v>
      </c>
      <c r="F8" s="128" t="n">
        <v>486</v>
      </c>
      <c r="G8" s="14" t="n">
        <v>-14.5061728395062</v>
      </c>
      <c r="H8" s="20" t="n">
        <v>-16.6666666666667</v>
      </c>
      <c r="I8" s="14" t="n">
        <v>-14.2857142857143</v>
      </c>
    </row>
    <row r="9" customFormat="false" ht="15" hidden="false" customHeight="false" outlineLevel="0" collapsed="false">
      <c r="B9" s="104" t="s">
        <v>150</v>
      </c>
      <c r="C9" s="10" t="n">
        <v>97</v>
      </c>
      <c r="D9" s="128" t="n">
        <v>2746</v>
      </c>
      <c r="E9" s="129" t="n">
        <v>87</v>
      </c>
      <c r="F9" s="128" t="n">
        <v>4611</v>
      </c>
      <c r="G9" s="14" t="n">
        <v>-6.94679769569638</v>
      </c>
      <c r="H9" s="20" t="n">
        <v>22.5352112676056</v>
      </c>
      <c r="I9" s="14" t="n">
        <v>-10.984555984556</v>
      </c>
    </row>
    <row r="10" customFormat="false" ht="15" hidden="false" customHeight="false" outlineLevel="0" collapsed="false">
      <c r="B10" s="110" t="s">
        <v>151</v>
      </c>
      <c r="C10" s="130" t="n">
        <v>118</v>
      </c>
      <c r="D10" s="131" t="n">
        <v>7889</v>
      </c>
      <c r="E10" s="132" t="n">
        <v>173</v>
      </c>
      <c r="F10" s="131" t="n">
        <v>13134</v>
      </c>
      <c r="G10" s="133" t="n">
        <v>-6.4286561499229</v>
      </c>
      <c r="H10" s="134" t="n">
        <v>2.36686390532543</v>
      </c>
      <c r="I10" s="133" t="n">
        <v>-6.25936763971166</v>
      </c>
    </row>
    <row r="11" customFormat="false" ht="15" hidden="false" customHeight="false" outlineLevel="0" collapsed="false">
      <c r="B11" s="104" t="s">
        <v>152</v>
      </c>
      <c r="C11" s="10" t="n">
        <v>78</v>
      </c>
      <c r="D11" s="128" t="n">
        <v>1244</v>
      </c>
      <c r="E11" s="129" t="n">
        <v>46</v>
      </c>
      <c r="F11" s="128" t="n">
        <v>2198</v>
      </c>
      <c r="G11" s="14" t="n">
        <v>-9.52727272727273</v>
      </c>
      <c r="H11" s="20" t="n">
        <v>2.22222222222221</v>
      </c>
      <c r="I11" s="14" t="n">
        <v>-11.3352158128278</v>
      </c>
    </row>
    <row r="12" customFormat="false" ht="15" hidden="false" customHeight="false" outlineLevel="0" collapsed="false">
      <c r="B12" s="104" t="s">
        <v>153</v>
      </c>
      <c r="C12" s="10" t="n">
        <v>57</v>
      </c>
      <c r="D12" s="128" t="n">
        <v>339</v>
      </c>
      <c r="E12" s="129" t="n">
        <v>11</v>
      </c>
      <c r="F12" s="128" t="n">
        <v>539</v>
      </c>
      <c r="G12" s="14" t="n">
        <v>-9.35828877005348</v>
      </c>
      <c r="H12" s="20" t="n">
        <v>10</v>
      </c>
      <c r="I12" s="14" t="n">
        <v>-11.056105610561</v>
      </c>
    </row>
    <row r="13" customFormat="false" ht="15" hidden="false" customHeight="false" outlineLevel="0" collapsed="false">
      <c r="B13" s="104" t="s">
        <v>154</v>
      </c>
      <c r="C13" s="10" t="n">
        <v>5</v>
      </c>
      <c r="D13" s="135" t="n">
        <v>27</v>
      </c>
      <c r="E13" s="10" t="n">
        <v>1</v>
      </c>
      <c r="F13" s="135" t="n">
        <v>48</v>
      </c>
      <c r="G13" s="14" t="n">
        <v>22.7272727272727</v>
      </c>
      <c r="H13" s="98" t="s">
        <v>33</v>
      </c>
      <c r="I13" s="14" t="n">
        <v>-5.88235294117648</v>
      </c>
    </row>
    <row r="14" customFormat="false" ht="15" hidden="false" customHeight="false" outlineLevel="0" collapsed="false">
      <c r="B14" s="136" t="s">
        <v>155</v>
      </c>
      <c r="C14" s="130" t="n">
        <v>140</v>
      </c>
      <c r="D14" s="137" t="n">
        <v>1610</v>
      </c>
      <c r="E14" s="130" t="n">
        <v>58</v>
      </c>
      <c r="F14" s="137" t="n">
        <v>2785</v>
      </c>
      <c r="G14" s="133" t="n">
        <v>-9.09090909090909</v>
      </c>
      <c r="H14" s="138" t="n">
        <v>5.45454545454544</v>
      </c>
      <c r="I14" s="133" t="n">
        <v>-11.1926020408163</v>
      </c>
    </row>
    <row r="15" customFormat="false" ht="15" hidden="false" customHeight="false" outlineLevel="0" collapsed="false">
      <c r="B15" s="16" t="s">
        <v>14</v>
      </c>
      <c r="C15" s="18" t="n">
        <v>258</v>
      </c>
      <c r="D15" s="17" t="n">
        <v>9499</v>
      </c>
      <c r="E15" s="18" t="n">
        <v>231</v>
      </c>
      <c r="F15" s="17" t="n">
        <v>15919</v>
      </c>
      <c r="G15" s="19" t="n">
        <v>-6.89080572436777</v>
      </c>
      <c r="H15" s="19" t="n">
        <v>3.125</v>
      </c>
      <c r="I15" s="19" t="n">
        <v>-7.16160261270193</v>
      </c>
    </row>
  </sheetData>
  <mergeCells count="3">
    <mergeCell ref="B4:B6"/>
    <mergeCell ref="C4:F5"/>
    <mergeCell ref="G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6484375" defaultRowHeight="15" zeroHeight="false" outlineLevelRow="0" outlineLevelCol="0"/>
  <cols>
    <col collapsed="false" customWidth="true" hidden="false" outlineLevel="0" max="2" min="2" style="0" width="16.7"/>
  </cols>
  <sheetData>
    <row r="2" customFormat="false" ht="15" hidden="false" customHeight="false" outlineLevel="0" collapsed="false">
      <c r="B2" s="43" t="s">
        <v>156</v>
      </c>
    </row>
    <row r="3" customFormat="false" ht="15" hidden="false" customHeight="false" outlineLevel="0" collapsed="false">
      <c r="B3" s="68" t="s">
        <v>157</v>
      </c>
    </row>
    <row r="4" customFormat="false" ht="15" hidden="false" customHeight="true" outlineLevel="0" collapsed="false">
      <c r="B4" s="126" t="s">
        <v>145</v>
      </c>
      <c r="C4" s="4" t="n">
        <v>2014</v>
      </c>
      <c r="D4" s="4"/>
      <c r="E4" s="5" t="n">
        <v>2013</v>
      </c>
      <c r="F4" s="5"/>
    </row>
    <row r="5" customFormat="false" ht="15" hidden="false" customHeight="false" outlineLevel="0" collapsed="false">
      <c r="B5" s="126"/>
      <c r="C5" s="4"/>
      <c r="D5" s="4"/>
      <c r="E5" s="5"/>
      <c r="F5" s="5"/>
    </row>
    <row r="6" customFormat="false" ht="27" hidden="false" customHeight="false" outlineLevel="0" collapsed="false">
      <c r="B6" s="126"/>
      <c r="C6" s="8" t="s">
        <v>18</v>
      </c>
      <c r="D6" s="8" t="s">
        <v>19</v>
      </c>
      <c r="E6" s="8" t="s">
        <v>18</v>
      </c>
      <c r="F6" s="8" t="s">
        <v>19</v>
      </c>
    </row>
    <row r="7" customFormat="false" ht="15" hidden="false" customHeight="false" outlineLevel="0" collapsed="false">
      <c r="B7" s="104" t="s">
        <v>148</v>
      </c>
      <c r="C7" s="14" t="n">
        <v>1.56185778873818</v>
      </c>
      <c r="D7" s="15" t="n">
        <v>0.936768149882904</v>
      </c>
      <c r="E7" s="14" t="n">
        <v>1.66795965865012</v>
      </c>
      <c r="F7" s="20" t="n">
        <v>1.02994011976048</v>
      </c>
    </row>
    <row r="8" customFormat="false" ht="15" hidden="false" customHeight="false" outlineLevel="0" collapsed="false">
      <c r="B8" s="104" t="s">
        <v>149</v>
      </c>
      <c r="C8" s="14" t="n">
        <v>3.6101083032491</v>
      </c>
      <c r="D8" s="15" t="n">
        <v>2.01612903225806</v>
      </c>
      <c r="E8" s="14" t="n">
        <v>3.7037037037037</v>
      </c>
      <c r="F8" s="20" t="n">
        <v>2.07253886010363</v>
      </c>
    </row>
    <row r="9" customFormat="false" ht="15" hidden="false" customHeight="false" outlineLevel="0" collapsed="false">
      <c r="B9" s="104" t="s">
        <v>150</v>
      </c>
      <c r="C9" s="14" t="n">
        <v>3.16824471959213</v>
      </c>
      <c r="D9" s="15" t="n">
        <v>1.85185185185185</v>
      </c>
      <c r="E9" s="14" t="n">
        <v>2.40596407997289</v>
      </c>
      <c r="F9" s="20" t="n">
        <v>1.3521234050657</v>
      </c>
    </row>
    <row r="10" customFormat="false" ht="15" hidden="false" customHeight="false" outlineLevel="0" collapsed="false">
      <c r="B10" s="110" t="s">
        <v>151</v>
      </c>
      <c r="C10" s="14" t="n">
        <v>2.19292686018507</v>
      </c>
      <c r="D10" s="15" t="n">
        <v>1.30006763357631</v>
      </c>
      <c r="E10" s="14" t="n">
        <v>2.00450717589847</v>
      </c>
      <c r="F10" s="20" t="n">
        <v>1.19181946403385</v>
      </c>
    </row>
    <row r="11" customFormat="false" ht="15" hidden="false" customHeight="false" outlineLevel="0" collapsed="false">
      <c r="B11" s="104" t="s">
        <v>152</v>
      </c>
      <c r="C11" s="14" t="n">
        <v>3.69774919614148</v>
      </c>
      <c r="D11" s="15" t="n">
        <v>2.04991087344029</v>
      </c>
      <c r="E11" s="14" t="n">
        <v>3.27272727272727</v>
      </c>
      <c r="F11" s="20" t="n">
        <v>1.78288431061807</v>
      </c>
    </row>
    <row r="12" customFormat="false" ht="15" hidden="false" customHeight="false" outlineLevel="0" collapsed="false">
      <c r="B12" s="104" t="s">
        <v>153</v>
      </c>
      <c r="C12" s="14" t="n">
        <v>3.24483775811209</v>
      </c>
      <c r="D12" s="15" t="n">
        <v>2</v>
      </c>
      <c r="E12" s="14" t="n">
        <v>2.67379679144385</v>
      </c>
      <c r="F12" s="20" t="n">
        <v>1.62337662337662</v>
      </c>
    </row>
    <row r="13" customFormat="false" ht="15" hidden="false" customHeight="false" outlineLevel="0" collapsed="false">
      <c r="B13" s="104" t="s">
        <v>154</v>
      </c>
      <c r="C13" s="14" t="n">
        <v>3.7037037037037</v>
      </c>
      <c r="D13" s="15" t="n">
        <v>2.04081632653061</v>
      </c>
      <c r="E13" s="14" t="n">
        <v>0</v>
      </c>
      <c r="F13" s="20" t="n">
        <v>0</v>
      </c>
    </row>
    <row r="14" customFormat="false" ht="15" hidden="false" customHeight="false" outlineLevel="0" collapsed="false">
      <c r="B14" s="136" t="s">
        <v>155</v>
      </c>
      <c r="C14" s="14" t="n">
        <v>3.60248447204969</v>
      </c>
      <c r="D14" s="15" t="n">
        <v>2.04009848751319</v>
      </c>
      <c r="E14" s="14" t="n">
        <v>3.1055900621118</v>
      </c>
      <c r="F14" s="20" t="n">
        <v>1.72359761830147</v>
      </c>
    </row>
    <row r="15" customFormat="false" ht="15" hidden="false" customHeight="false" outlineLevel="0" collapsed="false">
      <c r="B15" s="16" t="s">
        <v>14</v>
      </c>
      <c r="C15" s="19" t="n">
        <v>2.43183492999263</v>
      </c>
      <c r="D15" s="19" t="n">
        <v>1.43034055727554</v>
      </c>
      <c r="E15" s="19" t="n">
        <v>2.19564791217408</v>
      </c>
      <c r="F15" s="19" t="n">
        <v>1.28950549766853</v>
      </c>
    </row>
    <row r="16" customFormat="false" ht="22.5" hidden="false" customHeight="true" outlineLevel="0" collapsed="false">
      <c r="B16" s="139" t="s">
        <v>158</v>
      </c>
      <c r="C16" s="139"/>
      <c r="D16" s="139"/>
      <c r="E16" s="139"/>
      <c r="F16" s="139"/>
      <c r="G16" s="139"/>
      <c r="H16" s="139"/>
      <c r="I16" s="139"/>
    </row>
    <row r="17" customFormat="false" ht="22.5" hidden="false" customHeight="true" outlineLevel="0" collapsed="false">
      <c r="B17" s="139" t="s">
        <v>159</v>
      </c>
      <c r="C17" s="139"/>
      <c r="D17" s="139"/>
      <c r="E17" s="139"/>
      <c r="F17" s="139"/>
      <c r="G17" s="139"/>
      <c r="H17" s="139"/>
      <c r="I17" s="139"/>
    </row>
  </sheetData>
  <mergeCells count="5">
    <mergeCell ref="B4:B6"/>
    <mergeCell ref="C4:D5"/>
    <mergeCell ref="E4:F5"/>
    <mergeCell ref="B16:I16"/>
    <mergeCell ref="B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13671875" defaultRowHeight="11.25" zeroHeight="false" outlineLevelRow="0" outlineLevelCol="0"/>
  <cols>
    <col collapsed="false" customWidth="false" hidden="false" outlineLevel="0" max="1" min="1" style="22" width="9.14"/>
    <col collapsed="false" customWidth="true" hidden="false" outlineLevel="0" max="2" min="2" style="65" width="43.56"/>
    <col collapsed="false" customWidth="false" hidden="false" outlineLevel="0" max="8" min="3" style="22" width="9.14"/>
    <col collapsed="false" customWidth="true" hidden="false" outlineLevel="0" max="9" min="9" style="66" width="9.41"/>
    <col collapsed="false" customWidth="false" hidden="false" outlineLevel="0" max="257" min="10" style="22" width="9.14"/>
  </cols>
  <sheetData>
    <row r="1" customFormat="false" ht="11.25" hidden="false" customHeight="false" outlineLevel="0" collapsed="false">
      <c r="B1" s="67"/>
      <c r="C1" s="23"/>
      <c r="D1" s="23"/>
      <c r="E1" s="23"/>
      <c r="F1" s="23"/>
      <c r="G1" s="23"/>
      <c r="H1" s="23"/>
    </row>
    <row r="2" customFormat="false" ht="12.75" hidden="false" customHeight="false" outlineLevel="0" collapsed="false">
      <c r="B2" s="43" t="s">
        <v>160</v>
      </c>
      <c r="C2" s="23"/>
      <c r="D2" s="23"/>
      <c r="E2" s="23"/>
      <c r="F2" s="23"/>
      <c r="G2" s="23"/>
      <c r="H2" s="23"/>
    </row>
    <row r="3" customFormat="false" ht="12.75" hidden="false" customHeight="false" outlineLevel="0" collapsed="false">
      <c r="B3" s="68" t="s">
        <v>161</v>
      </c>
      <c r="C3" s="23"/>
      <c r="D3" s="23"/>
      <c r="E3" s="23"/>
      <c r="F3" s="23"/>
      <c r="G3" s="23"/>
      <c r="H3" s="23"/>
      <c r="I3" s="140"/>
    </row>
    <row r="4" customFormat="false" ht="15.75" hidden="false" customHeight="true" outlineLevel="0" collapsed="false">
      <c r="B4" s="84" t="s">
        <v>162</v>
      </c>
      <c r="C4" s="141" t="s">
        <v>39</v>
      </c>
      <c r="D4" s="141"/>
      <c r="E4" s="141"/>
      <c r="F4" s="59" t="s">
        <v>163</v>
      </c>
      <c r="G4" s="59"/>
      <c r="H4" s="59"/>
      <c r="I4" s="94" t="s">
        <v>129</v>
      </c>
    </row>
    <row r="5" customFormat="false" ht="15.75" hidden="false" customHeight="true" outlineLevel="0" collapsed="false">
      <c r="B5" s="84"/>
      <c r="C5" s="142" t="s">
        <v>5</v>
      </c>
      <c r="D5" s="142" t="s">
        <v>6</v>
      </c>
      <c r="E5" s="142" t="s">
        <v>7</v>
      </c>
      <c r="F5" s="143" t="s">
        <v>5</v>
      </c>
      <c r="G5" s="143" t="s">
        <v>6</v>
      </c>
      <c r="H5" s="143" t="s">
        <v>7</v>
      </c>
      <c r="I5" s="94"/>
    </row>
    <row r="6" customFormat="false" ht="13.5" hidden="false" customHeight="false" outlineLevel="0" collapsed="false">
      <c r="B6" s="70" t="s">
        <v>164</v>
      </c>
      <c r="C6" s="144" t="n">
        <v>465</v>
      </c>
      <c r="D6" s="145" t="n">
        <v>37</v>
      </c>
      <c r="E6" s="144" t="n">
        <v>902</v>
      </c>
      <c r="F6" s="146" t="n">
        <v>4.9</v>
      </c>
      <c r="G6" s="147" t="n">
        <v>16.02</v>
      </c>
      <c r="H6" s="146" t="n">
        <v>5.67</v>
      </c>
      <c r="I6" s="148" t="n">
        <f aca="false">D6/C6*100</f>
        <v>7.95698924731183</v>
      </c>
    </row>
    <row r="7" customFormat="false" ht="13.5" hidden="false" customHeight="false" outlineLevel="0" collapsed="false">
      <c r="B7" s="70" t="s">
        <v>165</v>
      </c>
      <c r="C7" s="144" t="n">
        <v>3882</v>
      </c>
      <c r="D7" s="145" t="n">
        <v>65</v>
      </c>
      <c r="E7" s="144" t="n">
        <v>6955</v>
      </c>
      <c r="F7" s="146" t="n">
        <v>40.87</v>
      </c>
      <c r="G7" s="147" t="n">
        <v>28.14</v>
      </c>
      <c r="H7" s="146" t="n">
        <v>43.69</v>
      </c>
      <c r="I7" s="148" t="n">
        <f aca="false">D7/C7*100</f>
        <v>1.67439464193715</v>
      </c>
    </row>
    <row r="8" customFormat="false" ht="13.5" hidden="false" customHeight="false" outlineLevel="0" collapsed="false">
      <c r="B8" s="70" t="s">
        <v>166</v>
      </c>
      <c r="C8" s="144" t="n">
        <v>1031</v>
      </c>
      <c r="D8" s="145" t="n">
        <v>7</v>
      </c>
      <c r="E8" s="144" t="n">
        <v>1611</v>
      </c>
      <c r="F8" s="146" t="n">
        <v>10.85</v>
      </c>
      <c r="G8" s="147" t="n">
        <v>3.03</v>
      </c>
      <c r="H8" s="146" t="n">
        <v>10.12</v>
      </c>
      <c r="I8" s="148" t="n">
        <f aca="false">D8/C8*100</f>
        <v>0.678952473326867</v>
      </c>
    </row>
    <row r="9" customFormat="false" ht="13.5" hidden="false" customHeight="false" outlineLevel="0" collapsed="false">
      <c r="B9" s="70" t="s">
        <v>167</v>
      </c>
      <c r="C9" s="144" t="n">
        <v>1639</v>
      </c>
      <c r="D9" s="145" t="n">
        <v>27</v>
      </c>
      <c r="E9" s="144" t="n">
        <v>3270</v>
      </c>
      <c r="F9" s="146" t="n">
        <v>17.25</v>
      </c>
      <c r="G9" s="147" t="n">
        <v>11.69</v>
      </c>
      <c r="H9" s="146" t="n">
        <v>20.54</v>
      </c>
      <c r="I9" s="148" t="n">
        <f aca="false">D9/C9*100</f>
        <v>1.64734594264796</v>
      </c>
    </row>
    <row r="10" customFormat="false" ht="13.5" hidden="false" customHeight="false" outlineLevel="0" collapsed="false">
      <c r="B10" s="70" t="s">
        <v>168</v>
      </c>
      <c r="C10" s="144" t="n">
        <v>242</v>
      </c>
      <c r="D10" s="145" t="n">
        <v>8</v>
      </c>
      <c r="E10" s="144" t="n">
        <v>367</v>
      </c>
      <c r="F10" s="146" t="n">
        <v>2.55</v>
      </c>
      <c r="G10" s="147" t="n">
        <v>3.46</v>
      </c>
      <c r="H10" s="146" t="n">
        <v>2.31</v>
      </c>
      <c r="I10" s="148" t="n">
        <f aca="false">D10/C10*100</f>
        <v>3.30578512396694</v>
      </c>
    </row>
    <row r="11" customFormat="false" ht="13.5" hidden="false" customHeight="false" outlineLevel="0" collapsed="false">
      <c r="B11" s="70" t="s">
        <v>169</v>
      </c>
      <c r="C11" s="144" t="n">
        <v>7259</v>
      </c>
      <c r="D11" s="145" t="n">
        <v>144</v>
      </c>
      <c r="E11" s="144" t="n">
        <v>13105</v>
      </c>
      <c r="F11" s="146" t="n">
        <v>76.42</v>
      </c>
      <c r="G11" s="147" t="n">
        <v>62.34</v>
      </c>
      <c r="H11" s="146" t="n">
        <v>82.32</v>
      </c>
      <c r="I11" s="148" t="n">
        <f aca="false">D11/C11*100</f>
        <v>1.98374431739909</v>
      </c>
    </row>
    <row r="12" customFormat="false" ht="13.5" hidden="false" customHeight="false" outlineLevel="0" collapsed="false">
      <c r="B12" s="70" t="s">
        <v>170</v>
      </c>
      <c r="C12" s="144" t="n">
        <v>903</v>
      </c>
      <c r="D12" s="145" t="n">
        <v>17</v>
      </c>
      <c r="E12" s="144" t="n">
        <v>1020</v>
      </c>
      <c r="F12" s="146" t="n">
        <v>9.51</v>
      </c>
      <c r="G12" s="147" t="n">
        <v>7.36</v>
      </c>
      <c r="H12" s="146" t="n">
        <v>6.41</v>
      </c>
      <c r="I12" s="148" t="n">
        <f aca="false">D12/C12*100</f>
        <v>1.88261351052049</v>
      </c>
    </row>
    <row r="13" customFormat="false" ht="13.5" hidden="false" customHeight="false" outlineLevel="0" collapsed="false">
      <c r="B13" s="70" t="s">
        <v>171</v>
      </c>
      <c r="C13" s="144" t="n">
        <v>51</v>
      </c>
      <c r="D13" s="145" t="n">
        <v>3</v>
      </c>
      <c r="E13" s="144" t="n">
        <v>63</v>
      </c>
      <c r="F13" s="146" t="n">
        <v>0.54</v>
      </c>
      <c r="G13" s="147" t="n">
        <v>1.3</v>
      </c>
      <c r="H13" s="146" t="n">
        <v>0.4</v>
      </c>
      <c r="I13" s="148" t="n">
        <f aca="false">D13/C13*100</f>
        <v>5.88235294117647</v>
      </c>
    </row>
    <row r="14" customFormat="false" ht="13.5" hidden="false" customHeight="false" outlineLevel="0" collapsed="false">
      <c r="B14" s="70" t="s">
        <v>172</v>
      </c>
      <c r="C14" s="144" t="n">
        <v>362</v>
      </c>
      <c r="D14" s="145" t="n">
        <v>18</v>
      </c>
      <c r="E14" s="144" t="n">
        <v>497</v>
      </c>
      <c r="F14" s="146" t="n">
        <v>3.81</v>
      </c>
      <c r="G14" s="147" t="n">
        <v>7.79</v>
      </c>
      <c r="H14" s="146" t="n">
        <v>3.12</v>
      </c>
      <c r="I14" s="148" t="n">
        <f aca="false">D14/C14*100</f>
        <v>4.97237569060774</v>
      </c>
    </row>
    <row r="15" customFormat="false" ht="13.5" hidden="false" customHeight="false" outlineLevel="0" collapsed="false">
      <c r="B15" s="70" t="s">
        <v>173</v>
      </c>
      <c r="C15" s="144" t="n">
        <v>1</v>
      </c>
      <c r="D15" s="145" t="n">
        <v>0</v>
      </c>
      <c r="E15" s="144" t="n">
        <v>1</v>
      </c>
      <c r="F15" s="146" t="n">
        <v>0.01</v>
      </c>
      <c r="G15" s="147" t="n">
        <v>0</v>
      </c>
      <c r="H15" s="146" t="n">
        <v>0.01</v>
      </c>
      <c r="I15" s="148" t="n">
        <f aca="false">D15/C15*100</f>
        <v>0</v>
      </c>
    </row>
    <row r="16" customFormat="false" ht="13.5" hidden="false" customHeight="false" outlineLevel="0" collapsed="false">
      <c r="B16" s="70" t="s">
        <v>174</v>
      </c>
      <c r="C16" s="144" t="n">
        <v>873</v>
      </c>
      <c r="D16" s="145" t="n">
        <v>49</v>
      </c>
      <c r="E16" s="144" t="n">
        <v>1177</v>
      </c>
      <c r="F16" s="146" t="n">
        <v>9.19</v>
      </c>
      <c r="G16" s="147" t="n">
        <v>21.21</v>
      </c>
      <c r="H16" s="146" t="n">
        <v>7.39</v>
      </c>
      <c r="I16" s="148" t="n">
        <f aca="false">D16/C16*100</f>
        <v>5.61282932416953</v>
      </c>
    </row>
    <row r="17" customFormat="false" ht="13.5" hidden="false" customHeight="false" outlineLevel="0" collapsed="false">
      <c r="B17" s="70" t="s">
        <v>175</v>
      </c>
      <c r="C17" s="144" t="n">
        <v>3</v>
      </c>
      <c r="D17" s="145" t="n">
        <v>0</v>
      </c>
      <c r="E17" s="144" t="n">
        <v>4</v>
      </c>
      <c r="F17" s="146" t="n">
        <v>0.03</v>
      </c>
      <c r="G17" s="147" t="n">
        <v>0</v>
      </c>
      <c r="H17" s="146" t="n">
        <v>0.03</v>
      </c>
      <c r="I17" s="148" t="n">
        <f aca="false">D17/C17*100</f>
        <v>0</v>
      </c>
    </row>
    <row r="18" customFormat="false" ht="13.5" hidden="false" customHeight="false" outlineLevel="0" collapsed="false">
      <c r="B18" s="70" t="s">
        <v>176</v>
      </c>
      <c r="C18" s="144" t="n">
        <v>47</v>
      </c>
      <c r="D18" s="145" t="n">
        <v>0</v>
      </c>
      <c r="E18" s="144" t="n">
        <v>52</v>
      </c>
      <c r="F18" s="146" t="n">
        <v>0.49</v>
      </c>
      <c r="G18" s="147" t="n">
        <v>0</v>
      </c>
      <c r="H18" s="146" t="n">
        <v>0.33</v>
      </c>
      <c r="I18" s="148" t="n">
        <f aca="false">D18/C18*100</f>
        <v>0</v>
      </c>
    </row>
    <row r="19" customFormat="false" ht="13.5" hidden="false" customHeight="false" outlineLevel="0" collapsed="false">
      <c r="B19" s="70" t="s">
        <v>177</v>
      </c>
      <c r="C19" s="144" t="n">
        <v>2240</v>
      </c>
      <c r="D19" s="145" t="n">
        <v>87</v>
      </c>
      <c r="E19" s="144" t="n">
        <v>2814</v>
      </c>
      <c r="F19" s="146" t="n">
        <v>23.58</v>
      </c>
      <c r="G19" s="147" t="n">
        <v>37.66</v>
      </c>
      <c r="H19" s="146" t="n">
        <v>17.68</v>
      </c>
      <c r="I19" s="148" t="n">
        <f aca="false">D19/C19*100</f>
        <v>3.88392857142857</v>
      </c>
    </row>
    <row r="20" customFormat="false" ht="13.5" hidden="false" customHeight="false" outlineLevel="0" collapsed="false">
      <c r="B20" s="16" t="s">
        <v>178</v>
      </c>
      <c r="C20" s="64" t="n">
        <v>9499</v>
      </c>
      <c r="D20" s="64" t="n">
        <v>231</v>
      </c>
      <c r="E20" s="64" t="n">
        <v>15919</v>
      </c>
      <c r="F20" s="75" t="n">
        <v>100</v>
      </c>
      <c r="G20" s="75" t="n">
        <v>100</v>
      </c>
      <c r="H20" s="75" t="n">
        <v>100</v>
      </c>
      <c r="I20" s="75" t="n">
        <f aca="false">D20/C20*100</f>
        <v>2.43183492999263</v>
      </c>
    </row>
    <row r="21" customFormat="false" ht="11.25" hidden="false" customHeight="false" outlineLevel="0" collapsed="false">
      <c r="B21" s="82" t="s">
        <v>24</v>
      </c>
      <c r="C21" s="23"/>
      <c r="D21" s="23"/>
      <c r="E21" s="23"/>
      <c r="F21" s="23"/>
      <c r="G21" s="23"/>
      <c r="H21" s="23"/>
    </row>
  </sheetData>
  <mergeCells count="4">
    <mergeCell ref="B4:B5"/>
    <mergeCell ref="C4:E4"/>
    <mergeCell ref="F4:H4"/>
    <mergeCell ref="I4: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2" min="2" style="0" width="67.7"/>
    <col collapsed="false" customWidth="true" hidden="false" outlineLevel="0" max="3" min="3" style="0" width="10.41"/>
    <col collapsed="false" customWidth="true" hidden="false" outlineLevel="0" max="4" min="4" style="0" width="8.41"/>
    <col collapsed="false" customWidth="true" hidden="false" outlineLevel="0" max="5" min="5" style="0" width="10.85"/>
    <col collapsed="false" customWidth="true" hidden="false" outlineLevel="0" max="6" min="6" style="0" width="7.42"/>
    <col collapsed="false" customWidth="true" hidden="false" outlineLevel="0" max="7" min="7" style="0" width="10.99"/>
    <col collapsed="false" customWidth="true" hidden="false" outlineLevel="0" max="8" min="8" style="0" width="7.28"/>
  </cols>
  <sheetData>
    <row r="2" customFormat="false" ht="15" hidden="false" customHeight="false" outlineLevel="0" collapsed="false">
      <c r="B2" s="83" t="s">
        <v>179</v>
      </c>
      <c r="C2" s="149"/>
      <c r="D2" s="150"/>
      <c r="E2" s="149"/>
      <c r="F2" s="150"/>
      <c r="G2" s="149"/>
      <c r="H2" s="150"/>
    </row>
    <row r="3" customFormat="false" ht="15" hidden="false" customHeight="false" outlineLevel="0" collapsed="false">
      <c r="B3" s="68" t="s">
        <v>180</v>
      </c>
      <c r="C3" s="150"/>
      <c r="D3" s="150"/>
      <c r="E3" s="150"/>
      <c r="F3" s="150"/>
      <c r="G3" s="150"/>
      <c r="H3" s="150"/>
    </row>
    <row r="4" customFormat="false" ht="15" hidden="false" customHeight="true" outlineLevel="0" collapsed="false">
      <c r="B4" s="151" t="s">
        <v>181</v>
      </c>
      <c r="C4" s="152" t="s">
        <v>76</v>
      </c>
      <c r="D4" s="152"/>
      <c r="E4" s="153" t="s">
        <v>182</v>
      </c>
      <c r="F4" s="153"/>
      <c r="G4" s="152" t="s">
        <v>70</v>
      </c>
      <c r="H4" s="152"/>
    </row>
    <row r="5" customFormat="false" ht="15" hidden="false" customHeight="false" outlineLevel="0" collapsed="false">
      <c r="B5" s="151"/>
      <c r="C5" s="154" t="s">
        <v>39</v>
      </c>
      <c r="D5" s="154" t="s">
        <v>183</v>
      </c>
      <c r="E5" s="154" t="s">
        <v>39</v>
      </c>
      <c r="F5" s="154" t="s">
        <v>183</v>
      </c>
      <c r="G5" s="154" t="s">
        <v>39</v>
      </c>
      <c r="H5" s="154" t="s">
        <v>183</v>
      </c>
    </row>
    <row r="6" customFormat="false" ht="15" hidden="false" customHeight="false" outlineLevel="0" collapsed="false">
      <c r="B6" s="70" t="s">
        <v>184</v>
      </c>
      <c r="C6" s="144" t="n">
        <v>1256</v>
      </c>
      <c r="D6" s="146" t="n">
        <v>14.6900584795322</v>
      </c>
      <c r="E6" s="144" t="n">
        <v>645</v>
      </c>
      <c r="F6" s="146" t="n">
        <v>18.7937062937063</v>
      </c>
      <c r="G6" s="144" t="n">
        <v>1901</v>
      </c>
      <c r="H6" s="146" t="n">
        <v>15.8654648639626</v>
      </c>
    </row>
    <row r="7" customFormat="false" ht="15" hidden="false" customHeight="false" outlineLevel="0" collapsed="false">
      <c r="B7" s="70" t="s">
        <v>185</v>
      </c>
      <c r="C7" s="144" t="n">
        <v>2562</v>
      </c>
      <c r="D7" s="146" t="n">
        <v>29.9649122807018</v>
      </c>
      <c r="E7" s="144" t="n">
        <v>254</v>
      </c>
      <c r="F7" s="146" t="n">
        <v>7.4009324009324</v>
      </c>
      <c r="G7" s="144" t="n">
        <v>2816</v>
      </c>
      <c r="H7" s="146" t="n">
        <v>23.5019195459856</v>
      </c>
    </row>
    <row r="8" customFormat="false" ht="15" hidden="false" customHeight="false" outlineLevel="0" collapsed="false">
      <c r="B8" s="70" t="s">
        <v>186</v>
      </c>
      <c r="C8" s="144" t="n">
        <v>885</v>
      </c>
      <c r="D8" s="146" t="n">
        <v>10.3508771929825</v>
      </c>
      <c r="E8" s="144" t="n">
        <v>148</v>
      </c>
      <c r="F8" s="146" t="n">
        <v>4.31235431235431</v>
      </c>
      <c r="G8" s="144" t="n">
        <v>1033</v>
      </c>
      <c r="H8" s="146" t="n">
        <v>8.6212652311801</v>
      </c>
    </row>
    <row r="9" customFormat="false" ht="15" hidden="false" customHeight="false" outlineLevel="0" collapsed="false">
      <c r="B9" s="70" t="s">
        <v>187</v>
      </c>
      <c r="C9" s="144" t="n">
        <v>869</v>
      </c>
      <c r="D9" s="146" t="n">
        <v>10.1637426900585</v>
      </c>
      <c r="E9" s="144" t="n">
        <v>48</v>
      </c>
      <c r="F9" s="146" t="n">
        <v>1.3986013986014</v>
      </c>
      <c r="G9" s="144" t="n">
        <v>917</v>
      </c>
      <c r="H9" s="146" t="n">
        <v>7.65314638624604</v>
      </c>
    </row>
    <row r="10" customFormat="false" ht="15" hidden="false" customHeight="false" outlineLevel="0" collapsed="false">
      <c r="B10" s="70" t="s">
        <v>188</v>
      </c>
      <c r="C10" s="144" t="n">
        <v>723</v>
      </c>
      <c r="D10" s="146" t="n">
        <v>8.45614035087719</v>
      </c>
      <c r="E10" s="144" t="n">
        <v>54</v>
      </c>
      <c r="F10" s="146" t="n">
        <v>1.57342657342657</v>
      </c>
      <c r="G10" s="144" t="n">
        <v>777</v>
      </c>
      <c r="H10" s="146" t="n">
        <v>6.48472709063595</v>
      </c>
    </row>
    <row r="11" customFormat="false" ht="15" hidden="false" customHeight="false" outlineLevel="0" collapsed="false">
      <c r="B11" s="70" t="s">
        <v>189</v>
      </c>
      <c r="C11" s="144" t="n">
        <v>85</v>
      </c>
      <c r="D11" s="146" t="n">
        <v>0.994152046783626</v>
      </c>
      <c r="E11" s="144" t="n">
        <v>4</v>
      </c>
      <c r="F11" s="146" t="n">
        <v>0.116550116550117</v>
      </c>
      <c r="G11" s="144" t="n">
        <v>89</v>
      </c>
      <c r="H11" s="146" t="n">
        <v>0.742780837923552</v>
      </c>
    </row>
    <row r="12" customFormat="false" ht="15" hidden="false" customHeight="false" outlineLevel="0" collapsed="false">
      <c r="B12" s="70" t="s">
        <v>190</v>
      </c>
      <c r="C12" s="144" t="n">
        <v>1035</v>
      </c>
      <c r="D12" s="146" t="n">
        <v>12.1052631578947</v>
      </c>
      <c r="E12" s="144" t="n">
        <v>727</v>
      </c>
      <c r="F12" s="146" t="n">
        <v>21.1829836829837</v>
      </c>
      <c r="G12" s="144" t="n">
        <v>1762</v>
      </c>
      <c r="H12" s="146" t="n">
        <v>14.705391420464</v>
      </c>
    </row>
    <row r="13" customFormat="false" ht="15" hidden="false" customHeight="false" outlineLevel="0" collapsed="false">
      <c r="B13" s="70" t="s">
        <v>191</v>
      </c>
      <c r="C13" s="144" t="n">
        <v>1001</v>
      </c>
      <c r="D13" s="146" t="n">
        <v>11.7076023391813</v>
      </c>
      <c r="E13" s="144" t="n">
        <v>695</v>
      </c>
      <c r="F13" s="146" t="n">
        <v>20.2505827505828</v>
      </c>
      <c r="G13" s="144" t="n">
        <v>1696</v>
      </c>
      <c r="H13" s="146" t="n">
        <v>14.154565181105</v>
      </c>
    </row>
    <row r="14" customFormat="false" ht="15" hidden="false" customHeight="false" outlineLevel="0" collapsed="false">
      <c r="B14" s="70" t="s">
        <v>192</v>
      </c>
      <c r="C14" s="144" t="n">
        <v>34</v>
      </c>
      <c r="D14" s="146" t="n">
        <v>0.39766081871345</v>
      </c>
      <c r="E14" s="144" t="n">
        <v>32</v>
      </c>
      <c r="F14" s="146" t="n">
        <v>0.932400932400932</v>
      </c>
      <c r="G14" s="144" t="n">
        <v>66</v>
      </c>
      <c r="H14" s="146" t="n">
        <v>0.550826239359039</v>
      </c>
    </row>
    <row r="15" customFormat="false" ht="15" hidden="false" customHeight="false" outlineLevel="0" collapsed="false">
      <c r="B15" s="70" t="s">
        <v>193</v>
      </c>
      <c r="C15" s="144" t="n">
        <v>705</v>
      </c>
      <c r="D15" s="146" t="n">
        <v>8.24561403508772</v>
      </c>
      <c r="E15" s="144" t="n">
        <v>448</v>
      </c>
      <c r="F15" s="146" t="n">
        <v>13.0536130536131</v>
      </c>
      <c r="G15" s="144" t="n">
        <v>1153</v>
      </c>
      <c r="H15" s="146" t="n">
        <v>9.62276748456018</v>
      </c>
    </row>
    <row r="16" customFormat="false" ht="15" hidden="false" customHeight="false" outlineLevel="0" collapsed="false">
      <c r="B16" s="70" t="s">
        <v>194</v>
      </c>
      <c r="C16" s="144" t="n">
        <v>708</v>
      </c>
      <c r="D16" s="146" t="n">
        <v>8.28070175438596</v>
      </c>
      <c r="E16" s="144" t="n">
        <v>200</v>
      </c>
      <c r="F16" s="146" t="n">
        <v>5.82750582750583</v>
      </c>
      <c r="G16" s="144" t="n">
        <v>908</v>
      </c>
      <c r="H16" s="146" t="n">
        <v>7.57803371724253</v>
      </c>
    </row>
    <row r="17" customFormat="false" ht="15" hidden="false" customHeight="false" outlineLevel="0" collapsed="false">
      <c r="B17" s="70" t="s">
        <v>195</v>
      </c>
      <c r="C17" s="144" t="n">
        <v>216</v>
      </c>
      <c r="D17" s="146" t="n">
        <v>2.52631578947368</v>
      </c>
      <c r="E17" s="144" t="n">
        <v>28</v>
      </c>
      <c r="F17" s="146" t="n">
        <v>0.815850815850816</v>
      </c>
      <c r="G17" s="144" t="n">
        <v>244</v>
      </c>
      <c r="H17" s="146" t="n">
        <v>2.03638791520614</v>
      </c>
    </row>
    <row r="18" customFormat="false" ht="15" hidden="false" customHeight="false" outlineLevel="0" collapsed="false">
      <c r="B18" s="70" t="s">
        <v>196</v>
      </c>
      <c r="C18" s="144" t="n">
        <v>143</v>
      </c>
      <c r="D18" s="146" t="n">
        <v>1.67251461988304</v>
      </c>
      <c r="E18" s="144" t="n">
        <v>75</v>
      </c>
      <c r="F18" s="146" t="n">
        <v>2.18531468531469</v>
      </c>
      <c r="G18" s="144" t="n">
        <v>218</v>
      </c>
      <c r="H18" s="146" t="n">
        <v>1.81939576030713</v>
      </c>
    </row>
    <row r="19" customFormat="false" ht="15" hidden="false" customHeight="false" outlineLevel="0" collapsed="false">
      <c r="B19" s="70" t="s">
        <v>197</v>
      </c>
      <c r="C19" s="144" t="n">
        <v>134</v>
      </c>
      <c r="D19" s="146" t="n">
        <v>1.5672514619883</v>
      </c>
      <c r="E19" s="144" t="n">
        <v>81</v>
      </c>
      <c r="F19" s="146" t="n">
        <v>2.36013986013986</v>
      </c>
      <c r="G19" s="144" t="n">
        <v>215</v>
      </c>
      <c r="H19" s="146" t="n">
        <v>1.79435820397263</v>
      </c>
    </row>
    <row r="20" customFormat="false" ht="15" hidden="false" customHeight="false" outlineLevel="0" collapsed="false">
      <c r="B20" s="70" t="s">
        <v>198</v>
      </c>
      <c r="C20" s="144" t="n">
        <v>338</v>
      </c>
      <c r="D20" s="146" t="n">
        <v>3.95321637426901</v>
      </c>
      <c r="E20" s="144" t="n">
        <v>2</v>
      </c>
      <c r="F20" s="146" t="n">
        <v>0.0582750582750583</v>
      </c>
      <c r="G20" s="144" t="n">
        <v>340</v>
      </c>
      <c r="H20" s="146" t="n">
        <v>2.8375897179102</v>
      </c>
    </row>
    <row r="21" customFormat="false" ht="15" hidden="false" customHeight="false" outlineLevel="0" collapsed="false">
      <c r="B21" s="70" t="s">
        <v>199</v>
      </c>
      <c r="C21" s="144" t="n">
        <v>98</v>
      </c>
      <c r="D21" s="146" t="n">
        <v>1.14619883040936</v>
      </c>
      <c r="E21" s="144" t="n">
        <v>191</v>
      </c>
      <c r="F21" s="146" t="n">
        <v>5.56526806526807</v>
      </c>
      <c r="G21" s="144" t="n">
        <v>289</v>
      </c>
      <c r="H21" s="146" t="n">
        <v>2.41195126022367</v>
      </c>
    </row>
    <row r="22" customFormat="false" ht="15" hidden="false" customHeight="false" outlineLevel="0" collapsed="false">
      <c r="B22" s="70" t="s">
        <v>200</v>
      </c>
      <c r="C22" s="144" t="n">
        <v>67</v>
      </c>
      <c r="D22" s="146" t="n">
        <v>0.783625730994152</v>
      </c>
      <c r="E22" s="144" t="n">
        <v>27</v>
      </c>
      <c r="F22" s="146" t="n">
        <v>0.786713286713287</v>
      </c>
      <c r="G22" s="144" t="n">
        <v>94</v>
      </c>
      <c r="H22" s="146" t="n">
        <v>0.784510098481055</v>
      </c>
    </row>
    <row r="23" customFormat="false" ht="15" hidden="false" customHeight="false" outlineLevel="0" collapsed="false">
      <c r="B23" s="70" t="s">
        <v>201</v>
      </c>
      <c r="C23" s="144" t="n">
        <v>50</v>
      </c>
      <c r="D23" s="146" t="n">
        <v>0.584795321637427</v>
      </c>
      <c r="E23" s="144" t="n">
        <v>100</v>
      </c>
      <c r="F23" s="146" t="n">
        <v>2.91375291375291</v>
      </c>
      <c r="G23" s="144" t="n">
        <v>150</v>
      </c>
      <c r="H23" s="146" t="n">
        <v>1.25187781672509</v>
      </c>
    </row>
    <row r="24" customFormat="false" ht="15" hidden="false" customHeight="false" outlineLevel="0" collapsed="false">
      <c r="B24" s="70" t="s">
        <v>202</v>
      </c>
      <c r="C24" s="144" t="n">
        <v>19</v>
      </c>
      <c r="D24" s="146" t="n">
        <v>0.222222222222222</v>
      </c>
      <c r="E24" s="144" t="n">
        <v>63</v>
      </c>
      <c r="F24" s="146" t="n">
        <v>1.83566433566434</v>
      </c>
      <c r="G24" s="144" t="n">
        <v>82</v>
      </c>
      <c r="H24" s="146" t="n">
        <v>0.684359873143048</v>
      </c>
    </row>
    <row r="25" customFormat="false" ht="15" hidden="false" customHeight="false" outlineLevel="0" collapsed="false">
      <c r="B25" s="70" t="s">
        <v>203</v>
      </c>
      <c r="C25" s="144" t="n">
        <v>400</v>
      </c>
      <c r="D25" s="146" t="n">
        <v>4.67836257309942</v>
      </c>
      <c r="E25" s="144" t="n">
        <v>192</v>
      </c>
      <c r="F25" s="146" t="n">
        <v>5.59440559440559</v>
      </c>
      <c r="G25" s="144" t="n">
        <v>592</v>
      </c>
      <c r="H25" s="146" t="n">
        <v>4.94074445000835</v>
      </c>
    </row>
    <row r="26" customFormat="false" ht="15" hidden="false" customHeight="false" outlineLevel="0" collapsed="false">
      <c r="B26" s="70" t="s">
        <v>204</v>
      </c>
      <c r="C26" s="144" t="n">
        <v>194</v>
      </c>
      <c r="D26" s="146" t="n">
        <v>2.26900584795322</v>
      </c>
      <c r="E26" s="144" t="n">
        <v>127</v>
      </c>
      <c r="F26" s="146" t="n">
        <v>3.7004662004662</v>
      </c>
      <c r="G26" s="144" t="n">
        <v>321</v>
      </c>
      <c r="H26" s="146" t="n">
        <v>2.67901852779169</v>
      </c>
    </row>
    <row r="27" customFormat="false" ht="15" hidden="false" customHeight="false" outlineLevel="0" collapsed="false">
      <c r="B27" s="70" t="s">
        <v>205</v>
      </c>
      <c r="C27" s="144" t="n">
        <v>358</v>
      </c>
      <c r="D27" s="146" t="n">
        <v>4.18713450292398</v>
      </c>
      <c r="E27" s="144" t="n">
        <v>25</v>
      </c>
      <c r="F27" s="146" t="n">
        <v>0.728438228438228</v>
      </c>
      <c r="G27" s="144" t="n">
        <v>383</v>
      </c>
      <c r="H27" s="146" t="n">
        <v>3.19646135870472</v>
      </c>
    </row>
    <row r="28" customFormat="false" ht="15" hidden="false" customHeight="false" outlineLevel="0" collapsed="false">
      <c r="B28" s="70" t="s">
        <v>206</v>
      </c>
      <c r="C28" s="144" t="n">
        <v>8283</v>
      </c>
      <c r="D28" s="146" t="n">
        <v>96.8771929824561</v>
      </c>
      <c r="E28" s="144" t="n">
        <v>3185</v>
      </c>
      <c r="F28" s="146" t="n">
        <v>92.8030303030303</v>
      </c>
      <c r="G28" s="144" t="n">
        <v>11468</v>
      </c>
      <c r="H28" s="146" t="n">
        <v>95.7102320146887</v>
      </c>
    </row>
    <row r="29" customFormat="false" ht="15" hidden="false" customHeight="false" outlineLevel="0" collapsed="false">
      <c r="B29" s="70" t="s">
        <v>207</v>
      </c>
      <c r="C29" s="144" t="n">
        <v>267</v>
      </c>
      <c r="D29" s="146" t="n">
        <v>3.12280701754386</v>
      </c>
      <c r="E29" s="144" t="n">
        <v>247</v>
      </c>
      <c r="F29" s="146" t="n">
        <v>7.1969696969697</v>
      </c>
      <c r="G29" s="144" t="n">
        <v>514</v>
      </c>
      <c r="H29" s="146" t="n">
        <v>4.2897679853113</v>
      </c>
    </row>
    <row r="30" customFormat="false" ht="15" hidden="false" customHeight="false" outlineLevel="0" collapsed="false">
      <c r="B30" s="16" t="s">
        <v>208</v>
      </c>
      <c r="C30" s="64" t="n">
        <v>8550</v>
      </c>
      <c r="D30" s="75" t="n">
        <v>100</v>
      </c>
      <c r="E30" s="64" t="n">
        <v>3432</v>
      </c>
      <c r="F30" s="75" t="n">
        <v>100</v>
      </c>
      <c r="G30" s="64" t="n">
        <v>11982</v>
      </c>
      <c r="H30" s="75" t="n">
        <v>100</v>
      </c>
    </row>
    <row r="31" customFormat="false" ht="30.75" hidden="false" customHeight="true" outlineLevel="0" collapsed="false">
      <c r="B31" s="139" t="s">
        <v>209</v>
      </c>
      <c r="C31" s="139"/>
      <c r="D31" s="139"/>
      <c r="E31" s="139"/>
      <c r="F31" s="139"/>
      <c r="G31" s="139"/>
      <c r="H31" s="139"/>
    </row>
    <row r="32" customFormat="false" ht="57" hidden="false" customHeight="true" outlineLevel="0" collapsed="false">
      <c r="B32" s="139" t="s">
        <v>210</v>
      </c>
      <c r="C32" s="139"/>
      <c r="D32" s="139"/>
      <c r="E32" s="139"/>
      <c r="F32" s="139"/>
      <c r="G32" s="139"/>
      <c r="H32" s="139"/>
    </row>
  </sheetData>
  <mergeCells count="6">
    <mergeCell ref="B4:B5"/>
    <mergeCell ref="C4:D4"/>
    <mergeCell ref="E4:F4"/>
    <mergeCell ref="G4:H4"/>
    <mergeCell ref="B31:H31"/>
    <mergeCell ref="B32:H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6484375" defaultRowHeight="15" zeroHeight="false" outlineLevelRow="0" outlineLevelCol="0"/>
  <cols>
    <col collapsed="false" customWidth="true" hidden="false" outlineLevel="0" max="2" min="2" style="0" width="12.85"/>
  </cols>
  <sheetData>
    <row r="2" customFormat="false" ht="15" hidden="false" customHeight="false" outlineLevel="0" collapsed="false">
      <c r="B2" s="155" t="s">
        <v>211</v>
      </c>
      <c r="C2" s="156"/>
    </row>
    <row r="3" customFormat="false" ht="15.75" hidden="false" customHeight="true" outlineLevel="0" collapsed="false">
      <c r="B3" s="68" t="s">
        <v>212</v>
      </c>
      <c r="C3" s="157"/>
      <c r="D3" s="157"/>
      <c r="E3" s="157"/>
      <c r="F3" s="157"/>
      <c r="G3" s="157"/>
      <c r="H3" s="157"/>
      <c r="I3" s="157"/>
      <c r="J3" s="157"/>
    </row>
    <row r="4" customFormat="false" ht="15" hidden="false" customHeight="true" outlineLevel="0" collapsed="false">
      <c r="B4" s="126" t="s">
        <v>55</v>
      </c>
      <c r="C4" s="58" t="s">
        <v>6</v>
      </c>
      <c r="D4" s="58"/>
      <c r="E4" s="58"/>
      <c r="F4" s="58"/>
      <c r="G4" s="158" t="s">
        <v>7</v>
      </c>
      <c r="H4" s="158"/>
      <c r="I4" s="158"/>
      <c r="J4" s="158"/>
    </row>
    <row r="5" customFormat="false" ht="27" hidden="false" customHeight="false" outlineLevel="0" collapsed="false">
      <c r="B5" s="126"/>
      <c r="C5" s="8" t="s">
        <v>213</v>
      </c>
      <c r="D5" s="8" t="s">
        <v>214</v>
      </c>
      <c r="E5" s="8" t="s">
        <v>215</v>
      </c>
      <c r="F5" s="87" t="s">
        <v>70</v>
      </c>
      <c r="G5" s="8" t="s">
        <v>213</v>
      </c>
      <c r="H5" s="8" t="s">
        <v>214</v>
      </c>
      <c r="I5" s="8" t="s">
        <v>215</v>
      </c>
      <c r="J5" s="87" t="s">
        <v>70</v>
      </c>
    </row>
    <row r="6" customFormat="false" ht="15" hidden="false" customHeight="true" outlineLevel="0" collapsed="false">
      <c r="B6" s="126"/>
      <c r="C6" s="159" t="s">
        <v>216</v>
      </c>
      <c r="D6" s="159"/>
      <c r="E6" s="159"/>
      <c r="F6" s="159"/>
      <c r="G6" s="159"/>
      <c r="H6" s="159"/>
      <c r="I6" s="159"/>
      <c r="J6" s="159"/>
    </row>
    <row r="7" customFormat="false" ht="15" hidden="false" customHeight="false" outlineLevel="0" collapsed="false">
      <c r="B7" s="160" t="s">
        <v>217</v>
      </c>
      <c r="C7" s="161" t="n">
        <v>0</v>
      </c>
      <c r="D7" s="162" t="n">
        <v>3</v>
      </c>
      <c r="E7" s="161" t="n">
        <v>1</v>
      </c>
      <c r="F7" s="162" t="n">
        <f aca="false">SUM(C7:E7)</f>
        <v>4</v>
      </c>
      <c r="G7" s="161" t="n">
        <v>83</v>
      </c>
      <c r="H7" s="162" t="n">
        <v>659</v>
      </c>
      <c r="I7" s="161" t="n">
        <v>103</v>
      </c>
      <c r="J7" s="162" t="n">
        <f aca="false">SUM(G7:I7)</f>
        <v>845</v>
      </c>
    </row>
    <row r="8" customFormat="false" ht="15" hidden="false" customHeight="false" outlineLevel="0" collapsed="false">
      <c r="B8" s="160" t="s">
        <v>218</v>
      </c>
      <c r="C8" s="161" t="n">
        <v>40</v>
      </c>
      <c r="D8" s="162" t="n">
        <v>18</v>
      </c>
      <c r="E8" s="161" t="n">
        <v>3</v>
      </c>
      <c r="F8" s="162" t="n">
        <f aca="false">SUM(C8:E8)</f>
        <v>61</v>
      </c>
      <c r="G8" s="161" t="n">
        <v>2978</v>
      </c>
      <c r="H8" s="162" t="n">
        <v>2049</v>
      </c>
      <c r="I8" s="161" t="n">
        <v>185</v>
      </c>
      <c r="J8" s="162" t="n">
        <f aca="false">SUM(G8:I8)</f>
        <v>5212</v>
      </c>
    </row>
    <row r="9" customFormat="false" ht="15" hidden="false" customHeight="false" outlineLevel="0" collapsed="false">
      <c r="B9" s="160" t="s">
        <v>219</v>
      </c>
      <c r="C9" s="161" t="n">
        <v>37</v>
      </c>
      <c r="D9" s="162" t="n">
        <v>7</v>
      </c>
      <c r="E9" s="161" t="n">
        <v>1</v>
      </c>
      <c r="F9" s="162" t="n">
        <f aca="false">SUM(C9:E9)</f>
        <v>45</v>
      </c>
      <c r="G9" s="161" t="n">
        <v>2933</v>
      </c>
      <c r="H9" s="162" t="n">
        <v>1018</v>
      </c>
      <c r="I9" s="161" t="n">
        <v>141</v>
      </c>
      <c r="J9" s="162" t="n">
        <f aca="false">SUM(G9:I9)</f>
        <v>4092</v>
      </c>
    </row>
    <row r="10" customFormat="false" ht="15" hidden="false" customHeight="false" outlineLevel="0" collapsed="false">
      <c r="B10" s="160" t="s">
        <v>220</v>
      </c>
      <c r="C10" s="161" t="n">
        <v>36</v>
      </c>
      <c r="D10" s="162" t="n">
        <v>8</v>
      </c>
      <c r="E10" s="161" t="n">
        <v>4</v>
      </c>
      <c r="F10" s="162" t="n">
        <f aca="false">SUM(C10:E10)</f>
        <v>48</v>
      </c>
      <c r="G10" s="161" t="n">
        <v>2429</v>
      </c>
      <c r="H10" s="162" t="n">
        <v>833</v>
      </c>
      <c r="I10" s="161" t="n">
        <v>249</v>
      </c>
      <c r="J10" s="162" t="n">
        <f aca="false">SUM(G10:I10)</f>
        <v>3511</v>
      </c>
    </row>
    <row r="11" customFormat="false" ht="15" hidden="false" customHeight="false" outlineLevel="0" collapsed="false">
      <c r="B11" s="160" t="s">
        <v>221</v>
      </c>
      <c r="C11" s="161" t="n">
        <v>52</v>
      </c>
      <c r="D11" s="162" t="n">
        <v>11</v>
      </c>
      <c r="E11" s="161" t="n">
        <v>8</v>
      </c>
      <c r="F11" s="162" t="n">
        <f aca="false">SUM(C11:E11)</f>
        <v>71</v>
      </c>
      <c r="G11" s="161" t="n">
        <v>886</v>
      </c>
      <c r="H11" s="162" t="n">
        <v>350</v>
      </c>
      <c r="I11" s="161" t="n">
        <v>337</v>
      </c>
      <c r="J11" s="162" t="n">
        <f aca="false">SUM(G11:I11)</f>
        <v>1573</v>
      </c>
    </row>
    <row r="12" customFormat="false" ht="15" hidden="false" customHeight="false" outlineLevel="0" collapsed="false">
      <c r="B12" s="160" t="s">
        <v>222</v>
      </c>
      <c r="C12" s="161" t="n">
        <v>1</v>
      </c>
      <c r="D12" s="162" t="n">
        <v>1</v>
      </c>
      <c r="E12" s="161" t="n">
        <v>0</v>
      </c>
      <c r="F12" s="162" t="n">
        <f aca="false">SUM(C12:E12)</f>
        <v>2</v>
      </c>
      <c r="G12" s="161" t="n">
        <v>154</v>
      </c>
      <c r="H12" s="162" t="n">
        <v>520</v>
      </c>
      <c r="I12" s="161" t="n">
        <v>12</v>
      </c>
      <c r="J12" s="162" t="n">
        <f aca="false">SUM(G12:I12)</f>
        <v>686</v>
      </c>
    </row>
    <row r="13" customFormat="false" ht="15" hidden="false" customHeight="false" outlineLevel="0" collapsed="false">
      <c r="B13" s="16" t="s">
        <v>223</v>
      </c>
      <c r="C13" s="64" t="n">
        <v>166</v>
      </c>
      <c r="D13" s="64" t="n">
        <v>48</v>
      </c>
      <c r="E13" s="64" t="n">
        <v>17</v>
      </c>
      <c r="F13" s="64" t="n">
        <f aca="false">SUM(C13:E13)</f>
        <v>231</v>
      </c>
      <c r="G13" s="64" t="n">
        <v>9463</v>
      </c>
      <c r="H13" s="64" t="n">
        <v>5429</v>
      </c>
      <c r="I13" s="64" t="n">
        <v>1027</v>
      </c>
      <c r="J13" s="64" t="n">
        <f aca="false">SUM(G13:I13)</f>
        <v>15919</v>
      </c>
    </row>
    <row r="14" customFormat="false" ht="15" hidden="false" customHeight="true" outlineLevel="0" collapsed="false">
      <c r="B14" s="160"/>
      <c r="C14" s="159" t="s">
        <v>224</v>
      </c>
      <c r="D14" s="159"/>
      <c r="E14" s="159"/>
      <c r="F14" s="159"/>
      <c r="G14" s="159"/>
      <c r="H14" s="159"/>
      <c r="I14" s="159"/>
      <c r="J14" s="159"/>
    </row>
    <row r="15" customFormat="false" ht="15" hidden="false" customHeight="false" outlineLevel="0" collapsed="false">
      <c r="B15" s="160" t="s">
        <v>217</v>
      </c>
      <c r="C15" s="163" t="n">
        <f aca="false">+C7/C$13*100</f>
        <v>0</v>
      </c>
      <c r="D15" s="164" t="n">
        <f aca="false">+D7/D$13*100</f>
        <v>6.25</v>
      </c>
      <c r="E15" s="163" t="n">
        <f aca="false">+E7/E$13*100</f>
        <v>5.88235294117647</v>
      </c>
      <c r="F15" s="164" t="n">
        <f aca="false">+F7/F$13*100</f>
        <v>1.73160173160173</v>
      </c>
      <c r="G15" s="163" t="n">
        <f aca="false">+G7/G$13*100</f>
        <v>0.87710028532178</v>
      </c>
      <c r="H15" s="164" t="n">
        <f aca="false">+H7/H$13*100</f>
        <v>12.1385153803647</v>
      </c>
      <c r="I15" s="163" t="n">
        <f aca="false">+I7/I$13*100</f>
        <v>10.0292112950341</v>
      </c>
      <c r="J15" s="164" t="n">
        <f aca="false">+J7/J$13*100</f>
        <v>5.30812236949557</v>
      </c>
    </row>
    <row r="16" customFormat="false" ht="15" hidden="false" customHeight="false" outlineLevel="0" collapsed="false">
      <c r="B16" s="160" t="s">
        <v>218</v>
      </c>
      <c r="C16" s="163" t="n">
        <f aca="false">+C8/C$13*100</f>
        <v>24.0963855421687</v>
      </c>
      <c r="D16" s="164" t="n">
        <f aca="false">+D8/D$13*100</f>
        <v>37.5</v>
      </c>
      <c r="E16" s="163" t="n">
        <f aca="false">+E8/E$13*100</f>
        <v>17.6470588235294</v>
      </c>
      <c r="F16" s="164" t="n">
        <f aca="false">+F8/F$13*100</f>
        <v>26.4069264069264</v>
      </c>
      <c r="G16" s="163" t="n">
        <f aca="false">+G8/G$13*100</f>
        <v>31.4699355384128</v>
      </c>
      <c r="H16" s="164" t="n">
        <f aca="false">+H8/H$13*100</f>
        <v>37.7417572296924</v>
      </c>
      <c r="I16" s="163" t="n">
        <f aca="false">+I8/I$13*100</f>
        <v>18.0136319376826</v>
      </c>
      <c r="J16" s="164" t="n">
        <f aca="false">+J8/J$13*100</f>
        <v>32.7407500471135</v>
      </c>
    </row>
    <row r="17" customFormat="false" ht="15" hidden="false" customHeight="false" outlineLevel="0" collapsed="false">
      <c r="B17" s="160" t="s">
        <v>219</v>
      </c>
      <c r="C17" s="163" t="n">
        <f aca="false">+C9/C$13*100</f>
        <v>22.289156626506</v>
      </c>
      <c r="D17" s="164" t="n">
        <f aca="false">+D9/D$13*100</f>
        <v>14.5833333333333</v>
      </c>
      <c r="E17" s="163" t="n">
        <f aca="false">+E9/E$13*100</f>
        <v>5.88235294117647</v>
      </c>
      <c r="F17" s="164" t="n">
        <f aca="false">+F9/F$13*100</f>
        <v>19.4805194805195</v>
      </c>
      <c r="G17" s="163" t="n">
        <f aca="false">+G9/G$13*100</f>
        <v>30.9943992391419</v>
      </c>
      <c r="H17" s="164" t="n">
        <f aca="false">+H9/H$13*100</f>
        <v>18.7511512249033</v>
      </c>
      <c r="I17" s="163" t="n">
        <f aca="false">+I9/I$13*100</f>
        <v>13.7293086660175</v>
      </c>
      <c r="J17" s="164" t="n">
        <f aca="false">+J9/J$13*100</f>
        <v>25.7051322319241</v>
      </c>
    </row>
    <row r="18" customFormat="false" ht="15" hidden="false" customHeight="false" outlineLevel="0" collapsed="false">
      <c r="B18" s="160" t="s">
        <v>220</v>
      </c>
      <c r="C18" s="163" t="n">
        <f aca="false">+C10/C$13*100</f>
        <v>21.6867469879518</v>
      </c>
      <c r="D18" s="164" t="n">
        <f aca="false">+D10/D$13*100</f>
        <v>16.6666666666667</v>
      </c>
      <c r="E18" s="163" t="n">
        <f aca="false">+E10/E$13*100</f>
        <v>23.5294117647059</v>
      </c>
      <c r="F18" s="164" t="n">
        <f aca="false">+F10/F$13*100</f>
        <v>20.7792207792208</v>
      </c>
      <c r="G18" s="163" t="n">
        <f aca="false">+G10/G$13*100</f>
        <v>25.6683926873085</v>
      </c>
      <c r="H18" s="164" t="n">
        <f aca="false">+H10/H$13*100</f>
        <v>15.3435255111439</v>
      </c>
      <c r="I18" s="163" t="n">
        <f aca="false">+I10/I$13*100</f>
        <v>24.2453748782863</v>
      </c>
      <c r="J18" s="164" t="n">
        <f aca="false">+J10/J$13*100</f>
        <v>22.0554054902946</v>
      </c>
    </row>
    <row r="19" customFormat="false" ht="15" hidden="false" customHeight="false" outlineLevel="0" collapsed="false">
      <c r="B19" s="160" t="s">
        <v>221</v>
      </c>
      <c r="C19" s="163" t="n">
        <f aca="false">+C11/C$13*100</f>
        <v>31.3253012048193</v>
      </c>
      <c r="D19" s="164" t="n">
        <f aca="false">+D11/D$13*100</f>
        <v>22.9166666666667</v>
      </c>
      <c r="E19" s="163" t="n">
        <f aca="false">+E11/E$13*100</f>
        <v>47.0588235294118</v>
      </c>
      <c r="F19" s="164" t="n">
        <f aca="false">+F11/F$13*100</f>
        <v>30.7359307359307</v>
      </c>
      <c r="G19" s="163" t="n">
        <f aca="false">+G11/G$13*100</f>
        <v>9.36278135897707</v>
      </c>
      <c r="H19" s="164" t="n">
        <f aca="false">+H11/H$13*100</f>
        <v>6.44685945846381</v>
      </c>
      <c r="I19" s="163" t="n">
        <f aca="false">+I11/I$13*100</f>
        <v>32.8140214216164</v>
      </c>
      <c r="J19" s="164" t="n">
        <f aca="false">+J11/J$13*100</f>
        <v>9.88127394936868</v>
      </c>
    </row>
    <row r="20" customFormat="false" ht="15" hidden="false" customHeight="false" outlineLevel="0" collapsed="false">
      <c r="B20" s="160" t="s">
        <v>222</v>
      </c>
      <c r="C20" s="163" t="n">
        <f aca="false">+C12/C$13*100</f>
        <v>0.602409638554217</v>
      </c>
      <c r="D20" s="164" t="n">
        <f aca="false">+D12/D$13*100</f>
        <v>2.08333333333333</v>
      </c>
      <c r="E20" s="163" t="n">
        <f aca="false">+E12/E$13*100</f>
        <v>0</v>
      </c>
      <c r="F20" s="164" t="n">
        <f aca="false">+F12/F$13*100</f>
        <v>0.865800865800866</v>
      </c>
      <c r="G20" s="163" t="n">
        <f aca="false">+G12/G$13*100</f>
        <v>1.627390890838</v>
      </c>
      <c r="H20" s="164" t="n">
        <f aca="false">+H12/H$13*100</f>
        <v>9.57819119543194</v>
      </c>
      <c r="I20" s="163" t="n">
        <f aca="false">+I12/I$13*100</f>
        <v>1.16845180136319</v>
      </c>
      <c r="J20" s="164" t="n">
        <f aca="false">+J12/J$13*100</f>
        <v>4.30931591180351</v>
      </c>
    </row>
    <row r="21" customFormat="false" ht="15" hidden="false" customHeight="false" outlineLevel="0" collapsed="false">
      <c r="B21" s="16" t="s">
        <v>223</v>
      </c>
      <c r="C21" s="165" t="n">
        <f aca="false">+C13/C$13*100</f>
        <v>100</v>
      </c>
      <c r="D21" s="165" t="n">
        <f aca="false">+D13/D$13*100</f>
        <v>100</v>
      </c>
      <c r="E21" s="165" t="n">
        <f aca="false">+E13/E$13*100</f>
        <v>100</v>
      </c>
      <c r="F21" s="165" t="n">
        <f aca="false">+F13/F$13*100</f>
        <v>100</v>
      </c>
      <c r="G21" s="165" t="n">
        <f aca="false">+G13/G$13*100</f>
        <v>100</v>
      </c>
      <c r="H21" s="165" t="n">
        <f aca="false">+H13/H$13*100</f>
        <v>100</v>
      </c>
      <c r="I21" s="165" t="n">
        <f aca="false">+I13/I$13*100</f>
        <v>100</v>
      </c>
      <c r="J21" s="165" t="n">
        <f aca="false">+J13/J$13*100</f>
        <v>100</v>
      </c>
    </row>
  </sheetData>
  <mergeCells count="5">
    <mergeCell ref="B4:B6"/>
    <mergeCell ref="C4:F4"/>
    <mergeCell ref="G4:J4"/>
    <mergeCell ref="C6:J6"/>
    <mergeCell ref="C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2" min="2" style="0" width="21.13"/>
    <col collapsed="false" customWidth="true" hidden="false" outlineLevel="0" max="4" min="4" style="0" width="13.14"/>
    <col collapsed="false" customWidth="true" hidden="false" outlineLevel="0" max="6" min="6" style="0" width="13.28"/>
  </cols>
  <sheetData>
    <row r="2" customFormat="false" ht="15" hidden="false" customHeight="false" outlineLevel="0" collapsed="false">
      <c r="B2" s="155" t="s">
        <v>225</v>
      </c>
    </row>
    <row r="3" customFormat="false" ht="15" hidden="false" customHeight="true" outlineLevel="0" collapsed="false">
      <c r="B3" s="95" t="s">
        <v>226</v>
      </c>
      <c r="C3" s="95"/>
      <c r="D3" s="95"/>
      <c r="E3" s="95"/>
      <c r="F3" s="95"/>
      <c r="G3" s="95"/>
    </row>
    <row r="4" customFormat="false" ht="15" hidden="false" customHeight="true" outlineLevel="0" collapsed="false">
      <c r="B4" s="126" t="s">
        <v>227</v>
      </c>
      <c r="C4" s="58" t="s">
        <v>6</v>
      </c>
      <c r="D4" s="58"/>
      <c r="E4" s="158" t="s">
        <v>7</v>
      </c>
      <c r="F4" s="158"/>
      <c r="G4" s="8" t="s">
        <v>228</v>
      </c>
    </row>
    <row r="5" customFormat="false" ht="30.75" hidden="false" customHeight="true" outlineLevel="0" collapsed="false">
      <c r="B5" s="126"/>
      <c r="C5" s="8" t="s">
        <v>39</v>
      </c>
      <c r="D5" s="8" t="s">
        <v>229</v>
      </c>
      <c r="E5" s="8" t="s">
        <v>230</v>
      </c>
      <c r="F5" s="8" t="s">
        <v>231</v>
      </c>
      <c r="G5" s="8"/>
    </row>
    <row r="6" customFormat="false" ht="15" hidden="false" customHeight="true" outlineLevel="0" collapsed="false">
      <c r="B6" s="126"/>
      <c r="C6" s="159" t="s">
        <v>232</v>
      </c>
      <c r="D6" s="159"/>
      <c r="E6" s="159"/>
      <c r="F6" s="159"/>
      <c r="G6" s="159"/>
    </row>
    <row r="7" customFormat="false" ht="15" hidden="false" customHeight="false" outlineLevel="0" collapsed="false">
      <c r="B7" s="160" t="s">
        <v>213</v>
      </c>
      <c r="C7" s="166" t="n">
        <v>152</v>
      </c>
      <c r="D7" s="167" t="n">
        <v>79.5811518324607</v>
      </c>
      <c r="E7" s="166" t="n">
        <v>6979</v>
      </c>
      <c r="F7" s="167" t="n">
        <v>71.8521569031195</v>
      </c>
      <c r="G7" s="168" t="n">
        <v>2.13153835366709</v>
      </c>
    </row>
    <row r="8" customFormat="false" ht="15" hidden="false" customHeight="false" outlineLevel="0" collapsed="false">
      <c r="B8" s="160" t="s">
        <v>214</v>
      </c>
      <c r="C8" s="166" t="n">
        <v>27</v>
      </c>
      <c r="D8" s="167" t="n">
        <v>14.1361256544503</v>
      </c>
      <c r="E8" s="166" t="n">
        <v>2262</v>
      </c>
      <c r="F8" s="167" t="n">
        <v>23.2883764027592</v>
      </c>
      <c r="G8" s="168" t="n">
        <v>1.17955439056356</v>
      </c>
    </row>
    <row r="9" customFormat="false" ht="15" hidden="false" customHeight="false" outlineLevel="0" collapsed="false">
      <c r="B9" s="160" t="s">
        <v>215</v>
      </c>
      <c r="C9" s="166" t="n">
        <v>12</v>
      </c>
      <c r="D9" s="167" t="n">
        <v>6.28272251308901</v>
      </c>
      <c r="E9" s="166" t="n">
        <v>472</v>
      </c>
      <c r="F9" s="167" t="n">
        <v>4.85946669412128</v>
      </c>
      <c r="G9" s="168" t="n">
        <v>2.47933884297521</v>
      </c>
    </row>
    <row r="10" customFormat="false" ht="15" hidden="false" customHeight="false" outlineLevel="0" collapsed="false">
      <c r="B10" s="16" t="s">
        <v>233</v>
      </c>
      <c r="C10" s="16" t="n">
        <v>191</v>
      </c>
      <c r="D10" s="169" t="n">
        <v>100</v>
      </c>
      <c r="E10" s="16" t="n">
        <v>9713</v>
      </c>
      <c r="F10" s="16" t="n">
        <v>100</v>
      </c>
      <c r="G10" s="169" t="n">
        <v>1.92851373182553</v>
      </c>
    </row>
    <row r="11" customFormat="false" ht="15" hidden="false" customHeight="true" outlineLevel="0" collapsed="false">
      <c r="B11" s="160"/>
      <c r="C11" s="159" t="s">
        <v>234</v>
      </c>
      <c r="D11" s="159"/>
      <c r="E11" s="159"/>
      <c r="F11" s="159"/>
      <c r="G11" s="159"/>
    </row>
    <row r="12" customFormat="false" ht="15" hidden="false" customHeight="false" outlineLevel="0" collapsed="false">
      <c r="B12" s="160" t="s">
        <v>213</v>
      </c>
      <c r="C12" s="166" t="n">
        <v>14</v>
      </c>
      <c r="D12" s="167" t="n">
        <v>35</v>
      </c>
      <c r="E12" s="166" t="n">
        <v>2484</v>
      </c>
      <c r="F12" s="167" t="n">
        <v>40.0257815017725</v>
      </c>
      <c r="G12" s="168" t="n">
        <v>0.56044835868695</v>
      </c>
    </row>
    <row r="13" customFormat="false" ht="15" hidden="false" customHeight="false" outlineLevel="0" collapsed="false">
      <c r="B13" s="160" t="s">
        <v>214</v>
      </c>
      <c r="C13" s="166" t="n">
        <v>21</v>
      </c>
      <c r="D13" s="167" t="n">
        <v>52.5</v>
      </c>
      <c r="E13" s="166" t="n">
        <v>3167</v>
      </c>
      <c r="F13" s="167" t="n">
        <v>51.0312600708991</v>
      </c>
      <c r="G13" s="168" t="n">
        <v>0.658720200752823</v>
      </c>
    </row>
    <row r="14" customFormat="false" ht="15" hidden="false" customHeight="false" outlineLevel="0" collapsed="false">
      <c r="B14" s="160" t="s">
        <v>215</v>
      </c>
      <c r="C14" s="166" t="n">
        <v>5</v>
      </c>
      <c r="D14" s="167" t="n">
        <v>12.5</v>
      </c>
      <c r="E14" s="166" t="n">
        <v>555</v>
      </c>
      <c r="F14" s="167" t="n">
        <v>8.94295842732839</v>
      </c>
      <c r="G14" s="168" t="n">
        <v>0.892857142857143</v>
      </c>
    </row>
    <row r="15" customFormat="false" ht="15" hidden="false" customHeight="false" outlineLevel="0" collapsed="false">
      <c r="B15" s="16" t="s">
        <v>235</v>
      </c>
      <c r="C15" s="16" t="n">
        <v>40</v>
      </c>
      <c r="D15" s="169" t="n">
        <v>100</v>
      </c>
      <c r="E15" s="16" t="n">
        <v>6206</v>
      </c>
      <c r="F15" s="16" t="n">
        <v>100</v>
      </c>
      <c r="G15" s="169" t="n">
        <v>0.64040986231188</v>
      </c>
    </row>
    <row r="16" customFormat="false" ht="15.75" hidden="false" customHeight="true" outlineLevel="0" collapsed="false">
      <c r="B16" s="160"/>
      <c r="C16" s="159" t="s">
        <v>236</v>
      </c>
      <c r="D16" s="159"/>
      <c r="E16" s="159"/>
      <c r="F16" s="159"/>
      <c r="G16" s="159"/>
    </row>
    <row r="17" customFormat="false" ht="15" hidden="false" customHeight="false" outlineLevel="0" collapsed="false">
      <c r="B17" s="160" t="s">
        <v>213</v>
      </c>
      <c r="C17" s="166" t="n">
        <v>166</v>
      </c>
      <c r="D17" s="167" t="n">
        <v>71.8614718614719</v>
      </c>
      <c r="E17" s="166" t="n">
        <v>9463</v>
      </c>
      <c r="F17" s="167" t="n">
        <v>59.4446887367297</v>
      </c>
      <c r="G17" s="168" t="n">
        <v>1.72395887423408</v>
      </c>
    </row>
    <row r="18" customFormat="false" ht="15" hidden="false" customHeight="false" outlineLevel="0" collapsed="false">
      <c r="B18" s="160" t="s">
        <v>214</v>
      </c>
      <c r="C18" s="166" t="n">
        <v>48</v>
      </c>
      <c r="D18" s="167" t="n">
        <v>20.7792207792208</v>
      </c>
      <c r="E18" s="166" t="n">
        <v>5429</v>
      </c>
      <c r="F18" s="167" t="n">
        <v>34.1039009988065</v>
      </c>
      <c r="G18" s="168" t="n">
        <v>0.876392185503013</v>
      </c>
    </row>
    <row r="19" customFormat="false" ht="15" hidden="false" customHeight="false" outlineLevel="0" collapsed="false">
      <c r="B19" s="160" t="s">
        <v>215</v>
      </c>
      <c r="C19" s="166" t="n">
        <v>17</v>
      </c>
      <c r="D19" s="167" t="n">
        <v>7.35930735930736</v>
      </c>
      <c r="E19" s="166" t="n">
        <v>1027</v>
      </c>
      <c r="F19" s="167" t="n">
        <v>6.45141026446385</v>
      </c>
      <c r="G19" s="168" t="n">
        <v>1.62835249042146</v>
      </c>
    </row>
    <row r="20" customFormat="false" ht="15" hidden="false" customHeight="false" outlineLevel="0" collapsed="false">
      <c r="B20" s="16" t="s">
        <v>70</v>
      </c>
      <c r="C20" s="16" t="n">
        <v>231</v>
      </c>
      <c r="D20" s="169" t="n">
        <v>100</v>
      </c>
      <c r="E20" s="16" t="n">
        <v>15919</v>
      </c>
      <c r="F20" s="16" t="n">
        <v>100</v>
      </c>
      <c r="G20" s="169" t="n">
        <v>1.43034055727554</v>
      </c>
    </row>
    <row r="21" customFormat="false" ht="30" hidden="false" customHeight="true" outlineLevel="0" collapsed="false">
      <c r="B21" s="139" t="s">
        <v>237</v>
      </c>
      <c r="C21" s="139"/>
      <c r="D21" s="139"/>
      <c r="E21" s="139"/>
      <c r="F21" s="139"/>
      <c r="G21" s="139"/>
    </row>
  </sheetData>
  <mergeCells count="9">
    <mergeCell ref="B3:G3"/>
    <mergeCell ref="B4:B6"/>
    <mergeCell ref="C4:D4"/>
    <mergeCell ref="E4:F4"/>
    <mergeCell ref="G4:G5"/>
    <mergeCell ref="C6:G6"/>
    <mergeCell ref="C11:G11"/>
    <mergeCell ref="C16:G16"/>
    <mergeCell ref="B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8.96484375" defaultRowHeight="15" zeroHeight="false" outlineLevelRow="0" outlineLevelCol="0"/>
  <cols>
    <col collapsed="false" customWidth="true" hidden="false" outlineLevel="0" max="2" min="2" style="0" width="23.99"/>
    <col collapsed="false" customWidth="true" hidden="false" outlineLevel="0" max="10" min="6" style="0" width="8.7"/>
  </cols>
  <sheetData>
    <row r="2" customFormat="false" ht="15.75" hidden="false" customHeight="true" outlineLevel="0" collapsed="false">
      <c r="B2" s="155" t="s">
        <v>238</v>
      </c>
      <c r="C2" s="44"/>
      <c r="D2" s="44"/>
      <c r="E2" s="44"/>
      <c r="F2" s="44"/>
      <c r="G2" s="44"/>
      <c r="H2" s="44"/>
      <c r="I2" s="44"/>
      <c r="J2" s="44"/>
    </row>
    <row r="3" customFormat="false" ht="15.75" hidden="false" customHeight="true" outlineLevel="0" collapsed="false">
      <c r="B3" s="68" t="s">
        <v>72</v>
      </c>
      <c r="C3" s="170"/>
      <c r="D3" s="170"/>
      <c r="E3" s="170"/>
      <c r="F3" s="170"/>
      <c r="G3" s="170"/>
      <c r="H3" s="170"/>
      <c r="I3" s="170"/>
      <c r="J3" s="170"/>
    </row>
    <row r="4" customFormat="false" ht="15" hidden="false" customHeight="true" outlineLevel="0" collapsed="false">
      <c r="B4" s="171" t="s">
        <v>239</v>
      </c>
      <c r="C4" s="8" t="s">
        <v>5</v>
      </c>
      <c r="D4" s="8" t="s">
        <v>6</v>
      </c>
      <c r="E4" s="8" t="s">
        <v>7</v>
      </c>
      <c r="F4" s="8" t="s">
        <v>240</v>
      </c>
      <c r="G4" s="8" t="s">
        <v>241</v>
      </c>
      <c r="H4" s="8" t="s">
        <v>242</v>
      </c>
      <c r="I4" s="8" t="s">
        <v>129</v>
      </c>
      <c r="J4" s="8" t="s">
        <v>130</v>
      </c>
    </row>
    <row r="5" customFormat="false" ht="15" hidden="false" customHeight="false" outlineLevel="0" collapsed="false">
      <c r="B5" s="172" t="s">
        <v>243</v>
      </c>
      <c r="C5" s="8"/>
      <c r="D5" s="8"/>
      <c r="E5" s="8"/>
      <c r="F5" s="8"/>
      <c r="G5" s="8"/>
      <c r="H5" s="8"/>
      <c r="I5" s="8"/>
      <c r="J5" s="8"/>
    </row>
    <row r="6" customFormat="false" ht="15" hidden="false" customHeight="false" outlineLevel="0" collapsed="false">
      <c r="B6" s="173" t="s">
        <v>9</v>
      </c>
      <c r="C6" s="174" t="n">
        <v>1674</v>
      </c>
      <c r="D6" s="175" t="n">
        <v>8</v>
      </c>
      <c r="E6" s="174" t="n">
        <v>2664</v>
      </c>
      <c r="F6" s="167" t="n">
        <v>5.14988186650916</v>
      </c>
      <c r="G6" s="148" t="n">
        <v>2.46111439259697</v>
      </c>
      <c r="H6" s="167" t="n">
        <v>819.55109273479</v>
      </c>
      <c r="I6" s="148" t="n">
        <v>0.4778972520908</v>
      </c>
      <c r="J6" s="167" t="n">
        <v>159.139784946237</v>
      </c>
    </row>
    <row r="7" customFormat="false" ht="15" hidden="false" customHeight="false" outlineLevel="0" collapsed="false">
      <c r="B7" s="173" t="s">
        <v>10</v>
      </c>
      <c r="C7" s="174" t="n">
        <v>594</v>
      </c>
      <c r="D7" s="175" t="n">
        <v>8</v>
      </c>
      <c r="E7" s="174" t="n">
        <v>954</v>
      </c>
      <c r="F7" s="167" t="n">
        <v>2.93135738132074</v>
      </c>
      <c r="G7" s="148" t="n">
        <v>3.94795606911884</v>
      </c>
      <c r="H7" s="167" t="n">
        <v>470.793761242422</v>
      </c>
      <c r="I7" s="148" t="n">
        <v>1.34680134680135</v>
      </c>
      <c r="J7" s="167" t="n">
        <v>160.606060606061</v>
      </c>
    </row>
    <row r="8" customFormat="false" ht="15" hidden="false" customHeight="false" outlineLevel="0" collapsed="false">
      <c r="B8" s="173" t="s">
        <v>8</v>
      </c>
      <c r="C8" s="174" t="n">
        <v>557</v>
      </c>
      <c r="D8" s="175" t="n">
        <v>14</v>
      </c>
      <c r="E8" s="174" t="n">
        <v>1064</v>
      </c>
      <c r="F8" s="167" t="n">
        <v>3.64155822080134</v>
      </c>
      <c r="G8" s="148" t="n">
        <v>9.1529291007574</v>
      </c>
      <c r="H8" s="167" t="n">
        <v>695.622611657563</v>
      </c>
      <c r="I8" s="148" t="n">
        <v>2.51346499102334</v>
      </c>
      <c r="J8" s="167" t="n">
        <v>191.023339317774</v>
      </c>
    </row>
    <row r="9" customFormat="false" ht="15" hidden="false" customHeight="false" outlineLevel="0" collapsed="false">
      <c r="B9" s="173" t="s">
        <v>244</v>
      </c>
      <c r="C9" s="174" t="n">
        <v>197</v>
      </c>
      <c r="D9" s="175" t="n">
        <v>5</v>
      </c>
      <c r="E9" s="174" t="n">
        <v>337</v>
      </c>
      <c r="F9" s="167" t="n">
        <v>1.96165316577961</v>
      </c>
      <c r="G9" s="148" t="n">
        <v>4.97881514157261</v>
      </c>
      <c r="H9" s="167" t="n">
        <v>335.572140541994</v>
      </c>
      <c r="I9" s="148" t="n">
        <v>2.53807106598985</v>
      </c>
      <c r="J9" s="167" t="n">
        <v>171.065989847716</v>
      </c>
    </row>
    <row r="10" customFormat="false" ht="15" hidden="false" customHeight="false" outlineLevel="0" collapsed="false">
      <c r="B10" s="173" t="s">
        <v>245</v>
      </c>
      <c r="C10" s="174" t="n">
        <v>227</v>
      </c>
      <c r="D10" s="175" t="n">
        <v>9</v>
      </c>
      <c r="E10" s="174" t="n">
        <v>340</v>
      </c>
      <c r="F10" s="167" t="n">
        <v>2.39105933408471</v>
      </c>
      <c r="G10" s="148" t="n">
        <v>9.47997092808915</v>
      </c>
      <c r="H10" s="167" t="n">
        <v>358.132235061146</v>
      </c>
      <c r="I10" s="148" t="n">
        <v>3.9647577092511</v>
      </c>
      <c r="J10" s="167" t="n">
        <v>149.779735682819</v>
      </c>
    </row>
    <row r="11" customFormat="false" ht="15" hidden="false" customHeight="false" outlineLevel="0" collapsed="false">
      <c r="B11" s="173" t="s">
        <v>12</v>
      </c>
      <c r="C11" s="174" t="n">
        <v>412</v>
      </c>
      <c r="D11" s="175" t="n">
        <v>4</v>
      </c>
      <c r="E11" s="174" t="n">
        <v>678</v>
      </c>
      <c r="F11" s="167" t="n">
        <v>4.39583889037077</v>
      </c>
      <c r="G11" s="148" t="n">
        <v>4.26780474793278</v>
      </c>
      <c r="H11" s="167" t="n">
        <v>723.392904774607</v>
      </c>
      <c r="I11" s="148" t="n">
        <v>0.970873786407767</v>
      </c>
      <c r="J11" s="167" t="n">
        <v>164.563106796117</v>
      </c>
    </row>
    <row r="12" customFormat="false" ht="15" hidden="false" customHeight="false" outlineLevel="0" collapsed="false">
      <c r="B12" s="173" t="s">
        <v>11</v>
      </c>
      <c r="C12" s="174" t="n">
        <v>338</v>
      </c>
      <c r="D12" s="175" t="n">
        <v>3</v>
      </c>
      <c r="E12" s="174" t="n">
        <v>538</v>
      </c>
      <c r="F12" s="167" t="n">
        <v>3.80134059111971</v>
      </c>
      <c r="G12" s="148" t="n">
        <v>3.37397093886365</v>
      </c>
      <c r="H12" s="167" t="n">
        <v>605.065455036214</v>
      </c>
      <c r="I12" s="148" t="n">
        <v>0.887573964497041</v>
      </c>
      <c r="J12" s="167" t="n">
        <v>159.171597633136</v>
      </c>
    </row>
    <row r="13" customFormat="false" ht="15" hidden="false" customHeight="false" outlineLevel="0" collapsed="false">
      <c r="B13" s="173" t="s">
        <v>246</v>
      </c>
      <c r="C13" s="174" t="n">
        <v>143</v>
      </c>
      <c r="D13" s="175" t="n">
        <v>6</v>
      </c>
      <c r="E13" s="174" t="n">
        <v>283</v>
      </c>
      <c r="F13" s="167" t="n">
        <v>2.03532643504747</v>
      </c>
      <c r="G13" s="148" t="n">
        <v>8.53983119600336</v>
      </c>
      <c r="H13" s="167" t="n">
        <v>402.795371411492</v>
      </c>
      <c r="I13" s="148" t="n">
        <v>4.1958041958042</v>
      </c>
      <c r="J13" s="167" t="n">
        <v>197.902097902098</v>
      </c>
    </row>
    <row r="14" customFormat="false" ht="15" hidden="false" customHeight="false" outlineLevel="0" collapsed="false">
      <c r="B14" s="173" t="s">
        <v>247</v>
      </c>
      <c r="C14" s="174" t="n">
        <v>101</v>
      </c>
      <c r="D14" s="175" t="n">
        <v>1</v>
      </c>
      <c r="E14" s="174" t="n">
        <v>163</v>
      </c>
      <c r="F14" s="167" t="n">
        <v>1.67697480386866</v>
      </c>
      <c r="G14" s="148" t="n">
        <v>1.66037109293927</v>
      </c>
      <c r="H14" s="167" t="n">
        <v>270.640488149101</v>
      </c>
      <c r="I14" s="148" t="n">
        <v>0.99009900990099</v>
      </c>
      <c r="J14" s="167" t="n">
        <v>161.386138613861</v>
      </c>
    </row>
    <row r="15" customFormat="false" ht="15" hidden="false" customHeight="false" outlineLevel="0" collapsed="false">
      <c r="B15" s="173" t="s">
        <v>248</v>
      </c>
      <c r="C15" s="174" t="n">
        <v>153</v>
      </c>
      <c r="D15" s="175" t="n">
        <v>6</v>
      </c>
      <c r="E15" s="174" t="n">
        <v>300</v>
      </c>
      <c r="F15" s="167" t="n">
        <v>2.62981488165833</v>
      </c>
      <c r="G15" s="148" t="n">
        <v>10.312999535915</v>
      </c>
      <c r="H15" s="167" t="n">
        <v>515.649976795751</v>
      </c>
      <c r="I15" s="148" t="n">
        <v>3.92156862745098</v>
      </c>
      <c r="J15" s="167" t="n">
        <v>196.078431372549</v>
      </c>
    </row>
    <row r="16" customFormat="false" ht="15" hidden="false" customHeight="false" outlineLevel="0" collapsed="false">
      <c r="B16" s="173" t="s">
        <v>249</v>
      </c>
      <c r="C16" s="174" t="n">
        <v>76</v>
      </c>
      <c r="D16" s="175" t="n">
        <v>7</v>
      </c>
      <c r="E16" s="174" t="n">
        <v>132</v>
      </c>
      <c r="F16" s="167" t="n">
        <v>1.32616737628254</v>
      </c>
      <c r="G16" s="148" t="n">
        <v>12.2146995183918</v>
      </c>
      <c r="H16" s="167" t="n">
        <v>230.334333775389</v>
      </c>
      <c r="I16" s="148" t="n">
        <v>9.21052631578947</v>
      </c>
      <c r="J16" s="167" t="n">
        <v>173.684210526316</v>
      </c>
    </row>
    <row r="17" customFormat="false" ht="15" hidden="false" customHeight="false" outlineLevel="0" collapsed="false">
      <c r="B17" s="173" t="s">
        <v>250</v>
      </c>
      <c r="C17" s="174" t="n">
        <v>132</v>
      </c>
      <c r="D17" s="128" t="s">
        <v>33</v>
      </c>
      <c r="E17" s="174" t="n">
        <v>209</v>
      </c>
      <c r="F17" s="167" t="n">
        <v>2.35922824639637</v>
      </c>
      <c r="G17" s="128" t="s">
        <v>33</v>
      </c>
      <c r="H17" s="167" t="n">
        <v>373.544472346092</v>
      </c>
      <c r="I17" s="168" t="s">
        <v>33</v>
      </c>
      <c r="J17" s="167" t="n">
        <v>158.333333333333</v>
      </c>
    </row>
    <row r="18" customFormat="false" ht="15" hidden="false" customHeight="false" outlineLevel="0" collapsed="false">
      <c r="B18" s="173" t="s">
        <v>251</v>
      </c>
      <c r="C18" s="174" t="n">
        <v>101</v>
      </c>
      <c r="D18" s="175" t="n">
        <v>3</v>
      </c>
      <c r="E18" s="174" t="n">
        <v>163</v>
      </c>
      <c r="F18" s="167" t="n">
        <v>1.80862589200175</v>
      </c>
      <c r="G18" s="148" t="n">
        <v>5.3721561148567</v>
      </c>
      <c r="H18" s="167" t="n">
        <v>291.887148907214</v>
      </c>
      <c r="I18" s="148" t="n">
        <v>2.97029702970297</v>
      </c>
      <c r="J18" s="167" t="n">
        <v>161.386138613861</v>
      </c>
    </row>
    <row r="19" customFormat="false" ht="15" hidden="false" customHeight="false" outlineLevel="0" collapsed="false">
      <c r="B19" s="173" t="s">
        <v>252</v>
      </c>
      <c r="C19" s="174" t="n">
        <v>146</v>
      </c>
      <c r="D19" s="175" t="n">
        <v>5</v>
      </c>
      <c r="E19" s="174" t="n">
        <v>230</v>
      </c>
      <c r="F19" s="167" t="n">
        <v>2.63202963737482</v>
      </c>
      <c r="G19" s="148" t="n">
        <v>9.01380012799596</v>
      </c>
      <c r="H19" s="167" t="n">
        <v>414.634805887814</v>
      </c>
      <c r="I19" s="148" t="n">
        <v>3.42465753424658</v>
      </c>
      <c r="J19" s="167" t="n">
        <v>157.534246575342</v>
      </c>
    </row>
    <row r="20" customFormat="false" ht="15" hidden="false" customHeight="false" outlineLevel="0" collapsed="false">
      <c r="B20" s="173" t="s">
        <v>253</v>
      </c>
      <c r="C20" s="174" t="n">
        <v>113</v>
      </c>
      <c r="D20" s="175" t="n">
        <v>8</v>
      </c>
      <c r="E20" s="174" t="n">
        <v>183</v>
      </c>
      <c r="F20" s="167" t="n">
        <v>2.08112712371656</v>
      </c>
      <c r="G20" s="148" t="n">
        <v>14.7336433537456</v>
      </c>
      <c r="H20" s="167" t="n">
        <v>337.03209171693</v>
      </c>
      <c r="I20" s="148" t="n">
        <v>7.07964601769912</v>
      </c>
      <c r="J20" s="167" t="n">
        <v>161.946902654867</v>
      </c>
    </row>
    <row r="21" customFormat="false" ht="15" hidden="false" customHeight="false" outlineLevel="0" collapsed="false">
      <c r="B21" s="173" t="s">
        <v>254</v>
      </c>
      <c r="C21" s="174" t="n">
        <v>86</v>
      </c>
      <c r="D21" s="128" t="s">
        <v>33</v>
      </c>
      <c r="E21" s="174" t="n">
        <v>147</v>
      </c>
      <c r="F21" s="167" t="n">
        <v>1.74352008595959</v>
      </c>
      <c r="G21" s="168" t="s">
        <v>33</v>
      </c>
      <c r="H21" s="167" t="n">
        <v>298.020293762861</v>
      </c>
      <c r="I21" s="168" t="s">
        <v>33</v>
      </c>
      <c r="J21" s="167" t="n">
        <v>170.93023255814</v>
      </c>
    </row>
    <row r="22" customFormat="false" ht="15" hidden="false" customHeight="false" outlineLevel="0" collapsed="false">
      <c r="B22" s="173" t="s">
        <v>255</v>
      </c>
      <c r="C22" s="174" t="n">
        <v>157</v>
      </c>
      <c r="D22" s="175" t="n">
        <v>3</v>
      </c>
      <c r="E22" s="174" t="n">
        <v>261</v>
      </c>
      <c r="F22" s="167" t="n">
        <v>3.18619989852867</v>
      </c>
      <c r="G22" s="148" t="n">
        <v>6.0882800608828</v>
      </c>
      <c r="H22" s="167" t="n">
        <v>529.680365296804</v>
      </c>
      <c r="I22" s="148" t="n">
        <v>1.91082802547771</v>
      </c>
      <c r="J22" s="167" t="n">
        <v>166.242038216561</v>
      </c>
    </row>
    <row r="23" customFormat="false" ht="15" hidden="false" customHeight="false" outlineLevel="0" collapsed="false">
      <c r="B23" s="173" t="s">
        <v>256</v>
      </c>
      <c r="C23" s="174" t="n">
        <v>83</v>
      </c>
      <c r="D23" s="175" t="n">
        <v>4</v>
      </c>
      <c r="E23" s="174" t="n">
        <v>141</v>
      </c>
      <c r="F23" s="167" t="n">
        <v>1.71104033313749</v>
      </c>
      <c r="G23" s="148" t="n">
        <v>8.24597750909634</v>
      </c>
      <c r="H23" s="167" t="n">
        <v>290.670707195646</v>
      </c>
      <c r="I23" s="148" t="n">
        <v>4.81927710843374</v>
      </c>
      <c r="J23" s="167" t="n">
        <v>169.879518072289</v>
      </c>
    </row>
    <row r="24" customFormat="false" ht="15" hidden="false" customHeight="false" outlineLevel="0" collapsed="false">
      <c r="B24" s="173" t="s">
        <v>257</v>
      </c>
      <c r="C24" s="174" t="n">
        <v>51</v>
      </c>
      <c r="D24" s="175" t="n">
        <v>2</v>
      </c>
      <c r="E24" s="174" t="n">
        <v>82</v>
      </c>
      <c r="F24" s="167" t="n">
        <v>1.15718418514947</v>
      </c>
      <c r="G24" s="148" t="n">
        <v>4.53797719666459</v>
      </c>
      <c r="H24" s="167" t="n">
        <v>186.057065063248</v>
      </c>
      <c r="I24" s="148" t="n">
        <v>3.92156862745098</v>
      </c>
      <c r="J24" s="167" t="n">
        <v>160.78431372549</v>
      </c>
    </row>
    <row r="25" customFormat="false" ht="15" hidden="false" customHeight="false" outlineLevel="0" collapsed="false">
      <c r="B25" s="173" t="s">
        <v>258</v>
      </c>
      <c r="C25" s="174" t="n">
        <v>121</v>
      </c>
      <c r="D25" s="175" t="n">
        <v>6</v>
      </c>
      <c r="E25" s="174" t="n">
        <v>188</v>
      </c>
      <c r="F25" s="167" t="n">
        <v>3.03840697075847</v>
      </c>
      <c r="G25" s="148" t="n">
        <v>15.0664808467362</v>
      </c>
      <c r="H25" s="167" t="n">
        <v>472.083066531068</v>
      </c>
      <c r="I25" s="148" t="n">
        <v>4.95867768595041</v>
      </c>
      <c r="J25" s="167" t="n">
        <v>155.371900826446</v>
      </c>
    </row>
    <row r="26" customFormat="false" ht="15" hidden="false" customHeight="false" outlineLevel="0" collapsed="false">
      <c r="B26" s="173" t="s">
        <v>259</v>
      </c>
      <c r="C26" s="174" t="n">
        <v>125</v>
      </c>
      <c r="D26" s="175" t="n">
        <v>1</v>
      </c>
      <c r="E26" s="174" t="n">
        <v>195</v>
      </c>
      <c r="F26" s="167" t="n">
        <v>3.25932492862078</v>
      </c>
      <c r="G26" s="148" t="n">
        <v>2.60745994289663</v>
      </c>
      <c r="H26" s="167" t="n">
        <v>508.454688864842</v>
      </c>
      <c r="I26" s="148" t="n">
        <v>0.8</v>
      </c>
      <c r="J26" s="167" t="n">
        <v>156</v>
      </c>
    </row>
    <row r="27" customFormat="false" ht="15" hidden="false" customHeight="false" outlineLevel="0" collapsed="false">
      <c r="B27" s="173" t="s">
        <v>260</v>
      </c>
      <c r="C27" s="174" t="n">
        <v>101</v>
      </c>
      <c r="D27" s="128" t="s">
        <v>33</v>
      </c>
      <c r="E27" s="174" t="n">
        <v>200</v>
      </c>
      <c r="F27" s="167" t="n">
        <v>2.73994899896913</v>
      </c>
      <c r="G27" s="168" t="s">
        <v>33</v>
      </c>
      <c r="H27" s="167" t="n">
        <v>542.564158211709</v>
      </c>
      <c r="I27" s="168" t="s">
        <v>33</v>
      </c>
      <c r="J27" s="167" t="n">
        <v>198.019801980198</v>
      </c>
    </row>
    <row r="28" customFormat="false" ht="15" hidden="false" customHeight="false" outlineLevel="0" collapsed="false">
      <c r="B28" s="173" t="s">
        <v>261</v>
      </c>
      <c r="C28" s="174" t="n">
        <v>52</v>
      </c>
      <c r="D28" s="175" t="n">
        <v>1</v>
      </c>
      <c r="E28" s="174" t="n">
        <v>87</v>
      </c>
      <c r="F28" s="167" t="n">
        <v>1.53240897638027</v>
      </c>
      <c r="G28" s="148" t="n">
        <v>2.94694033919283</v>
      </c>
      <c r="H28" s="167" t="n">
        <v>256.383809509777</v>
      </c>
      <c r="I28" s="148" t="n">
        <v>1.92307692307692</v>
      </c>
      <c r="J28" s="167" t="n">
        <v>167.307692307692</v>
      </c>
    </row>
    <row r="29" customFormat="false" ht="15" hidden="false" customHeight="false" outlineLevel="0" collapsed="false">
      <c r="B29" s="173" t="s">
        <v>262</v>
      </c>
      <c r="C29" s="174" t="n">
        <v>54</v>
      </c>
      <c r="D29" s="175" t="n">
        <v>1</v>
      </c>
      <c r="E29" s="174" t="n">
        <v>120</v>
      </c>
      <c r="F29" s="167" t="n">
        <v>1.64356043889151</v>
      </c>
      <c r="G29" s="148" t="n">
        <v>3.04363044239168</v>
      </c>
      <c r="H29" s="167" t="n">
        <v>365.235653087002</v>
      </c>
      <c r="I29" s="148" t="n">
        <v>1.85185185185185</v>
      </c>
      <c r="J29" s="167" t="n">
        <v>222.222222222222</v>
      </c>
    </row>
    <row r="30" customFormat="false" ht="15" hidden="false" customHeight="false" outlineLevel="0" collapsed="false">
      <c r="B30" s="173" t="s">
        <v>263</v>
      </c>
      <c r="C30" s="174" t="n">
        <v>75</v>
      </c>
      <c r="D30" s="175" t="n">
        <v>2</v>
      </c>
      <c r="E30" s="174" t="n">
        <v>153</v>
      </c>
      <c r="F30" s="167" t="n">
        <v>2.31756871591243</v>
      </c>
      <c r="G30" s="148" t="n">
        <v>6.18018324243314</v>
      </c>
      <c r="H30" s="167" t="n">
        <v>472.784018046135</v>
      </c>
      <c r="I30" s="148" t="n">
        <v>2.66666666666667</v>
      </c>
      <c r="J30" s="167" t="n">
        <v>204</v>
      </c>
    </row>
    <row r="31" customFormat="false" ht="15" hidden="false" customHeight="false" outlineLevel="0" collapsed="false">
      <c r="B31" s="173" t="s">
        <v>264</v>
      </c>
      <c r="C31" s="174" t="n">
        <v>140</v>
      </c>
      <c r="D31" s="175" t="n">
        <v>1</v>
      </c>
      <c r="E31" s="174" t="n">
        <v>241</v>
      </c>
      <c r="F31" s="167" t="n">
        <v>4.39926469432966</v>
      </c>
      <c r="G31" s="148" t="n">
        <v>3.14233192452119</v>
      </c>
      <c r="H31" s="167" t="n">
        <v>757.301993809606</v>
      </c>
      <c r="I31" s="148" t="n">
        <v>0.714285714285714</v>
      </c>
      <c r="J31" s="167" t="n">
        <v>172.142857142857</v>
      </c>
    </row>
    <row r="32" customFormat="false" ht="15" hidden="false" customHeight="false" outlineLevel="0" collapsed="false">
      <c r="B32" s="173" t="s">
        <v>265</v>
      </c>
      <c r="C32" s="174" t="n">
        <v>90</v>
      </c>
      <c r="D32" s="175" t="n">
        <v>2</v>
      </c>
      <c r="E32" s="174" t="n">
        <v>121</v>
      </c>
      <c r="F32" s="167" t="n">
        <v>2.84436578544001</v>
      </c>
      <c r="G32" s="148" t="n">
        <v>6.32081285653335</v>
      </c>
      <c r="H32" s="167" t="n">
        <v>382.409177820268</v>
      </c>
      <c r="I32" s="148" t="n">
        <v>2.22222222222222</v>
      </c>
      <c r="J32" s="167" t="n">
        <v>134.444444444444</v>
      </c>
    </row>
    <row r="33" customFormat="false" ht="15" hidden="false" customHeight="false" outlineLevel="0" collapsed="false">
      <c r="B33" s="173" t="s">
        <v>266</v>
      </c>
      <c r="C33" s="174" t="n">
        <v>79</v>
      </c>
      <c r="D33" s="175" t="n">
        <v>5</v>
      </c>
      <c r="E33" s="174" t="n">
        <v>152</v>
      </c>
      <c r="F33" s="167" t="n">
        <v>2.49814220437333</v>
      </c>
      <c r="G33" s="148" t="n">
        <v>15.8110266099578</v>
      </c>
      <c r="H33" s="167" t="n">
        <v>480.655208942717</v>
      </c>
      <c r="I33" s="148" t="n">
        <v>6.32911392405063</v>
      </c>
      <c r="J33" s="167" t="n">
        <v>192.405063291139</v>
      </c>
    </row>
    <row r="34" customFormat="false" ht="15" hidden="false" customHeight="false" outlineLevel="0" collapsed="false">
      <c r="B34" s="173" t="s">
        <v>267</v>
      </c>
      <c r="C34" s="174" t="n">
        <v>38</v>
      </c>
      <c r="D34" s="175" t="n">
        <v>3</v>
      </c>
      <c r="E34" s="174" t="n">
        <v>52</v>
      </c>
      <c r="F34" s="167" t="n">
        <v>1.24696462558246</v>
      </c>
      <c r="G34" s="148" t="n">
        <v>9.84445757038787</v>
      </c>
      <c r="H34" s="167" t="n">
        <v>170.63726455339</v>
      </c>
      <c r="I34" s="148" t="n">
        <v>7.89473684210526</v>
      </c>
      <c r="J34" s="167" t="n">
        <v>136.842105263158</v>
      </c>
    </row>
    <row r="35" customFormat="false" ht="15" hidden="false" customHeight="false" outlineLevel="0" collapsed="false">
      <c r="B35" s="96" t="s">
        <v>268</v>
      </c>
      <c r="C35" s="132" t="n">
        <v>6216</v>
      </c>
      <c r="D35" s="132" t="n">
        <v>118</v>
      </c>
      <c r="E35" s="132" t="n">
        <v>10378</v>
      </c>
      <c r="F35" s="176" t="n">
        <v>3.02170097556316</v>
      </c>
      <c r="G35" s="177" t="n">
        <v>5.73617624061218</v>
      </c>
      <c r="H35" s="176" t="n">
        <v>504.491839195535</v>
      </c>
      <c r="I35" s="178" t="n">
        <v>1.8983268983269</v>
      </c>
      <c r="J35" s="176" t="n">
        <v>166.956241956242</v>
      </c>
    </row>
    <row r="36" customFormat="false" ht="15" hidden="false" customHeight="false" outlineLevel="0" collapsed="false">
      <c r="B36" s="96" t="s">
        <v>269</v>
      </c>
      <c r="C36" s="132" t="n">
        <v>3283</v>
      </c>
      <c r="D36" s="132" t="n">
        <v>113</v>
      </c>
      <c r="E36" s="132" t="n">
        <v>5541</v>
      </c>
      <c r="F36" s="176" t="n">
        <v>1.61480247075107</v>
      </c>
      <c r="G36" s="177" t="n">
        <v>5.55810780368173</v>
      </c>
      <c r="H36" s="176" t="n">
        <v>272.544029559296</v>
      </c>
      <c r="I36" s="178" t="n">
        <v>3.44197380444715</v>
      </c>
      <c r="J36" s="176" t="n">
        <v>168.778556198599</v>
      </c>
    </row>
    <row r="37" customFormat="false" ht="15" hidden="false" customHeight="false" outlineLevel="0" collapsed="false">
      <c r="B37" s="16" t="s">
        <v>14</v>
      </c>
      <c r="C37" s="17" t="n">
        <v>9499</v>
      </c>
      <c r="D37" s="64" t="n">
        <v>231</v>
      </c>
      <c r="E37" s="17" t="n">
        <v>15919</v>
      </c>
      <c r="F37" s="53" t="n">
        <v>2.32238855670482</v>
      </c>
      <c r="G37" s="53" t="n">
        <v>5.64766561320996</v>
      </c>
      <c r="H37" s="53" t="n">
        <v>389.19995193372</v>
      </c>
      <c r="I37" s="179" t="n">
        <v>2.43183492999263</v>
      </c>
      <c r="J37" s="53" t="n">
        <v>167.586061690704</v>
      </c>
    </row>
    <row r="38" customFormat="false" ht="15" hidden="false" customHeight="false" outlineLevel="0" collapsed="false">
      <c r="B38" s="21" t="s">
        <v>24</v>
      </c>
      <c r="C38" s="21"/>
      <c r="D38" s="21"/>
      <c r="E38" s="21"/>
      <c r="F38" s="21"/>
      <c r="G38" s="21"/>
      <c r="H38" s="21"/>
    </row>
    <row r="39" customFormat="false" ht="15" hidden="false" customHeight="false" outlineLevel="0" collapsed="false">
      <c r="B39" s="21" t="s">
        <v>270</v>
      </c>
      <c r="C39" s="21"/>
      <c r="D39" s="21"/>
      <c r="E39" s="21"/>
      <c r="F39" s="21"/>
      <c r="G39" s="21"/>
      <c r="H39" s="21"/>
    </row>
  </sheetData>
  <mergeCells count="10">
    <mergeCell ref="C4:C5"/>
    <mergeCell ref="D4:D5"/>
    <mergeCell ref="E4:E5"/>
    <mergeCell ref="F4:F5"/>
    <mergeCell ref="G4:G5"/>
    <mergeCell ref="H4:H5"/>
    <mergeCell ref="I4:I5"/>
    <mergeCell ref="J4:J5"/>
    <mergeCell ref="B38:H38"/>
    <mergeCell ref="B39:H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cols>
    <col collapsed="false" customWidth="true" hidden="false" outlineLevel="0" max="2" min="2" style="0" width="19.99"/>
  </cols>
  <sheetData>
    <row r="1" customFormat="false" ht="15" hidden="false" customHeight="false" outlineLevel="0" collapsed="false">
      <c r="B1" s="83" t="s">
        <v>271</v>
      </c>
      <c r="C1" s="44"/>
      <c r="D1" s="44"/>
      <c r="E1" s="44"/>
      <c r="F1" s="44"/>
      <c r="G1" s="44"/>
      <c r="H1" s="44"/>
      <c r="I1" s="44"/>
    </row>
    <row r="2" customFormat="false" ht="24" hidden="false" customHeight="true" outlineLevel="0" collapsed="false">
      <c r="B2" s="180" t="s">
        <v>272</v>
      </c>
      <c r="C2" s="44"/>
      <c r="D2" s="44"/>
      <c r="E2" s="44"/>
      <c r="F2" s="44"/>
      <c r="G2" s="44"/>
      <c r="H2" s="44"/>
      <c r="I2" s="44"/>
    </row>
    <row r="3" customFormat="false" ht="15" hidden="false" customHeight="true" outlineLevel="0" collapsed="false">
      <c r="B3" s="126" t="s">
        <v>273</v>
      </c>
      <c r="C3" s="4" t="s">
        <v>76</v>
      </c>
      <c r="D3" s="4"/>
      <c r="E3" s="4"/>
      <c r="F3" s="127" t="s">
        <v>274</v>
      </c>
      <c r="G3" s="127"/>
      <c r="H3" s="127"/>
    </row>
    <row r="4" customFormat="false" ht="15" hidden="false" customHeight="false" outlineLevel="0" collapsed="false">
      <c r="B4" s="126"/>
      <c r="C4" s="13" t="s">
        <v>5</v>
      </c>
      <c r="D4" s="8" t="s">
        <v>6</v>
      </c>
      <c r="E4" s="13" t="s">
        <v>7</v>
      </c>
      <c r="F4" s="8" t="s">
        <v>5</v>
      </c>
      <c r="G4" s="13" t="s">
        <v>6</v>
      </c>
      <c r="H4" s="8" t="s">
        <v>7</v>
      </c>
    </row>
    <row r="5" customFormat="false" ht="15" hidden="false" customHeight="false" outlineLevel="0" collapsed="false">
      <c r="B5" s="173" t="s">
        <v>9</v>
      </c>
      <c r="C5" s="174" t="n">
        <v>1513</v>
      </c>
      <c r="D5" s="175" t="n">
        <v>5</v>
      </c>
      <c r="E5" s="174" t="n">
        <v>2341</v>
      </c>
      <c r="F5" s="173" t="n">
        <v>161</v>
      </c>
      <c r="G5" s="181" t="n">
        <v>3</v>
      </c>
      <c r="H5" s="173" t="n">
        <v>323</v>
      </c>
    </row>
    <row r="6" customFormat="false" ht="15" hidden="false" customHeight="false" outlineLevel="0" collapsed="false">
      <c r="B6" s="173" t="s">
        <v>10</v>
      </c>
      <c r="C6" s="174" t="n">
        <v>517</v>
      </c>
      <c r="D6" s="175" t="n">
        <v>6</v>
      </c>
      <c r="E6" s="174" t="n">
        <v>809</v>
      </c>
      <c r="F6" s="173" t="n">
        <v>77</v>
      </c>
      <c r="G6" s="181" t="n">
        <v>2</v>
      </c>
      <c r="H6" s="173" t="n">
        <v>145</v>
      </c>
    </row>
    <row r="7" customFormat="false" ht="15" hidden="false" customHeight="false" outlineLevel="0" collapsed="false">
      <c r="B7" s="173" t="s">
        <v>8</v>
      </c>
      <c r="C7" s="174" t="n">
        <v>479</v>
      </c>
      <c r="D7" s="175" t="n">
        <v>6</v>
      </c>
      <c r="E7" s="174" t="n">
        <v>905</v>
      </c>
      <c r="F7" s="173" t="n">
        <v>78</v>
      </c>
      <c r="G7" s="181" t="n">
        <v>8</v>
      </c>
      <c r="H7" s="173" t="n">
        <v>159</v>
      </c>
    </row>
    <row r="8" customFormat="false" ht="15" hidden="false" customHeight="false" outlineLevel="0" collapsed="false">
      <c r="B8" s="173" t="s">
        <v>244</v>
      </c>
      <c r="C8" s="174" t="n">
        <v>150</v>
      </c>
      <c r="D8" s="128" t="s">
        <v>33</v>
      </c>
      <c r="E8" s="174" t="n">
        <v>242</v>
      </c>
      <c r="F8" s="173" t="n">
        <v>47</v>
      </c>
      <c r="G8" s="181" t="n">
        <v>5</v>
      </c>
      <c r="H8" s="173" t="n">
        <v>95</v>
      </c>
    </row>
    <row r="9" customFormat="false" ht="15" hidden="false" customHeight="false" outlineLevel="0" collapsed="false">
      <c r="B9" s="173" t="s">
        <v>245</v>
      </c>
      <c r="C9" s="174" t="n">
        <v>184</v>
      </c>
      <c r="D9" s="175" t="n">
        <v>1</v>
      </c>
      <c r="E9" s="174" t="n">
        <v>273</v>
      </c>
      <c r="F9" s="173" t="n">
        <v>43</v>
      </c>
      <c r="G9" s="181" t="n">
        <v>8</v>
      </c>
      <c r="H9" s="173" t="n">
        <v>67</v>
      </c>
    </row>
    <row r="10" customFormat="false" ht="15" hidden="false" customHeight="false" outlineLevel="0" collapsed="false">
      <c r="B10" s="173" t="s">
        <v>12</v>
      </c>
      <c r="C10" s="174" t="n">
        <v>338</v>
      </c>
      <c r="D10" s="175" t="n">
        <v>3</v>
      </c>
      <c r="E10" s="174" t="n">
        <v>529</v>
      </c>
      <c r="F10" s="173" t="n">
        <v>74</v>
      </c>
      <c r="G10" s="181" t="n">
        <v>1</v>
      </c>
      <c r="H10" s="173" t="n">
        <v>149</v>
      </c>
    </row>
    <row r="11" customFormat="false" ht="15" hidden="false" customHeight="false" outlineLevel="0" collapsed="false">
      <c r="B11" s="173" t="s">
        <v>11</v>
      </c>
      <c r="C11" s="174" t="n">
        <v>280</v>
      </c>
      <c r="D11" s="175" t="n">
        <v>1</v>
      </c>
      <c r="E11" s="174" t="n">
        <v>425</v>
      </c>
      <c r="F11" s="173" t="n">
        <v>58</v>
      </c>
      <c r="G11" s="181" t="n">
        <v>2</v>
      </c>
      <c r="H11" s="173" t="n">
        <v>113</v>
      </c>
    </row>
    <row r="12" customFormat="false" ht="15" hidden="false" customHeight="false" outlineLevel="0" collapsed="false">
      <c r="B12" s="173" t="s">
        <v>246</v>
      </c>
      <c r="C12" s="174" t="n">
        <v>74</v>
      </c>
      <c r="D12" s="128" t="s">
        <v>33</v>
      </c>
      <c r="E12" s="174" t="n">
        <v>127</v>
      </c>
      <c r="F12" s="173" t="n">
        <v>69</v>
      </c>
      <c r="G12" s="181" t="n">
        <v>6</v>
      </c>
      <c r="H12" s="173" t="n">
        <v>156</v>
      </c>
    </row>
    <row r="13" customFormat="false" ht="15" hidden="false" customHeight="false" outlineLevel="0" collapsed="false">
      <c r="B13" s="173" t="s">
        <v>247</v>
      </c>
      <c r="C13" s="174" t="n">
        <v>76</v>
      </c>
      <c r="D13" s="128" t="s">
        <v>33</v>
      </c>
      <c r="E13" s="174" t="n">
        <v>117</v>
      </c>
      <c r="F13" s="173" t="n">
        <v>25</v>
      </c>
      <c r="G13" s="181" t="n">
        <v>1</v>
      </c>
      <c r="H13" s="173" t="n">
        <v>46</v>
      </c>
    </row>
    <row r="14" customFormat="false" ht="15" hidden="false" customHeight="false" outlineLevel="0" collapsed="false">
      <c r="B14" s="173" t="s">
        <v>248</v>
      </c>
      <c r="C14" s="174" t="n">
        <v>112</v>
      </c>
      <c r="D14" s="175" t="n">
        <v>1</v>
      </c>
      <c r="E14" s="174" t="n">
        <v>219</v>
      </c>
      <c r="F14" s="173" t="n">
        <v>41</v>
      </c>
      <c r="G14" s="181" t="n">
        <v>5</v>
      </c>
      <c r="H14" s="173" t="n">
        <v>81</v>
      </c>
    </row>
    <row r="15" customFormat="false" ht="15" hidden="false" customHeight="false" outlineLevel="0" collapsed="false">
      <c r="B15" s="173" t="s">
        <v>249</v>
      </c>
      <c r="C15" s="174" t="n">
        <v>56</v>
      </c>
      <c r="D15" s="175" t="n">
        <v>1</v>
      </c>
      <c r="E15" s="174" t="n">
        <v>102</v>
      </c>
      <c r="F15" s="173" t="n">
        <v>20</v>
      </c>
      <c r="G15" s="181" t="n">
        <v>6</v>
      </c>
      <c r="H15" s="173" t="n">
        <v>30</v>
      </c>
    </row>
    <row r="16" customFormat="false" ht="15" hidden="false" customHeight="false" outlineLevel="0" collapsed="false">
      <c r="B16" s="173" t="s">
        <v>250</v>
      </c>
      <c r="C16" s="174" t="n">
        <v>104</v>
      </c>
      <c r="D16" s="128" t="s">
        <v>33</v>
      </c>
      <c r="E16" s="174" t="n">
        <v>163</v>
      </c>
      <c r="F16" s="173" t="n">
        <v>28</v>
      </c>
      <c r="G16" s="168" t="s">
        <v>33</v>
      </c>
      <c r="H16" s="173" t="n">
        <v>46</v>
      </c>
    </row>
    <row r="17" customFormat="false" ht="15" hidden="false" customHeight="false" outlineLevel="0" collapsed="false">
      <c r="B17" s="173" t="s">
        <v>251</v>
      </c>
      <c r="C17" s="174" t="n">
        <v>57</v>
      </c>
      <c r="D17" s="175" t="n">
        <v>1</v>
      </c>
      <c r="E17" s="174" t="n">
        <v>88</v>
      </c>
      <c r="F17" s="173" t="n">
        <v>44</v>
      </c>
      <c r="G17" s="181" t="n">
        <v>2</v>
      </c>
      <c r="H17" s="173" t="n">
        <v>75</v>
      </c>
    </row>
    <row r="18" customFormat="false" ht="15" hidden="false" customHeight="false" outlineLevel="0" collapsed="false">
      <c r="B18" s="173" t="s">
        <v>252</v>
      </c>
      <c r="C18" s="174" t="n">
        <v>115</v>
      </c>
      <c r="D18" s="175" t="n">
        <v>2</v>
      </c>
      <c r="E18" s="174" t="n">
        <v>168</v>
      </c>
      <c r="F18" s="173" t="n">
        <v>31</v>
      </c>
      <c r="G18" s="181" t="n">
        <v>3</v>
      </c>
      <c r="H18" s="173" t="n">
        <v>62</v>
      </c>
    </row>
    <row r="19" customFormat="false" ht="15" hidden="false" customHeight="false" outlineLevel="0" collapsed="false">
      <c r="B19" s="173" t="s">
        <v>253</v>
      </c>
      <c r="C19" s="174" t="n">
        <v>80</v>
      </c>
      <c r="D19" s="128" t="s">
        <v>33</v>
      </c>
      <c r="E19" s="174" t="n">
        <v>123</v>
      </c>
      <c r="F19" s="173" t="n">
        <v>33</v>
      </c>
      <c r="G19" s="181" t="n">
        <v>8</v>
      </c>
      <c r="H19" s="173" t="n">
        <v>60</v>
      </c>
    </row>
    <row r="20" customFormat="false" ht="15" hidden="false" customHeight="false" outlineLevel="0" collapsed="false">
      <c r="B20" s="173" t="s">
        <v>254</v>
      </c>
      <c r="C20" s="174" t="n">
        <v>56</v>
      </c>
      <c r="D20" s="128" t="s">
        <v>33</v>
      </c>
      <c r="E20" s="174" t="n">
        <v>79</v>
      </c>
      <c r="F20" s="173" t="n">
        <v>30</v>
      </c>
      <c r="G20" s="168" t="s">
        <v>33</v>
      </c>
      <c r="H20" s="173" t="n">
        <v>68</v>
      </c>
    </row>
    <row r="21" customFormat="false" ht="15" hidden="false" customHeight="false" outlineLevel="0" collapsed="false">
      <c r="B21" s="173" t="s">
        <v>255</v>
      </c>
      <c r="C21" s="174" t="n">
        <v>97</v>
      </c>
      <c r="D21" s="175" t="n">
        <v>2</v>
      </c>
      <c r="E21" s="174" t="n">
        <v>149</v>
      </c>
      <c r="F21" s="173" t="n">
        <v>60</v>
      </c>
      <c r="G21" s="181" t="n">
        <v>1</v>
      </c>
      <c r="H21" s="173" t="n">
        <v>112</v>
      </c>
    </row>
    <row r="22" customFormat="false" ht="15" hidden="false" customHeight="false" outlineLevel="0" collapsed="false">
      <c r="B22" s="173" t="s">
        <v>256</v>
      </c>
      <c r="C22" s="174" t="n">
        <v>49</v>
      </c>
      <c r="D22" s="128" t="s">
        <v>33</v>
      </c>
      <c r="E22" s="174" t="n">
        <v>81</v>
      </c>
      <c r="F22" s="173" t="n">
        <v>34</v>
      </c>
      <c r="G22" s="181" t="n">
        <v>4</v>
      </c>
      <c r="H22" s="173" t="n">
        <v>60</v>
      </c>
    </row>
    <row r="23" customFormat="false" ht="15" hidden="false" customHeight="false" outlineLevel="0" collapsed="false">
      <c r="B23" s="173" t="s">
        <v>257</v>
      </c>
      <c r="C23" s="174" t="n">
        <v>31</v>
      </c>
      <c r="D23" s="128" t="s">
        <v>33</v>
      </c>
      <c r="E23" s="174" t="n">
        <v>51</v>
      </c>
      <c r="F23" s="173" t="n">
        <v>20</v>
      </c>
      <c r="G23" s="181" t="n">
        <v>2</v>
      </c>
      <c r="H23" s="173" t="n">
        <v>31</v>
      </c>
    </row>
    <row r="24" customFormat="false" ht="15" hidden="false" customHeight="false" outlineLevel="0" collapsed="false">
      <c r="B24" s="173" t="s">
        <v>258</v>
      </c>
      <c r="C24" s="174" t="n">
        <v>42</v>
      </c>
      <c r="D24" s="175" t="n">
        <v>2</v>
      </c>
      <c r="E24" s="174" t="n">
        <v>58</v>
      </c>
      <c r="F24" s="173" t="n">
        <v>79</v>
      </c>
      <c r="G24" s="181" t="n">
        <v>4</v>
      </c>
      <c r="H24" s="173" t="n">
        <v>130</v>
      </c>
    </row>
    <row r="25" customFormat="false" ht="15" hidden="false" customHeight="false" outlineLevel="0" collapsed="false">
      <c r="B25" s="173" t="s">
        <v>259</v>
      </c>
      <c r="C25" s="174" t="n">
        <v>89</v>
      </c>
      <c r="D25" s="175" t="n">
        <v>1</v>
      </c>
      <c r="E25" s="174" t="n">
        <v>138</v>
      </c>
      <c r="F25" s="173" t="n">
        <v>36</v>
      </c>
      <c r="G25" s="168" t="s">
        <v>33</v>
      </c>
      <c r="H25" s="173" t="n">
        <v>57</v>
      </c>
    </row>
    <row r="26" customFormat="false" ht="15" hidden="false" customHeight="false" outlineLevel="0" collapsed="false">
      <c r="B26" s="173" t="s">
        <v>260</v>
      </c>
      <c r="C26" s="174" t="n">
        <v>57</v>
      </c>
      <c r="D26" s="128" t="s">
        <v>33</v>
      </c>
      <c r="E26" s="174" t="n">
        <v>96</v>
      </c>
      <c r="F26" s="173" t="n">
        <v>44</v>
      </c>
      <c r="G26" s="168" t="s">
        <v>33</v>
      </c>
      <c r="H26" s="173" t="n">
        <v>104</v>
      </c>
    </row>
    <row r="27" customFormat="false" ht="15" hidden="false" customHeight="false" outlineLevel="0" collapsed="false">
      <c r="B27" s="173" t="s">
        <v>261</v>
      </c>
      <c r="C27" s="174" t="n">
        <v>38</v>
      </c>
      <c r="D27" s="175" t="n">
        <v>1</v>
      </c>
      <c r="E27" s="174" t="n">
        <v>62</v>
      </c>
      <c r="F27" s="173" t="n">
        <v>14</v>
      </c>
      <c r="G27" s="168" t="s">
        <v>33</v>
      </c>
      <c r="H27" s="173" t="n">
        <v>25</v>
      </c>
    </row>
    <row r="28" customFormat="false" ht="15" hidden="false" customHeight="false" outlineLevel="0" collapsed="false">
      <c r="B28" s="173" t="s">
        <v>262</v>
      </c>
      <c r="C28" s="174" t="n">
        <v>38</v>
      </c>
      <c r="D28" s="128" t="s">
        <v>33</v>
      </c>
      <c r="E28" s="174" t="n">
        <v>78</v>
      </c>
      <c r="F28" s="173" t="n">
        <v>16</v>
      </c>
      <c r="G28" s="181" t="n">
        <v>1</v>
      </c>
      <c r="H28" s="173" t="n">
        <v>42</v>
      </c>
    </row>
    <row r="29" customFormat="false" ht="15" hidden="false" customHeight="false" outlineLevel="0" collapsed="false">
      <c r="B29" s="173" t="s">
        <v>263</v>
      </c>
      <c r="C29" s="174" t="n">
        <v>54</v>
      </c>
      <c r="D29" s="175" t="n">
        <v>1</v>
      </c>
      <c r="E29" s="174" t="n">
        <v>89</v>
      </c>
      <c r="F29" s="173" t="n">
        <v>21</v>
      </c>
      <c r="G29" s="181" t="n">
        <v>1</v>
      </c>
      <c r="H29" s="173" t="n">
        <v>64</v>
      </c>
    </row>
    <row r="30" customFormat="false" ht="15" hidden="false" customHeight="false" outlineLevel="0" collapsed="false">
      <c r="B30" s="173" t="s">
        <v>264</v>
      </c>
      <c r="C30" s="174" t="n">
        <v>119</v>
      </c>
      <c r="D30" s="175" t="n">
        <v>1</v>
      </c>
      <c r="E30" s="174" t="n">
        <v>208</v>
      </c>
      <c r="F30" s="173" t="n">
        <v>21</v>
      </c>
      <c r="G30" s="168" t="s">
        <v>33</v>
      </c>
      <c r="H30" s="173" t="n">
        <v>33</v>
      </c>
    </row>
    <row r="31" customFormat="false" ht="15" hidden="false" customHeight="false" outlineLevel="0" collapsed="false">
      <c r="B31" s="173" t="s">
        <v>265</v>
      </c>
      <c r="C31" s="174" t="n">
        <v>40</v>
      </c>
      <c r="D31" s="128" t="s">
        <v>33</v>
      </c>
      <c r="E31" s="174" t="n">
        <v>56</v>
      </c>
      <c r="F31" s="173" t="n">
        <v>50</v>
      </c>
      <c r="G31" s="181" t="n">
        <v>2</v>
      </c>
      <c r="H31" s="173" t="n">
        <v>65</v>
      </c>
    </row>
    <row r="32" customFormat="false" ht="15" hidden="false" customHeight="false" outlineLevel="0" collapsed="false">
      <c r="B32" s="173" t="s">
        <v>266</v>
      </c>
      <c r="C32" s="174" t="n">
        <v>57</v>
      </c>
      <c r="D32" s="175" t="n">
        <v>3</v>
      </c>
      <c r="E32" s="174" t="n">
        <v>114</v>
      </c>
      <c r="F32" s="173" t="n">
        <v>22</v>
      </c>
      <c r="G32" s="181" t="n">
        <v>2</v>
      </c>
      <c r="H32" s="173" t="n">
        <v>38</v>
      </c>
    </row>
    <row r="33" customFormat="false" ht="15" hidden="false" customHeight="false" outlineLevel="0" collapsed="false">
      <c r="B33" s="173" t="s">
        <v>267</v>
      </c>
      <c r="C33" s="174" t="n">
        <v>19</v>
      </c>
      <c r="D33" s="128" t="s">
        <v>33</v>
      </c>
      <c r="E33" s="174" t="n">
        <v>27</v>
      </c>
      <c r="F33" s="173" t="n">
        <v>19</v>
      </c>
      <c r="G33" s="181" t="n">
        <v>3</v>
      </c>
      <c r="H33" s="173" t="n">
        <v>25</v>
      </c>
    </row>
    <row r="34" customFormat="false" ht="15" hidden="false" customHeight="false" outlineLevel="0" collapsed="false">
      <c r="B34" s="96" t="s">
        <v>268</v>
      </c>
      <c r="C34" s="132" t="n">
        <f aca="false">SUM(C5:C33)</f>
        <v>4921</v>
      </c>
      <c r="D34" s="132" t="n">
        <f aca="false">SUM(D5:D33)</f>
        <v>38</v>
      </c>
      <c r="E34" s="132" t="n">
        <f aca="false">SUM(E5:E33)</f>
        <v>7917</v>
      </c>
      <c r="F34" s="131" t="n">
        <f aca="false">SUM(F5:F33)</f>
        <v>1295</v>
      </c>
      <c r="G34" s="131" t="n">
        <f aca="false">SUM(G5:G33)</f>
        <v>80</v>
      </c>
      <c r="H34" s="131" t="n">
        <f aca="false">SUM(H5:H33)</f>
        <v>2461</v>
      </c>
    </row>
    <row r="35" customFormat="false" ht="15" hidden="false" customHeight="false" outlineLevel="0" collapsed="false">
      <c r="B35" s="96" t="s">
        <v>269</v>
      </c>
      <c r="C35" s="132" t="n">
        <f aca="false">C36-C34</f>
        <v>1948</v>
      </c>
      <c r="D35" s="132" t="n">
        <f aca="false">D36-D34</f>
        <v>25</v>
      </c>
      <c r="E35" s="132" t="n">
        <f aca="false">E36-E34</f>
        <v>3122</v>
      </c>
      <c r="F35" s="131" t="n">
        <f aca="false">F36-F34</f>
        <v>1335</v>
      </c>
      <c r="G35" s="132" t="n">
        <f aca="false">G36-G34</f>
        <v>88</v>
      </c>
      <c r="H35" s="131" t="n">
        <f aca="false">H36-H34</f>
        <v>2419</v>
      </c>
    </row>
    <row r="36" customFormat="false" ht="15" hidden="false" customHeight="false" outlineLevel="0" collapsed="false">
      <c r="B36" s="16" t="s">
        <v>14</v>
      </c>
      <c r="C36" s="17" t="n">
        <v>6869</v>
      </c>
      <c r="D36" s="64" t="n">
        <v>63</v>
      </c>
      <c r="E36" s="17" t="n">
        <v>11039</v>
      </c>
      <c r="F36" s="64" t="n">
        <v>2630</v>
      </c>
      <c r="G36" s="17" t="n">
        <v>168</v>
      </c>
      <c r="H36" s="64" t="n">
        <v>4880</v>
      </c>
    </row>
  </sheetData>
  <mergeCells count="3">
    <mergeCell ref="B3:B4"/>
    <mergeCell ref="C3:E3"/>
    <mergeCell ref="F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6484375" defaultRowHeight="15" zeroHeight="false" outlineLevelRow="0" outlineLevelCol="0"/>
  <sheetData>
    <row r="2" customFormat="false" ht="15" hidden="false" customHeight="false" outlineLevel="0" collapsed="false">
      <c r="B2" s="1" t="s">
        <v>22</v>
      </c>
      <c r="C2" s="1"/>
      <c r="D2" s="1"/>
      <c r="E2" s="1"/>
      <c r="F2" s="1"/>
      <c r="G2" s="1"/>
      <c r="H2" s="1"/>
      <c r="I2" s="1"/>
    </row>
    <row r="3" customFormat="false" ht="15" hidden="false" customHeight="false" outlineLevel="0" collapsed="false">
      <c r="B3" s="2" t="s">
        <v>23</v>
      </c>
      <c r="C3" s="2"/>
      <c r="D3" s="2"/>
      <c r="E3" s="2"/>
      <c r="F3" s="2"/>
    </row>
    <row r="4" customFormat="false" ht="15" hidden="false" customHeight="true" outlineLevel="0" collapsed="false">
      <c r="B4" s="3" t="s">
        <v>2</v>
      </c>
      <c r="C4" s="4" t="n">
        <v>2014</v>
      </c>
      <c r="D4" s="4"/>
      <c r="E4" s="5" t="n">
        <v>2010</v>
      </c>
      <c r="F4" s="5"/>
    </row>
    <row r="5" customFormat="false" ht="15" hidden="false" customHeight="false" outlineLevel="0" collapsed="false">
      <c r="B5" s="3"/>
      <c r="C5" s="4"/>
      <c r="D5" s="4"/>
      <c r="E5" s="5"/>
      <c r="F5" s="5"/>
    </row>
    <row r="6" customFormat="false" ht="27" hidden="false" customHeight="false" outlineLevel="0" collapsed="false">
      <c r="B6" s="3"/>
      <c r="C6" s="8" t="s">
        <v>18</v>
      </c>
      <c r="D6" s="8" t="s">
        <v>19</v>
      </c>
      <c r="E6" s="8" t="s">
        <v>18</v>
      </c>
      <c r="F6" s="8" t="s">
        <v>19</v>
      </c>
    </row>
    <row r="7" customFormat="false" ht="15" hidden="false" customHeight="false" outlineLevel="0" collapsed="false">
      <c r="B7" s="9" t="s">
        <v>8</v>
      </c>
      <c r="C7" s="14" t="n">
        <v>4.42</v>
      </c>
      <c r="D7" s="15" t="n">
        <v>2.36</v>
      </c>
      <c r="E7" s="14" t="n">
        <v>4.52876376988984</v>
      </c>
      <c r="F7" s="20" t="n">
        <v>2.38171869971033</v>
      </c>
    </row>
    <row r="8" customFormat="false" ht="15" hidden="false" customHeight="false" outlineLevel="0" collapsed="false">
      <c r="B8" s="9" t="s">
        <v>9</v>
      </c>
      <c r="C8" s="14" t="n">
        <v>1.7</v>
      </c>
      <c r="D8" s="15" t="n">
        <v>1.03</v>
      </c>
      <c r="E8" s="14" t="n">
        <v>1.21633362293658</v>
      </c>
      <c r="F8" s="20" t="n">
        <v>0.742311770943796</v>
      </c>
    </row>
    <row r="9" customFormat="false" ht="15" hidden="false" customHeight="false" outlineLevel="0" collapsed="false">
      <c r="B9" s="9" t="s">
        <v>10</v>
      </c>
      <c r="C9" s="14" t="n">
        <v>2.22</v>
      </c>
      <c r="D9" s="15" t="n">
        <v>1.24</v>
      </c>
      <c r="E9" s="14" t="n">
        <v>2.3153942428035</v>
      </c>
      <c r="F9" s="20" t="n">
        <v>1.34155184916606</v>
      </c>
    </row>
    <row r="10" customFormat="false" ht="15" hidden="false" customHeight="false" outlineLevel="0" collapsed="false">
      <c r="B10" s="9" t="s">
        <v>11</v>
      </c>
      <c r="C10" s="14" t="n">
        <v>2.17</v>
      </c>
      <c r="D10" s="15" t="n">
        <v>1.33</v>
      </c>
      <c r="E10" s="14" t="n">
        <v>2.41820768136558</v>
      </c>
      <c r="F10" s="20" t="n">
        <v>1.37429264349232</v>
      </c>
    </row>
    <row r="11" customFormat="false" ht="15" hidden="false" customHeight="false" outlineLevel="0" collapsed="false">
      <c r="B11" s="9" t="s">
        <v>12</v>
      </c>
      <c r="C11" s="14" t="n">
        <v>2.41</v>
      </c>
      <c r="D11" s="15" t="n">
        <v>1.43</v>
      </c>
      <c r="E11" s="14" t="n">
        <v>2.65885534024335</v>
      </c>
      <c r="F11" s="20" t="n">
        <v>1.67518455423055</v>
      </c>
    </row>
    <row r="12" customFormat="false" ht="27" hidden="false" customHeight="false" outlineLevel="0" collapsed="false">
      <c r="B12" s="9" t="s">
        <v>13</v>
      </c>
      <c r="C12" s="14" t="n">
        <v>3.33</v>
      </c>
      <c r="D12" s="15" t="n">
        <v>2.03</v>
      </c>
      <c r="E12" s="14" t="n">
        <v>3.1434184675835</v>
      </c>
      <c r="F12" s="20" t="n">
        <v>1.76503033645891</v>
      </c>
    </row>
    <row r="13" customFormat="false" ht="15" hidden="false" customHeight="false" outlineLevel="0" collapsed="false">
      <c r="B13" s="16" t="s">
        <v>14</v>
      </c>
      <c r="C13" s="19" t="n">
        <v>2.43</v>
      </c>
      <c r="D13" s="19" t="n">
        <v>1.43</v>
      </c>
      <c r="E13" s="19" t="n">
        <v>2.33993108422149</v>
      </c>
      <c r="F13" s="19" t="n">
        <v>1.37619002733528</v>
      </c>
    </row>
    <row r="14" customFormat="false" ht="15" hidden="false" customHeight="false" outlineLevel="0" collapsed="false">
      <c r="B14" s="16" t="s">
        <v>15</v>
      </c>
      <c r="C14" s="19" t="n">
        <v>1.91</v>
      </c>
      <c r="D14" s="19" t="n">
        <v>1.33</v>
      </c>
      <c r="E14" s="19" t="n">
        <v>1.87</v>
      </c>
      <c r="F14" s="19" t="n">
        <v>1.3</v>
      </c>
    </row>
    <row r="15" customFormat="false" ht="22.5" hidden="false" customHeight="true" outlineLevel="0" collapsed="false">
      <c r="B15" s="21" t="s">
        <v>24</v>
      </c>
      <c r="C15" s="21"/>
      <c r="D15" s="21"/>
      <c r="E15" s="21"/>
      <c r="F15" s="21"/>
      <c r="G15" s="21"/>
      <c r="H15" s="21"/>
      <c r="I15" s="21"/>
    </row>
    <row r="16" customFormat="false" ht="22.5" hidden="false" customHeight="true" outlineLevel="0" collapsed="false">
      <c r="B16" s="21" t="s">
        <v>25</v>
      </c>
      <c r="C16" s="21"/>
      <c r="D16" s="21"/>
      <c r="E16" s="21"/>
      <c r="F16" s="21"/>
      <c r="G16" s="21"/>
      <c r="H16" s="21"/>
      <c r="I16" s="21"/>
    </row>
  </sheetData>
  <mergeCells count="7">
    <mergeCell ref="B2:I2"/>
    <mergeCell ref="B3:F3"/>
    <mergeCell ref="B4:B6"/>
    <mergeCell ref="C4:D5"/>
    <mergeCell ref="E4:F5"/>
    <mergeCell ref="B15:I15"/>
    <mergeCell ref="B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1.25" zeroHeight="false" outlineLevelRow="0" outlineLevelCol="0"/>
  <cols>
    <col collapsed="false" customWidth="false" hidden="false" outlineLevel="0" max="1" min="1" style="22" width="9.14"/>
    <col collapsed="false" customWidth="false" hidden="false" outlineLevel="0" max="2" min="2" style="23" width="9.14"/>
    <col collapsed="false" customWidth="false" hidden="false" outlineLevel="0" max="7" min="3" style="22" width="9.14"/>
    <col collapsed="false" customWidth="true" hidden="false" outlineLevel="0" max="8" min="8" style="22" width="9.7"/>
    <col collapsed="false" customWidth="false" hidden="false" outlineLevel="0" max="257" min="9" style="22" width="9.14"/>
  </cols>
  <sheetData>
    <row r="2" customFormat="false" ht="12.75" hidden="false" customHeight="false" outlineLevel="0" collapsed="false">
      <c r="B2" s="24" t="s">
        <v>26</v>
      </c>
      <c r="C2" s="24"/>
      <c r="D2" s="24"/>
      <c r="E2" s="24"/>
      <c r="F2" s="24"/>
      <c r="G2" s="24"/>
      <c r="H2" s="24"/>
      <c r="I2" s="24"/>
    </row>
    <row r="3" customFormat="false" ht="15" hidden="false" customHeight="false" outlineLevel="0" collapsed="false">
      <c r="B3" s="2" t="s">
        <v>27</v>
      </c>
      <c r="C3" s="2"/>
      <c r="D3" s="2"/>
      <c r="E3" s="2"/>
      <c r="F3" s="2"/>
    </row>
    <row r="4" customFormat="false" ht="74.25" hidden="false" customHeight="true" outlineLevel="0" collapsed="false">
      <c r="B4" s="25" t="s">
        <v>28</v>
      </c>
      <c r="C4" s="8" t="s">
        <v>5</v>
      </c>
      <c r="D4" s="8" t="s">
        <v>6</v>
      </c>
      <c r="E4" s="8" t="s">
        <v>7</v>
      </c>
      <c r="F4" s="8" t="s">
        <v>29</v>
      </c>
      <c r="G4" s="8" t="s">
        <v>30</v>
      </c>
      <c r="H4" s="8" t="s">
        <v>31</v>
      </c>
      <c r="I4" s="8" t="s">
        <v>32</v>
      </c>
    </row>
    <row r="5" customFormat="false" ht="13.5" hidden="false" customHeight="false" outlineLevel="0" collapsed="false">
      <c r="B5" s="26" t="n">
        <v>2001</v>
      </c>
      <c r="C5" s="27" t="n">
        <v>11188</v>
      </c>
      <c r="D5" s="28" t="n">
        <v>462</v>
      </c>
      <c r="E5" s="27" t="n">
        <v>17812</v>
      </c>
      <c r="F5" s="29" t="n">
        <v>11.4838</v>
      </c>
      <c r="G5" s="30" t="n">
        <v>4.12942</v>
      </c>
      <c r="H5" s="14" t="s">
        <v>33</v>
      </c>
      <c r="I5" s="15" t="s">
        <v>33</v>
      </c>
    </row>
    <row r="6" customFormat="false" ht="13.5" hidden="false" customHeight="false" outlineLevel="0" collapsed="false">
      <c r="B6" s="26" t="n">
        <v>2002</v>
      </c>
      <c r="C6" s="27" t="n">
        <v>11550</v>
      </c>
      <c r="D6" s="28" t="n">
        <v>448</v>
      </c>
      <c r="E6" s="27" t="n">
        <v>18895</v>
      </c>
      <c r="F6" s="29" t="n">
        <v>11.1441</v>
      </c>
      <c r="G6" s="30" t="n">
        <v>3.87879</v>
      </c>
      <c r="H6" s="31" t="n">
        <v>-3.0303</v>
      </c>
      <c r="I6" s="32" t="n">
        <v>-3.0303</v>
      </c>
    </row>
    <row r="7" customFormat="false" ht="13.5" hidden="false" customHeight="false" outlineLevel="0" collapsed="false">
      <c r="B7" s="26" t="n">
        <v>2003</v>
      </c>
      <c r="C7" s="27" t="n">
        <v>11029</v>
      </c>
      <c r="D7" s="28" t="n">
        <v>444</v>
      </c>
      <c r="E7" s="27" t="n">
        <v>17874</v>
      </c>
      <c r="F7" s="29" t="n">
        <v>11.0382</v>
      </c>
      <c r="G7" s="30" t="n">
        <v>4.02575</v>
      </c>
      <c r="H7" s="31" t="n">
        <v>-0.8929</v>
      </c>
      <c r="I7" s="32" t="n">
        <v>-3.8961</v>
      </c>
    </row>
    <row r="8" customFormat="false" ht="13.5" hidden="false" customHeight="false" outlineLevel="0" collapsed="false">
      <c r="B8" s="26" t="n">
        <v>2004</v>
      </c>
      <c r="C8" s="27" t="n">
        <v>10526</v>
      </c>
      <c r="D8" s="28" t="n">
        <v>455</v>
      </c>
      <c r="E8" s="27" t="n">
        <v>17277</v>
      </c>
      <c r="F8" s="29" t="n">
        <v>11.2933</v>
      </c>
      <c r="G8" s="30" t="n">
        <v>4.32263</v>
      </c>
      <c r="H8" s="31" t="n">
        <v>2.4775</v>
      </c>
      <c r="I8" s="32" t="n">
        <v>-1.5152</v>
      </c>
    </row>
    <row r="9" customFormat="false" ht="13.5" hidden="false" customHeight="false" outlineLevel="0" collapsed="false">
      <c r="B9" s="26" t="n">
        <v>2005</v>
      </c>
      <c r="C9" s="27" t="n">
        <v>11235</v>
      </c>
      <c r="D9" s="28" t="n">
        <v>428</v>
      </c>
      <c r="E9" s="27" t="n">
        <v>18727</v>
      </c>
      <c r="F9" s="29" t="n">
        <v>10.6118</v>
      </c>
      <c r="G9" s="30" t="n">
        <v>3.80952</v>
      </c>
      <c r="H9" s="31" t="n">
        <v>-5.9341</v>
      </c>
      <c r="I9" s="32" t="n">
        <v>-7.3593</v>
      </c>
    </row>
    <row r="10" customFormat="false" ht="13.5" hidden="false" customHeight="false" outlineLevel="0" collapsed="false">
      <c r="B10" s="26" t="n">
        <v>2006</v>
      </c>
      <c r="C10" s="27" t="n">
        <v>11583</v>
      </c>
      <c r="D10" s="28" t="n">
        <v>409</v>
      </c>
      <c r="E10" s="27" t="n">
        <v>19346</v>
      </c>
      <c r="F10" s="29" t="n">
        <v>10.1419</v>
      </c>
      <c r="G10" s="30" t="n">
        <v>3.53104</v>
      </c>
      <c r="H10" s="31" t="n">
        <v>-4.4393</v>
      </c>
      <c r="I10" s="32" t="n">
        <v>-11.4719</v>
      </c>
    </row>
    <row r="11" customFormat="false" ht="13.5" hidden="false" customHeight="false" outlineLevel="0" collapsed="false">
      <c r="B11" s="26" t="n">
        <v>2007</v>
      </c>
      <c r="C11" s="27" t="n">
        <v>11776</v>
      </c>
      <c r="D11" s="28" t="n">
        <v>366</v>
      </c>
      <c r="E11" s="27" t="n">
        <v>19652</v>
      </c>
      <c r="F11" s="29" t="n">
        <v>9.0675</v>
      </c>
      <c r="G11" s="30" t="n">
        <v>3.10802</v>
      </c>
      <c r="H11" s="31" t="n">
        <v>-10.5134</v>
      </c>
      <c r="I11" s="32" t="n">
        <v>-20.7792</v>
      </c>
    </row>
    <row r="12" customFormat="false" ht="13.5" hidden="false" customHeight="false" outlineLevel="0" collapsed="false">
      <c r="B12" s="26" t="n">
        <v>2008</v>
      </c>
      <c r="C12" s="27" t="n">
        <v>12024</v>
      </c>
      <c r="D12" s="28" t="n">
        <v>353</v>
      </c>
      <c r="E12" s="27" t="n">
        <v>20259</v>
      </c>
      <c r="F12" s="29" t="n">
        <v>8.7328</v>
      </c>
      <c r="G12" s="30" t="n">
        <v>2.9358</v>
      </c>
      <c r="H12" s="31" t="n">
        <v>-3.5519</v>
      </c>
      <c r="I12" s="32" t="n">
        <v>-23.5931</v>
      </c>
    </row>
    <row r="13" customFormat="false" ht="13.5" hidden="false" customHeight="false" outlineLevel="0" collapsed="false">
      <c r="B13" s="26" t="n">
        <v>2009</v>
      </c>
      <c r="C13" s="27" t="n">
        <v>12812</v>
      </c>
      <c r="D13" s="28" t="n">
        <v>301</v>
      </c>
      <c r="E13" s="27" t="n">
        <v>21356</v>
      </c>
      <c r="F13" s="29" t="n">
        <v>7.4396</v>
      </c>
      <c r="G13" s="30" t="n">
        <v>2.34936</v>
      </c>
      <c r="H13" s="31" t="n">
        <v>-14.7309</v>
      </c>
      <c r="I13" s="32" t="n">
        <v>-34.8485</v>
      </c>
    </row>
    <row r="14" customFormat="false" ht="13.5" hidden="false" customHeight="false" outlineLevel="0" collapsed="false">
      <c r="B14" s="26" t="n">
        <v>2010</v>
      </c>
      <c r="C14" s="27" t="n">
        <v>12479</v>
      </c>
      <c r="D14" s="28" t="n">
        <v>292</v>
      </c>
      <c r="E14" s="27" t="n">
        <v>20926</v>
      </c>
      <c r="F14" s="29" t="n">
        <v>7.2084</v>
      </c>
      <c r="G14" s="30" t="n">
        <v>2.33993</v>
      </c>
      <c r="H14" s="31" t="n">
        <v>-2.99</v>
      </c>
      <c r="I14" s="32" t="n">
        <v>-36.7965</v>
      </c>
    </row>
    <row r="15" customFormat="false" ht="13.5" hidden="false" customHeight="false" outlineLevel="0" collapsed="false">
      <c r="B15" s="26" t="n">
        <v>2011</v>
      </c>
      <c r="C15" s="27" t="n">
        <v>12101</v>
      </c>
      <c r="D15" s="28" t="n">
        <v>271</v>
      </c>
      <c r="E15" s="27" t="n">
        <v>20263</v>
      </c>
      <c r="F15" s="29" t="n">
        <v>6.6883</v>
      </c>
      <c r="G15" s="30" t="n">
        <v>2.23948</v>
      </c>
      <c r="H15" s="31" t="n">
        <v>-7.1918</v>
      </c>
      <c r="I15" s="32" t="n">
        <v>-41.342</v>
      </c>
    </row>
    <row r="16" customFormat="false" ht="13.5" hidden="false" customHeight="false" outlineLevel="0" collapsed="false">
      <c r="B16" s="26" t="n">
        <v>2012</v>
      </c>
      <c r="C16" s="27" t="n">
        <v>10287</v>
      </c>
      <c r="D16" s="28" t="n">
        <v>267</v>
      </c>
      <c r="E16" s="27" t="n">
        <v>16569</v>
      </c>
      <c r="F16" s="29" t="n">
        <v>6.5919</v>
      </c>
      <c r="G16" s="30" t="n">
        <v>2.59551</v>
      </c>
      <c r="H16" s="31" t="n">
        <v>-1.476</v>
      </c>
      <c r="I16" s="32" t="n">
        <v>-42.2078</v>
      </c>
    </row>
    <row r="17" customFormat="false" ht="13.5" hidden="false" customHeight="false" outlineLevel="0" collapsed="false">
      <c r="B17" s="26" t="n">
        <v>2013</v>
      </c>
      <c r="C17" s="27" t="n">
        <v>10202</v>
      </c>
      <c r="D17" s="28" t="n">
        <v>224</v>
      </c>
      <c r="E17" s="27" t="n">
        <v>17147</v>
      </c>
      <c r="F17" s="29" t="n">
        <v>5.503</v>
      </c>
      <c r="G17" s="30" t="n">
        <v>2.19565</v>
      </c>
      <c r="H17" s="31" t="n">
        <v>-16.1049</v>
      </c>
      <c r="I17" s="32" t="n">
        <v>-51.5152</v>
      </c>
    </row>
    <row r="18" customFormat="false" ht="11.25" hidden="false" customHeight="false" outlineLevel="0" collapsed="false">
      <c r="B18" s="33" t="n">
        <v>2014</v>
      </c>
      <c r="C18" s="34" t="n">
        <v>9499</v>
      </c>
      <c r="D18" s="35" t="n">
        <v>231</v>
      </c>
      <c r="E18" s="34" t="n">
        <v>15919</v>
      </c>
      <c r="F18" s="36" t="n">
        <v>5.6477</v>
      </c>
      <c r="G18" s="37" t="n">
        <v>2.43183</v>
      </c>
      <c r="H18" s="36" t="n">
        <v>3.125</v>
      </c>
      <c r="I18" s="38" t="n">
        <v>-50</v>
      </c>
    </row>
    <row r="19" customFormat="false" ht="11.25" hidden="false" customHeight="false" outlineLevel="0" collapsed="false">
      <c r="B19" s="39" t="s">
        <v>34</v>
      </c>
      <c r="C19" s="40"/>
      <c r="D19" s="40"/>
      <c r="E19" s="40"/>
      <c r="F19" s="40"/>
      <c r="G19" s="40"/>
      <c r="H19" s="40"/>
      <c r="I19" s="40"/>
    </row>
    <row r="20" customFormat="false" ht="11.25" hidden="false" customHeight="false" outlineLevel="0" collapsed="false">
      <c r="B20" s="39" t="s">
        <v>35</v>
      </c>
      <c r="C20" s="40"/>
      <c r="D20" s="40"/>
      <c r="E20" s="40"/>
      <c r="F20" s="40"/>
      <c r="G20" s="40"/>
      <c r="H20" s="40"/>
      <c r="I20" s="40"/>
    </row>
    <row r="21" customFormat="false" ht="11.25" hidden="false" customHeight="false" outlineLevel="0" collapsed="false">
      <c r="B21" s="39" t="s">
        <v>36</v>
      </c>
      <c r="C21" s="40"/>
      <c r="D21" s="40"/>
      <c r="E21" s="40"/>
      <c r="F21" s="40"/>
      <c r="G21" s="40"/>
      <c r="H21" s="40"/>
      <c r="I21" s="40"/>
    </row>
    <row r="22" customFormat="false" ht="11.25" hidden="false" customHeight="false" outlineLevel="0" collapsed="false">
      <c r="B22" s="41"/>
      <c r="C22" s="42"/>
      <c r="D22" s="42"/>
      <c r="E22" s="42"/>
      <c r="F22" s="42"/>
      <c r="G22" s="42"/>
      <c r="H22" s="42"/>
      <c r="I22" s="42"/>
    </row>
  </sheetData>
  <mergeCells count="2">
    <mergeCell ref="B2:I2"/>
    <mergeCell ref="B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2" customFormat="false" ht="15" hidden="false" customHeight="false" outlineLevel="0" collapsed="false">
      <c r="B2" s="43" t="s">
        <v>37</v>
      </c>
      <c r="C2" s="44"/>
      <c r="D2" s="44"/>
      <c r="E2" s="44"/>
      <c r="F2" s="44"/>
      <c r="G2" s="44"/>
      <c r="H2" s="44"/>
      <c r="I2" s="44"/>
    </row>
    <row r="3" customFormat="false" ht="15" hidden="false" customHeight="false" outlineLevel="0" collapsed="false">
      <c r="B3" s="45" t="s">
        <v>38</v>
      </c>
    </row>
    <row r="4" customFormat="false" ht="15" hidden="false" customHeight="true" outlineLevel="0" collapsed="false">
      <c r="B4" s="46"/>
      <c r="C4" s="4" t="s">
        <v>14</v>
      </c>
      <c r="D4" s="4" t="s">
        <v>14</v>
      </c>
      <c r="E4" s="5" t="s">
        <v>15</v>
      </c>
      <c r="F4" s="5"/>
      <c r="G4" s="4" t="s">
        <v>14</v>
      </c>
      <c r="H4" s="4" t="s">
        <v>14</v>
      </c>
      <c r="I4" s="5" t="s">
        <v>15</v>
      </c>
      <c r="J4" s="5" t="s">
        <v>15</v>
      </c>
    </row>
    <row r="5" customFormat="false" ht="15" hidden="false" customHeight="true" outlineLevel="0" collapsed="false">
      <c r="B5" s="46"/>
      <c r="C5" s="47" t="s">
        <v>39</v>
      </c>
      <c r="D5" s="47"/>
      <c r="E5" s="47"/>
      <c r="F5" s="47"/>
      <c r="G5" s="47" t="s">
        <v>40</v>
      </c>
      <c r="H5" s="47"/>
      <c r="I5" s="47"/>
      <c r="J5" s="47"/>
    </row>
    <row r="6" customFormat="false" ht="15" hidden="false" customHeight="false" outlineLevel="0" collapsed="false">
      <c r="B6" s="46"/>
      <c r="C6" s="48" t="n">
        <v>2010</v>
      </c>
      <c r="D6" s="48" t="n">
        <v>2014</v>
      </c>
      <c r="E6" s="48" t="n">
        <v>2010</v>
      </c>
      <c r="F6" s="48" t="n">
        <v>2014</v>
      </c>
      <c r="G6" s="49" t="n">
        <v>2010</v>
      </c>
      <c r="H6" s="49" t="n">
        <v>2014</v>
      </c>
      <c r="I6" s="49" t="n">
        <v>2010</v>
      </c>
      <c r="J6" s="49" t="n">
        <v>2014</v>
      </c>
    </row>
    <row r="7" customFormat="false" ht="15" hidden="false" customHeight="false" outlineLevel="0" collapsed="false">
      <c r="B7" s="9" t="s">
        <v>41</v>
      </c>
      <c r="C7" s="10" t="n">
        <v>7</v>
      </c>
      <c r="D7" s="50" t="n">
        <v>4</v>
      </c>
      <c r="E7" s="10" t="n">
        <v>70</v>
      </c>
      <c r="F7" s="50" t="n">
        <v>62</v>
      </c>
      <c r="G7" s="51" t="n">
        <v>2.3972602739726</v>
      </c>
      <c r="H7" s="52" t="n">
        <v>1.73160173160173</v>
      </c>
      <c r="I7" s="51" t="n">
        <v>1.70150704910063</v>
      </c>
      <c r="J7" s="52" t="n">
        <v>1.83377698905649</v>
      </c>
    </row>
    <row r="8" customFormat="false" ht="15" hidden="false" customHeight="false" outlineLevel="0" collapsed="false">
      <c r="B8" s="9" t="s">
        <v>42</v>
      </c>
      <c r="C8" s="10" t="n">
        <v>47</v>
      </c>
      <c r="D8" s="50" t="n">
        <v>43</v>
      </c>
      <c r="E8" s="10" t="n">
        <v>668</v>
      </c>
      <c r="F8" s="50" t="n">
        <v>439</v>
      </c>
      <c r="G8" s="51" t="n">
        <v>16.0958904109589</v>
      </c>
      <c r="H8" s="52" t="n">
        <v>18.6147186147186</v>
      </c>
      <c r="I8" s="51" t="n">
        <v>16.2372386971317</v>
      </c>
      <c r="J8" s="52" t="n">
        <v>12.9843241644484</v>
      </c>
    </row>
    <row r="9" customFormat="false" ht="15" hidden="false" customHeight="false" outlineLevel="0" collapsed="false">
      <c r="B9" s="9" t="s">
        <v>43</v>
      </c>
      <c r="C9" s="10" t="n">
        <v>48</v>
      </c>
      <c r="D9" s="50" t="n">
        <v>71</v>
      </c>
      <c r="E9" s="10" t="n">
        <v>1064</v>
      </c>
      <c r="F9" s="50" t="n">
        <v>1056</v>
      </c>
      <c r="G9" s="51" t="n">
        <v>16.4383561643836</v>
      </c>
      <c r="H9" s="52" t="n">
        <v>30.7359307359307</v>
      </c>
      <c r="I9" s="51" t="n">
        <v>25.8629071463296</v>
      </c>
      <c r="J9" s="52" t="n">
        <v>31.2333629103815</v>
      </c>
    </row>
    <row r="10" customFormat="false" ht="15" hidden="false" customHeight="false" outlineLevel="0" collapsed="false">
      <c r="B10" s="9" t="s">
        <v>44</v>
      </c>
      <c r="C10" s="10" t="n">
        <v>190</v>
      </c>
      <c r="D10" s="50" t="n">
        <v>113</v>
      </c>
      <c r="E10" s="10" t="n">
        <v>2312</v>
      </c>
      <c r="F10" s="50" t="n">
        <v>1824</v>
      </c>
      <c r="G10" s="51" t="n">
        <v>65.0684931506849</v>
      </c>
      <c r="H10" s="52" t="n">
        <v>48.9177489177489</v>
      </c>
      <c r="I10" s="51" t="n">
        <v>56.198347107438</v>
      </c>
      <c r="J10" s="52" t="n">
        <v>53.9485359361136</v>
      </c>
    </row>
    <row r="11" customFormat="false" ht="15" hidden="false" customHeight="false" outlineLevel="0" collapsed="false">
      <c r="B11" s="16" t="s">
        <v>45</v>
      </c>
      <c r="C11" s="17" t="n">
        <v>292</v>
      </c>
      <c r="D11" s="17" t="n">
        <v>231</v>
      </c>
      <c r="E11" s="17" t="n">
        <v>4114</v>
      </c>
      <c r="F11" s="17" t="n">
        <v>3381</v>
      </c>
      <c r="G11" s="53" t="n">
        <v>100</v>
      </c>
      <c r="H11" s="53" t="n">
        <v>100</v>
      </c>
      <c r="I11" s="53" t="n">
        <v>100</v>
      </c>
      <c r="J11" s="53" t="n">
        <v>100</v>
      </c>
    </row>
  </sheetData>
  <mergeCells count="7">
    <mergeCell ref="B4:B6"/>
    <mergeCell ref="C4:D4"/>
    <mergeCell ref="E4:F4"/>
    <mergeCell ref="G4:H4"/>
    <mergeCell ref="I4:J4"/>
    <mergeCell ref="C5:F5"/>
    <mergeCell ref="G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1" customFormat="false" ht="15" hidden="false" customHeight="false" outlineLevel="0" collapsed="false">
      <c r="B1" s="43" t="s">
        <v>46</v>
      </c>
      <c r="C1" s="44"/>
      <c r="D1" s="44"/>
      <c r="E1" s="44"/>
      <c r="F1" s="44"/>
      <c r="G1" s="44"/>
      <c r="H1" s="44"/>
      <c r="I1" s="44"/>
    </row>
    <row r="2" customFormat="false" ht="15" hidden="false" customHeight="false" outlineLevel="0" collapsed="false">
      <c r="B2" s="45" t="s">
        <v>38</v>
      </c>
    </row>
    <row r="3" customFormat="false" ht="15" hidden="false" customHeight="true" outlineLevel="0" collapsed="false">
      <c r="B3" s="46"/>
      <c r="C3" s="4" t="s">
        <v>14</v>
      </c>
      <c r="D3" s="4"/>
      <c r="E3" s="5" t="s">
        <v>15</v>
      </c>
      <c r="F3" s="5" t="s">
        <v>15</v>
      </c>
      <c r="G3" s="4" t="s">
        <v>14</v>
      </c>
      <c r="H3" s="4"/>
      <c r="I3" s="5" t="s">
        <v>15</v>
      </c>
      <c r="J3" s="5" t="s">
        <v>15</v>
      </c>
    </row>
    <row r="4" customFormat="false" ht="15" hidden="false" customHeight="true" outlineLevel="0" collapsed="false">
      <c r="B4" s="46"/>
      <c r="C4" s="47" t="s">
        <v>39</v>
      </c>
      <c r="D4" s="47"/>
      <c r="E4" s="47"/>
      <c r="F4" s="47"/>
      <c r="G4" s="47" t="s">
        <v>40</v>
      </c>
      <c r="H4" s="47"/>
      <c r="I4" s="47"/>
      <c r="J4" s="47"/>
    </row>
    <row r="5" customFormat="false" ht="15" hidden="false" customHeight="false" outlineLevel="0" collapsed="false">
      <c r="B5" s="46"/>
      <c r="C5" s="54" t="n">
        <v>2010</v>
      </c>
      <c r="D5" s="49" t="n">
        <v>2014</v>
      </c>
      <c r="E5" s="49" t="n">
        <v>2010</v>
      </c>
      <c r="F5" s="49" t="n">
        <v>2014</v>
      </c>
      <c r="G5" s="48" t="n">
        <v>2010</v>
      </c>
      <c r="H5" s="48" t="n">
        <v>2014</v>
      </c>
      <c r="I5" s="48" t="n">
        <v>2010</v>
      </c>
      <c r="J5" s="48" t="n">
        <v>2014</v>
      </c>
    </row>
    <row r="6" customFormat="false" ht="15" hidden="false" customHeight="false" outlineLevel="0" collapsed="false">
      <c r="B6" s="9" t="s">
        <v>47</v>
      </c>
      <c r="C6" s="10" t="n">
        <v>17</v>
      </c>
      <c r="D6" s="50" t="n">
        <v>13</v>
      </c>
      <c r="E6" s="10" t="n">
        <v>206</v>
      </c>
      <c r="F6" s="50" t="n">
        <v>112</v>
      </c>
      <c r="G6" s="51" t="n">
        <v>5.82191780821918</v>
      </c>
      <c r="H6" s="52" t="n">
        <v>5.62770562770563</v>
      </c>
      <c r="I6" s="51" t="n">
        <v>5.00729217306757</v>
      </c>
      <c r="J6" s="52" t="n">
        <v>3.31262939958592</v>
      </c>
    </row>
    <row r="7" customFormat="false" ht="15" hidden="false" customHeight="false" outlineLevel="0" collapsed="false">
      <c r="B7" s="9" t="s">
        <v>48</v>
      </c>
      <c r="C7" s="10" t="n">
        <v>60</v>
      </c>
      <c r="D7" s="50" t="n">
        <v>37</v>
      </c>
      <c r="E7" s="10" t="n">
        <v>950</v>
      </c>
      <c r="F7" s="50" t="n">
        <v>704</v>
      </c>
      <c r="G7" s="51" t="n">
        <v>20.5479452054795</v>
      </c>
      <c r="H7" s="52" t="n">
        <v>16.017316017316</v>
      </c>
      <c r="I7" s="51" t="n">
        <v>23.0918813806514</v>
      </c>
      <c r="J7" s="52" t="n">
        <v>20.8222419402544</v>
      </c>
    </row>
    <row r="8" customFormat="false" ht="15" hidden="false" customHeight="false" outlineLevel="0" collapsed="false">
      <c r="B8" s="9" t="s">
        <v>49</v>
      </c>
      <c r="C8" s="10" t="n">
        <v>10</v>
      </c>
      <c r="D8" s="50" t="n">
        <v>11</v>
      </c>
      <c r="E8" s="10" t="n">
        <v>265</v>
      </c>
      <c r="F8" s="50" t="n">
        <v>273</v>
      </c>
      <c r="G8" s="51" t="n">
        <v>3.42465753424658</v>
      </c>
      <c r="H8" s="52" t="n">
        <v>4.76190476190476</v>
      </c>
      <c r="I8" s="51" t="n">
        <v>6.44141954302382</v>
      </c>
      <c r="J8" s="52" t="n">
        <v>8.07453416149068</v>
      </c>
    </row>
    <row r="9" customFormat="false" ht="15" hidden="false" customHeight="false" outlineLevel="0" collapsed="false">
      <c r="B9" s="9" t="s">
        <v>50</v>
      </c>
      <c r="C9" s="10" t="n">
        <v>26</v>
      </c>
      <c r="D9" s="50" t="n">
        <v>17</v>
      </c>
      <c r="E9" s="10" t="n">
        <v>621</v>
      </c>
      <c r="F9" s="50" t="n">
        <v>578</v>
      </c>
      <c r="G9" s="51" t="n">
        <v>8.9041095890411</v>
      </c>
      <c r="H9" s="52" t="n">
        <v>7.35930735930736</v>
      </c>
      <c r="I9" s="51" t="n">
        <v>15.0947982498785</v>
      </c>
      <c r="J9" s="52" t="n">
        <v>17.0955338657202</v>
      </c>
    </row>
    <row r="10" customFormat="false" ht="15" hidden="false" customHeight="false" outlineLevel="0" collapsed="false">
      <c r="B10" s="9" t="s">
        <v>51</v>
      </c>
      <c r="C10" s="10" t="n">
        <v>179</v>
      </c>
      <c r="D10" s="50" t="n">
        <v>153</v>
      </c>
      <c r="E10" s="10" t="n">
        <v>2072</v>
      </c>
      <c r="F10" s="50" t="n">
        <v>1714</v>
      </c>
      <c r="G10" s="51" t="n">
        <v>61.3013698630137</v>
      </c>
      <c r="H10" s="52" t="n">
        <v>66.2337662337662</v>
      </c>
      <c r="I10" s="51" t="n">
        <v>50.3646086533787</v>
      </c>
      <c r="J10" s="52" t="n">
        <v>50.6950606329488</v>
      </c>
    </row>
    <row r="11" customFormat="false" ht="15" hidden="false" customHeight="false" outlineLevel="0" collapsed="false">
      <c r="B11" s="16" t="s">
        <v>45</v>
      </c>
      <c r="C11" s="17" t="n">
        <v>292</v>
      </c>
      <c r="D11" s="17" t="n">
        <v>231</v>
      </c>
      <c r="E11" s="17" t="n">
        <v>4114</v>
      </c>
      <c r="F11" s="17" t="n">
        <v>3381</v>
      </c>
      <c r="G11" s="53" t="n">
        <v>100</v>
      </c>
      <c r="H11" s="53" t="n">
        <v>100</v>
      </c>
      <c r="I11" s="53" t="n">
        <v>100</v>
      </c>
      <c r="J11" s="53" t="n">
        <v>100</v>
      </c>
    </row>
    <row r="12" customFormat="false" ht="15" hidden="false" customHeight="false" outlineLevel="0" collapsed="false">
      <c r="B12" s="55" t="s">
        <v>52</v>
      </c>
    </row>
  </sheetData>
  <mergeCells count="7">
    <mergeCell ref="B3:B5"/>
    <mergeCell ref="C3:D3"/>
    <mergeCell ref="E3:F3"/>
    <mergeCell ref="G3:H3"/>
    <mergeCell ref="I3:J3"/>
    <mergeCell ref="C4:F4"/>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1" customFormat="false" ht="15" hidden="false" customHeight="false" outlineLevel="0" collapsed="false">
      <c r="B1" s="43" t="s">
        <v>53</v>
      </c>
      <c r="C1" s="44"/>
      <c r="D1" s="44"/>
      <c r="E1" s="44"/>
      <c r="F1" s="44"/>
      <c r="G1" s="44"/>
      <c r="H1" s="44"/>
      <c r="I1" s="44"/>
    </row>
    <row r="2" customFormat="false" ht="15" hidden="false" customHeight="false" outlineLevel="0" collapsed="false">
      <c r="B2" s="56" t="s">
        <v>54</v>
      </c>
    </row>
    <row r="3" customFormat="false" ht="15" hidden="false" customHeight="true" outlineLevel="0" collapsed="false">
      <c r="B3" s="57" t="s">
        <v>55</v>
      </c>
      <c r="C3" s="58" t="s">
        <v>14</v>
      </c>
      <c r="D3" s="58"/>
      <c r="E3" s="58"/>
      <c r="F3" s="58"/>
      <c r="G3" s="59" t="s">
        <v>15</v>
      </c>
      <c r="H3" s="59"/>
      <c r="I3" s="59"/>
      <c r="J3" s="59"/>
    </row>
    <row r="4" customFormat="false" ht="15" hidden="false" customHeight="true" outlineLevel="0" collapsed="false">
      <c r="B4" s="57"/>
      <c r="C4" s="60" t="n">
        <v>2010</v>
      </c>
      <c r="D4" s="60"/>
      <c r="E4" s="61" t="n">
        <v>2014</v>
      </c>
      <c r="F4" s="61"/>
      <c r="G4" s="60" t="n">
        <v>2010</v>
      </c>
      <c r="H4" s="60"/>
      <c r="I4" s="61" t="n">
        <v>2014</v>
      </c>
      <c r="J4" s="61"/>
    </row>
    <row r="5" customFormat="false" ht="15" hidden="false" customHeight="false" outlineLevel="0" collapsed="false">
      <c r="B5" s="57"/>
      <c r="C5" s="62" t="s">
        <v>56</v>
      </c>
      <c r="D5" s="62" t="s">
        <v>7</v>
      </c>
      <c r="E5" s="62" t="s">
        <v>56</v>
      </c>
      <c r="F5" s="62" t="s">
        <v>7</v>
      </c>
      <c r="G5" s="62" t="s">
        <v>56</v>
      </c>
      <c r="H5" s="62" t="s">
        <v>7</v>
      </c>
      <c r="I5" s="62" t="s">
        <v>56</v>
      </c>
      <c r="J5" s="62" t="s">
        <v>7</v>
      </c>
    </row>
    <row r="6" customFormat="false" ht="15" hidden="false" customHeight="false" outlineLevel="0" collapsed="false">
      <c r="B6" s="63" t="s">
        <v>57</v>
      </c>
      <c r="C6" s="10" t="n">
        <v>5</v>
      </c>
      <c r="D6" s="12" t="n">
        <v>239</v>
      </c>
      <c r="E6" s="10" t="n">
        <v>1</v>
      </c>
      <c r="F6" s="12" t="n">
        <v>216</v>
      </c>
      <c r="G6" s="10" t="n">
        <v>27</v>
      </c>
      <c r="H6" s="12" t="n">
        <v>3381</v>
      </c>
      <c r="I6" s="10" t="n">
        <v>28</v>
      </c>
      <c r="J6" s="12" t="n">
        <v>3600</v>
      </c>
    </row>
    <row r="7" customFormat="false" ht="15" hidden="false" customHeight="false" outlineLevel="0" collapsed="false">
      <c r="B7" s="63" t="s">
        <v>58</v>
      </c>
      <c r="C7" s="14" t="s">
        <v>33</v>
      </c>
      <c r="D7" s="12" t="n">
        <v>267</v>
      </c>
      <c r="E7" s="14" t="s">
        <v>33</v>
      </c>
      <c r="F7" s="12" t="n">
        <v>201</v>
      </c>
      <c r="G7" s="10" t="n">
        <v>14</v>
      </c>
      <c r="H7" s="12" t="n">
        <v>3137</v>
      </c>
      <c r="I7" s="10" t="n">
        <v>10</v>
      </c>
      <c r="J7" s="12" t="n">
        <v>2976</v>
      </c>
    </row>
    <row r="8" customFormat="false" ht="15" hidden="false" customHeight="false" outlineLevel="0" collapsed="false">
      <c r="B8" s="63" t="s">
        <v>59</v>
      </c>
      <c r="C8" s="10" t="n">
        <v>2</v>
      </c>
      <c r="D8" s="12" t="n">
        <v>507</v>
      </c>
      <c r="E8" s="10" t="n">
        <v>3</v>
      </c>
      <c r="F8" s="12" t="n">
        <v>428</v>
      </c>
      <c r="G8" s="10" t="n">
        <v>29</v>
      </c>
      <c r="H8" s="12" t="n">
        <v>6314</v>
      </c>
      <c r="I8" s="10" t="n">
        <v>24</v>
      </c>
      <c r="J8" s="12" t="n">
        <v>5641</v>
      </c>
    </row>
    <row r="9" customFormat="false" ht="15" hidden="false" customHeight="false" outlineLevel="0" collapsed="false">
      <c r="B9" s="63" t="s">
        <v>60</v>
      </c>
      <c r="C9" s="10" t="n">
        <v>8</v>
      </c>
      <c r="D9" s="12" t="n">
        <v>1211</v>
      </c>
      <c r="E9" s="10" t="n">
        <v>6</v>
      </c>
      <c r="F9" s="12" t="n">
        <v>634</v>
      </c>
      <c r="G9" s="10" t="n">
        <v>121</v>
      </c>
      <c r="H9" s="12" t="n">
        <v>14678</v>
      </c>
      <c r="I9" s="10" t="n">
        <v>70</v>
      </c>
      <c r="J9" s="12" t="n">
        <v>9119</v>
      </c>
    </row>
    <row r="10" customFormat="false" ht="15" hidden="false" customHeight="false" outlineLevel="0" collapsed="false">
      <c r="B10" s="63" t="s">
        <v>61</v>
      </c>
      <c r="C10" s="10" t="n">
        <v>20</v>
      </c>
      <c r="D10" s="12" t="n">
        <v>2055</v>
      </c>
      <c r="E10" s="10" t="n">
        <v>16</v>
      </c>
      <c r="F10" s="12" t="n">
        <v>1280</v>
      </c>
      <c r="G10" s="10" t="n">
        <v>253</v>
      </c>
      <c r="H10" s="12" t="n">
        <v>23858</v>
      </c>
      <c r="I10" s="10" t="n">
        <v>136</v>
      </c>
      <c r="J10" s="12" t="n">
        <v>15669</v>
      </c>
    </row>
    <row r="11" customFormat="false" ht="15" hidden="false" customHeight="false" outlineLevel="0" collapsed="false">
      <c r="B11" s="63" t="s">
        <v>62</v>
      </c>
      <c r="C11" s="10" t="n">
        <v>19</v>
      </c>
      <c r="D11" s="12" t="n">
        <v>2224</v>
      </c>
      <c r="E11" s="10" t="n">
        <v>21</v>
      </c>
      <c r="F11" s="12" t="n">
        <v>1592</v>
      </c>
      <c r="G11" s="10" t="n">
        <v>294</v>
      </c>
      <c r="H11" s="12" t="n">
        <v>28690</v>
      </c>
      <c r="I11" s="10" t="n">
        <v>233</v>
      </c>
      <c r="J11" s="12" t="n">
        <v>22093</v>
      </c>
    </row>
    <row r="12" customFormat="false" ht="15" hidden="false" customHeight="false" outlineLevel="0" collapsed="false">
      <c r="B12" s="63" t="s">
        <v>63</v>
      </c>
      <c r="C12" s="10" t="n">
        <v>32</v>
      </c>
      <c r="D12" s="12" t="n">
        <v>2226</v>
      </c>
      <c r="E12" s="10" t="n">
        <v>18</v>
      </c>
      <c r="F12" s="12" t="n">
        <v>1706</v>
      </c>
      <c r="G12" s="10" t="n">
        <v>351</v>
      </c>
      <c r="H12" s="12" t="n">
        <v>32620</v>
      </c>
      <c r="I12" s="10" t="n">
        <v>241</v>
      </c>
      <c r="J12" s="12" t="n">
        <v>24782</v>
      </c>
    </row>
    <row r="13" customFormat="false" ht="15" hidden="false" customHeight="false" outlineLevel="0" collapsed="false">
      <c r="B13" s="63" t="s">
        <v>64</v>
      </c>
      <c r="C13" s="10" t="n">
        <v>67</v>
      </c>
      <c r="D13" s="12" t="n">
        <v>5403</v>
      </c>
      <c r="E13" s="10" t="n">
        <v>45</v>
      </c>
      <c r="F13" s="12" t="n">
        <v>4092</v>
      </c>
      <c r="G13" s="10" t="n">
        <v>948</v>
      </c>
      <c r="H13" s="12" t="n">
        <v>86891</v>
      </c>
      <c r="I13" s="10" t="n">
        <v>642</v>
      </c>
      <c r="J13" s="12" t="n">
        <v>68309</v>
      </c>
    </row>
    <row r="14" customFormat="false" ht="15" hidden="false" customHeight="false" outlineLevel="0" collapsed="false">
      <c r="B14" s="63" t="s">
        <v>65</v>
      </c>
      <c r="C14" s="10" t="n">
        <v>26</v>
      </c>
      <c r="D14" s="12" t="n">
        <v>2454</v>
      </c>
      <c r="E14" s="10" t="n">
        <v>32</v>
      </c>
      <c r="F14" s="12" t="n">
        <v>2134</v>
      </c>
      <c r="G14" s="10" t="n">
        <v>522</v>
      </c>
      <c r="H14" s="12" t="n">
        <v>40907</v>
      </c>
      <c r="I14" s="10" t="n">
        <v>458</v>
      </c>
      <c r="J14" s="12" t="n">
        <v>40173</v>
      </c>
    </row>
    <row r="15" customFormat="false" ht="15" hidden="false" customHeight="false" outlineLevel="0" collapsed="false">
      <c r="B15" s="63" t="s">
        <v>66</v>
      </c>
      <c r="C15" s="10" t="n">
        <v>13</v>
      </c>
      <c r="D15" s="12" t="n">
        <v>782</v>
      </c>
      <c r="E15" s="10" t="n">
        <v>12</v>
      </c>
      <c r="F15" s="12" t="n">
        <v>788</v>
      </c>
      <c r="G15" s="10" t="n">
        <v>195</v>
      </c>
      <c r="H15" s="12" t="n">
        <v>13488</v>
      </c>
      <c r="I15" s="10" t="n">
        <v>234</v>
      </c>
      <c r="J15" s="12" t="n">
        <v>13963</v>
      </c>
    </row>
    <row r="16" customFormat="false" ht="15" hidden="false" customHeight="false" outlineLevel="0" collapsed="false">
      <c r="B16" s="63" t="s">
        <v>67</v>
      </c>
      <c r="C16" s="10" t="n">
        <v>17</v>
      </c>
      <c r="D16" s="12" t="n">
        <v>714</v>
      </c>
      <c r="E16" s="10" t="n">
        <v>4</v>
      </c>
      <c r="F16" s="12" t="n">
        <v>589</v>
      </c>
      <c r="G16" s="10" t="n">
        <v>202</v>
      </c>
      <c r="H16" s="12" t="n">
        <v>11264</v>
      </c>
      <c r="I16" s="10" t="n">
        <v>199</v>
      </c>
      <c r="J16" s="12" t="n">
        <v>10269</v>
      </c>
    </row>
    <row r="17" customFormat="false" ht="15" hidden="false" customHeight="false" outlineLevel="0" collapsed="false">
      <c r="B17" s="63" t="s">
        <v>68</v>
      </c>
      <c r="C17" s="10" t="n">
        <v>48</v>
      </c>
      <c r="D17" s="12" t="n">
        <v>1588</v>
      </c>
      <c r="E17" s="10" t="n">
        <v>71</v>
      </c>
      <c r="F17" s="12" t="n">
        <v>1573</v>
      </c>
      <c r="G17" s="10" t="n">
        <v>1064</v>
      </c>
      <c r="H17" s="12" t="n">
        <v>28223</v>
      </c>
      <c r="I17" s="10" t="n">
        <v>1056</v>
      </c>
      <c r="J17" s="12" t="n">
        <v>29564</v>
      </c>
    </row>
    <row r="18" customFormat="false" ht="15" hidden="false" customHeight="false" outlineLevel="0" collapsed="false">
      <c r="B18" s="63" t="s">
        <v>69</v>
      </c>
      <c r="C18" s="10" t="n">
        <v>35</v>
      </c>
      <c r="D18" s="12" t="n">
        <v>1256</v>
      </c>
      <c r="E18" s="10" t="n">
        <v>2</v>
      </c>
      <c r="F18" s="12" t="n">
        <v>686</v>
      </c>
      <c r="G18" s="10" t="n">
        <v>94</v>
      </c>
      <c r="H18" s="12" t="n">
        <v>11269</v>
      </c>
      <c r="I18" s="10" t="n">
        <v>50</v>
      </c>
      <c r="J18" s="12" t="n">
        <v>4989</v>
      </c>
    </row>
    <row r="19" customFormat="false" ht="15" hidden="false" customHeight="false" outlineLevel="0" collapsed="false">
      <c r="B19" s="16" t="s">
        <v>70</v>
      </c>
      <c r="C19" s="17" t="n">
        <v>292</v>
      </c>
      <c r="D19" s="64" t="n">
        <v>20926</v>
      </c>
      <c r="E19" s="17" t="n">
        <v>231</v>
      </c>
      <c r="F19" s="64" t="n">
        <v>15919</v>
      </c>
      <c r="G19" s="17" t="n">
        <v>4114</v>
      </c>
      <c r="H19" s="64" t="n">
        <v>304720</v>
      </c>
      <c r="I19" s="17" t="n">
        <v>3381</v>
      </c>
      <c r="J19" s="64" t="n">
        <v>251147</v>
      </c>
    </row>
  </sheetData>
  <mergeCells count="7">
    <mergeCell ref="B3:B5"/>
    <mergeCell ref="C3:F3"/>
    <mergeCell ref="G3:J3"/>
    <mergeCell ref="C4:D4"/>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1.25" zeroHeight="false" outlineLevelRow="0" outlineLevelCol="0"/>
  <cols>
    <col collapsed="false" customWidth="true" hidden="false" outlineLevel="0" max="1" min="1" style="22" width="5.41"/>
    <col collapsed="false" customWidth="true" hidden="false" outlineLevel="0" max="2" min="2" style="65" width="18.7"/>
    <col collapsed="false" customWidth="true" hidden="false" outlineLevel="0" max="4" min="3" style="22" width="6.56"/>
    <col collapsed="false" customWidth="true" hidden="false" outlineLevel="0" max="5" min="5" style="22" width="7.14"/>
    <col collapsed="false" customWidth="true" hidden="false" outlineLevel="0" max="6" min="6" style="66" width="7.7"/>
    <col collapsed="false" customWidth="true" hidden="false" outlineLevel="0" max="7" min="7" style="66" width="7.99"/>
    <col collapsed="false" customWidth="true" hidden="false" outlineLevel="0" max="8" min="8" style="22" width="6.28"/>
    <col collapsed="false" customWidth="true" hidden="false" outlineLevel="0" max="9" min="9" style="22" width="4.7"/>
    <col collapsed="false" customWidth="false" hidden="false" outlineLevel="0" max="10" min="10" style="22" width="9.14"/>
    <col collapsed="false" customWidth="true" hidden="false" outlineLevel="0" max="11" min="11" style="22" width="12.85"/>
    <col collapsed="false" customWidth="true" hidden="false" outlineLevel="0" max="12" min="12" style="22" width="10.56"/>
    <col collapsed="false" customWidth="false" hidden="false" outlineLevel="0" max="257" min="13" style="22" width="9.14"/>
  </cols>
  <sheetData>
    <row r="1" customFormat="false" ht="11.25" hidden="false" customHeight="false" outlineLevel="0" collapsed="false">
      <c r="B1" s="67"/>
    </row>
    <row r="2" customFormat="false" ht="12.75" hidden="false" customHeight="false" outlineLevel="0" collapsed="false">
      <c r="B2" s="43" t="s">
        <v>71</v>
      </c>
    </row>
    <row r="3" customFormat="false" ht="12.75" hidden="false" customHeight="false" outlineLevel="0" collapsed="false">
      <c r="B3" s="68" t="s">
        <v>72</v>
      </c>
    </row>
    <row r="4" customFormat="false" ht="30.75" hidden="false" customHeight="true" outlineLevel="0" collapsed="false">
      <c r="B4" s="25" t="s">
        <v>73</v>
      </c>
      <c r="C4" s="8" t="s">
        <v>5</v>
      </c>
      <c r="D4" s="8" t="s">
        <v>6</v>
      </c>
      <c r="E4" s="8" t="s">
        <v>7</v>
      </c>
      <c r="F4" s="8" t="s">
        <v>74</v>
      </c>
      <c r="G4" s="8" t="s">
        <v>75</v>
      </c>
    </row>
    <row r="5" customFormat="false" ht="11.25" hidden="false" customHeight="false" outlineLevel="0" collapsed="false">
      <c r="A5" s="69"/>
      <c r="B5" s="25"/>
      <c r="C5" s="8"/>
      <c r="D5" s="8"/>
      <c r="E5" s="8"/>
      <c r="F5" s="8"/>
      <c r="G5" s="8"/>
    </row>
    <row r="6" customFormat="false" ht="13.5" hidden="false" customHeight="false" outlineLevel="0" collapsed="false">
      <c r="A6" s="69"/>
      <c r="B6" s="70" t="s">
        <v>76</v>
      </c>
      <c r="C6" s="71" t="n">
        <v>6869</v>
      </c>
      <c r="D6" s="72" t="n">
        <v>63</v>
      </c>
      <c r="E6" s="71" t="n">
        <v>11039</v>
      </c>
      <c r="F6" s="73" t="n">
        <v>0.92</v>
      </c>
      <c r="G6" s="74" t="n">
        <v>160.71</v>
      </c>
    </row>
    <row r="7" customFormat="false" ht="13.5" hidden="false" customHeight="false" outlineLevel="0" collapsed="false">
      <c r="A7" s="69"/>
      <c r="B7" s="70" t="s">
        <v>77</v>
      </c>
      <c r="C7" s="71" t="n">
        <v>71</v>
      </c>
      <c r="D7" s="72" t="n">
        <v>4</v>
      </c>
      <c r="E7" s="71" t="n">
        <v>139</v>
      </c>
      <c r="F7" s="73" t="n">
        <v>5.63</v>
      </c>
      <c r="G7" s="74" t="n">
        <v>195.77</v>
      </c>
    </row>
    <row r="8" customFormat="false" ht="13.5" hidden="false" customHeight="false" outlineLevel="0" collapsed="false">
      <c r="A8" s="69"/>
      <c r="B8" s="70" t="s">
        <v>78</v>
      </c>
      <c r="C8" s="71" t="n">
        <v>2559</v>
      </c>
      <c r="D8" s="72" t="n">
        <v>164</v>
      </c>
      <c r="E8" s="71" t="n">
        <v>4741</v>
      </c>
      <c r="F8" s="73" t="n">
        <v>6.41</v>
      </c>
      <c r="G8" s="74" t="n">
        <v>185.27</v>
      </c>
    </row>
    <row r="9" customFormat="false" ht="13.5" hidden="false" customHeight="false" outlineLevel="0" collapsed="false">
      <c r="A9" s="69"/>
      <c r="B9" s="16" t="s">
        <v>70</v>
      </c>
      <c r="C9" s="64" t="n">
        <v>9499</v>
      </c>
      <c r="D9" s="64" t="n">
        <v>231</v>
      </c>
      <c r="E9" s="64" t="n">
        <v>15919</v>
      </c>
      <c r="F9" s="75" t="n">
        <v>2.43</v>
      </c>
      <c r="G9" s="75" t="n">
        <v>167.59</v>
      </c>
    </row>
    <row r="10" customFormat="false" ht="11.25" hidden="false" customHeight="false" outlineLevel="0" collapsed="false">
      <c r="B10" s="76" t="s">
        <v>24</v>
      </c>
      <c r="C10" s="55"/>
      <c r="D10" s="55"/>
      <c r="E10" s="55"/>
      <c r="F10" s="77"/>
      <c r="G10" s="77"/>
      <c r="H10" s="55"/>
      <c r="I10" s="55"/>
    </row>
    <row r="11" customFormat="false" ht="11.25" hidden="false" customHeight="false" outlineLevel="0" collapsed="false">
      <c r="B11" s="76" t="s">
        <v>79</v>
      </c>
      <c r="C11" s="55"/>
      <c r="D11" s="55"/>
      <c r="E11" s="55"/>
      <c r="F11" s="77"/>
      <c r="G11" s="77"/>
      <c r="H11" s="55"/>
      <c r="I11" s="55"/>
    </row>
    <row r="12" customFormat="false" ht="11.25" hidden="false" customHeight="false" outlineLevel="0" collapsed="false">
      <c r="B12" s="76" t="s">
        <v>80</v>
      </c>
      <c r="C12" s="55"/>
      <c r="D12" s="55"/>
      <c r="E12" s="55"/>
      <c r="F12" s="77"/>
      <c r="G12" s="77"/>
      <c r="H12" s="55"/>
      <c r="I12" s="55"/>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6484375" defaultRowHeight="15" zeroHeight="false" outlineLevelRow="0" outlineLevelCol="0"/>
  <cols>
    <col collapsed="false" customWidth="true" hidden="false" outlineLevel="0" max="2" min="2" style="0" width="20.56"/>
  </cols>
  <sheetData>
    <row r="2" customFormat="false" ht="15" hidden="false" customHeight="false" outlineLevel="0" collapsed="false">
      <c r="B2" s="43" t="s">
        <v>81</v>
      </c>
      <c r="C2" s="44"/>
      <c r="I2" s="22"/>
      <c r="J2" s="22"/>
      <c r="K2" s="22"/>
      <c r="L2" s="22"/>
      <c r="M2" s="22"/>
      <c r="N2" s="22"/>
      <c r="O2" s="22"/>
      <c r="P2" s="22"/>
      <c r="Q2" s="22"/>
      <c r="R2" s="22"/>
      <c r="S2" s="22"/>
      <c r="T2" s="22"/>
      <c r="U2" s="22"/>
    </row>
    <row r="3" customFormat="false" ht="15" hidden="false" customHeight="false" outlineLevel="0" collapsed="false">
      <c r="B3" s="78" t="s">
        <v>82</v>
      </c>
      <c r="C3" s="78"/>
      <c r="D3" s="78"/>
      <c r="E3" s="78"/>
      <c r="F3" s="78"/>
      <c r="G3" s="78"/>
      <c r="H3" s="78"/>
      <c r="I3" s="22"/>
      <c r="J3" s="22"/>
      <c r="K3" s="22"/>
      <c r="L3" s="22"/>
      <c r="M3" s="22"/>
      <c r="N3" s="22"/>
      <c r="O3" s="22"/>
      <c r="P3" s="22"/>
      <c r="Q3" s="22"/>
      <c r="R3" s="22"/>
      <c r="S3" s="22"/>
      <c r="T3" s="22"/>
      <c r="U3" s="22"/>
    </row>
    <row r="4" customFormat="false" ht="15" hidden="false" customHeight="true" outlineLevel="0" collapsed="false">
      <c r="B4" s="25" t="s">
        <v>73</v>
      </c>
      <c r="C4" s="8" t="s">
        <v>5</v>
      </c>
      <c r="D4" s="8" t="s">
        <v>6</v>
      </c>
      <c r="E4" s="8" t="s">
        <v>7</v>
      </c>
      <c r="F4" s="8" t="s">
        <v>74</v>
      </c>
      <c r="G4" s="8" t="s">
        <v>75</v>
      </c>
      <c r="H4" s="22"/>
      <c r="I4" s="22"/>
      <c r="J4" s="22"/>
      <c r="K4" s="22"/>
      <c r="L4" s="22"/>
      <c r="M4" s="22"/>
      <c r="N4" s="22"/>
      <c r="O4" s="22"/>
      <c r="P4" s="22"/>
      <c r="Q4" s="22"/>
      <c r="R4" s="22"/>
      <c r="S4" s="22"/>
      <c r="T4" s="22"/>
      <c r="U4" s="22"/>
    </row>
    <row r="5" customFormat="false" ht="15" hidden="false" customHeight="false" outlineLevel="0" collapsed="false">
      <c r="B5" s="25"/>
      <c r="C5" s="8"/>
      <c r="D5" s="8"/>
      <c r="E5" s="8"/>
      <c r="F5" s="8"/>
      <c r="G5" s="8"/>
      <c r="H5" s="22"/>
      <c r="I5" s="22"/>
      <c r="J5" s="22"/>
      <c r="K5" s="22"/>
      <c r="L5" s="22"/>
      <c r="M5" s="22"/>
      <c r="N5" s="22"/>
      <c r="O5" s="22"/>
      <c r="P5" s="22"/>
      <c r="Q5" s="22"/>
      <c r="R5" s="22"/>
      <c r="S5" s="22"/>
      <c r="T5" s="22"/>
      <c r="U5" s="22"/>
    </row>
    <row r="6" customFormat="false" ht="15" hidden="false" customHeight="false" outlineLevel="0" collapsed="false">
      <c r="B6" s="9" t="s">
        <v>76</v>
      </c>
      <c r="C6" s="10" t="n">
        <v>7300</v>
      </c>
      <c r="D6" s="12" t="n">
        <v>63</v>
      </c>
      <c r="E6" s="10" t="n">
        <v>11663</v>
      </c>
      <c r="F6" s="20" t="n">
        <v>0.86</v>
      </c>
      <c r="G6" s="14" t="n">
        <v>159.77</v>
      </c>
      <c r="H6" s="22"/>
      <c r="I6" s="22"/>
      <c r="J6" s="22"/>
      <c r="K6" s="22"/>
      <c r="L6" s="22"/>
      <c r="M6" s="22"/>
      <c r="N6" s="22"/>
      <c r="O6" s="22"/>
      <c r="P6" s="22"/>
      <c r="Q6" s="22"/>
      <c r="R6" s="22"/>
      <c r="S6" s="22"/>
      <c r="T6" s="22"/>
      <c r="U6" s="22"/>
    </row>
    <row r="7" customFormat="false" ht="15" hidden="false" customHeight="false" outlineLevel="0" collapsed="false">
      <c r="B7" s="9" t="s">
        <v>77</v>
      </c>
      <c r="C7" s="10" t="n">
        <v>49</v>
      </c>
      <c r="D7" s="12" t="n">
        <v>4</v>
      </c>
      <c r="E7" s="10" t="n">
        <v>132</v>
      </c>
      <c r="F7" s="20" t="n">
        <v>8.16</v>
      </c>
      <c r="G7" s="14" t="n">
        <v>269.39</v>
      </c>
      <c r="H7" s="22"/>
      <c r="I7" s="22"/>
      <c r="J7" s="22"/>
      <c r="K7" s="22"/>
      <c r="L7" s="22"/>
      <c r="M7" s="22"/>
      <c r="N7" s="22"/>
      <c r="O7" s="22"/>
      <c r="P7" s="22"/>
      <c r="Q7" s="22"/>
      <c r="R7" s="22"/>
      <c r="S7" s="22"/>
      <c r="T7" s="22"/>
      <c r="U7" s="22"/>
    </row>
    <row r="8" customFormat="false" ht="15" hidden="false" customHeight="false" outlineLevel="0" collapsed="false">
      <c r="B8" s="9" t="s">
        <v>78</v>
      </c>
      <c r="C8" s="10" t="n">
        <v>2853</v>
      </c>
      <c r="D8" s="12" t="n">
        <v>157</v>
      </c>
      <c r="E8" s="10" t="n">
        <v>5352</v>
      </c>
      <c r="F8" s="20" t="n">
        <v>5.5</v>
      </c>
      <c r="G8" s="14" t="n">
        <v>187.59</v>
      </c>
      <c r="H8" s="22"/>
      <c r="I8" s="22"/>
      <c r="J8" s="22"/>
      <c r="K8" s="22"/>
      <c r="L8" s="22"/>
      <c r="M8" s="22"/>
      <c r="N8" s="22"/>
      <c r="O8" s="22"/>
      <c r="P8" s="22"/>
      <c r="Q8" s="22"/>
      <c r="R8" s="22"/>
      <c r="S8" s="22"/>
      <c r="T8" s="22"/>
      <c r="U8" s="22"/>
    </row>
    <row r="9" customFormat="false" ht="15" hidden="false" customHeight="false" outlineLevel="0" collapsed="false">
      <c r="B9" s="16" t="s">
        <v>70</v>
      </c>
      <c r="C9" s="64" t="n">
        <v>10202</v>
      </c>
      <c r="D9" s="64" t="n">
        <v>224</v>
      </c>
      <c r="E9" s="64" t="n">
        <v>17147</v>
      </c>
      <c r="F9" s="75" t="n">
        <v>2.2</v>
      </c>
      <c r="G9" s="75" t="n">
        <v>168.07</v>
      </c>
      <c r="H9" s="22"/>
      <c r="I9" s="22"/>
      <c r="J9" s="22"/>
      <c r="K9" s="22"/>
      <c r="L9" s="22"/>
      <c r="M9" s="22"/>
      <c r="N9" s="22"/>
      <c r="O9" s="22"/>
      <c r="P9" s="22"/>
      <c r="Q9" s="22"/>
      <c r="R9" s="22"/>
      <c r="S9" s="22"/>
      <c r="T9" s="22"/>
      <c r="U9" s="22"/>
    </row>
    <row r="10" customFormat="false" ht="16.5" hidden="false" customHeight="false" outlineLevel="0" collapsed="false">
      <c r="B10" s="79" t="s">
        <v>83</v>
      </c>
      <c r="C10" s="79"/>
      <c r="D10" s="79"/>
      <c r="E10" s="79"/>
      <c r="F10" s="79"/>
      <c r="G10" s="79"/>
      <c r="H10" s="79"/>
      <c r="I10" s="80"/>
      <c r="J10" s="22"/>
      <c r="K10" s="22"/>
      <c r="L10" s="22"/>
      <c r="M10" s="22"/>
      <c r="N10" s="22"/>
      <c r="O10" s="22"/>
      <c r="P10" s="22"/>
      <c r="Q10" s="22"/>
      <c r="R10" s="22"/>
      <c r="S10" s="22"/>
      <c r="T10" s="22"/>
      <c r="U10" s="22"/>
    </row>
    <row r="11" customFormat="false" ht="16.5" hidden="false" customHeight="false" outlineLevel="0" collapsed="false">
      <c r="B11" s="79" t="s">
        <v>84</v>
      </c>
      <c r="C11" s="79"/>
      <c r="D11" s="79"/>
      <c r="E11" s="79"/>
      <c r="F11" s="79"/>
      <c r="G11" s="79"/>
      <c r="H11" s="79"/>
      <c r="I11" s="80"/>
      <c r="J11" s="22"/>
      <c r="K11" s="22"/>
      <c r="L11" s="22"/>
      <c r="M11" s="22"/>
      <c r="N11" s="22"/>
      <c r="O11" s="22"/>
      <c r="P11" s="22"/>
      <c r="Q11" s="22"/>
      <c r="R11" s="22"/>
      <c r="S11" s="22"/>
      <c r="T11" s="22"/>
      <c r="U11" s="22"/>
    </row>
    <row r="12" customFormat="false" ht="16.5" hidden="false" customHeight="false" outlineLevel="0" collapsed="false">
      <c r="B12" s="79" t="s">
        <v>80</v>
      </c>
      <c r="C12" s="79"/>
      <c r="D12" s="79"/>
      <c r="E12" s="79"/>
      <c r="F12" s="79"/>
      <c r="G12" s="79"/>
      <c r="H12" s="79"/>
      <c r="I12" s="80"/>
      <c r="J12" s="22"/>
      <c r="K12" s="22"/>
      <c r="L12" s="22"/>
      <c r="M12" s="22"/>
      <c r="N12" s="22"/>
      <c r="O12" s="22"/>
      <c r="P12" s="22"/>
      <c r="Q12" s="22"/>
      <c r="R12" s="22"/>
      <c r="S12" s="22"/>
      <c r="T12" s="22"/>
      <c r="U12" s="22"/>
    </row>
    <row r="13" customFormat="false" ht="15" hidden="false" customHeight="false" outlineLevel="0" collapsed="false">
      <c r="B13" s="67"/>
      <c r="C13" s="22"/>
      <c r="D13" s="22"/>
      <c r="E13" s="22"/>
      <c r="F13" s="66"/>
      <c r="G13" s="66"/>
      <c r="H13" s="22"/>
      <c r="I13" s="22"/>
      <c r="J13" s="22"/>
      <c r="K13" s="22"/>
      <c r="L13" s="22"/>
      <c r="M13" s="22"/>
      <c r="N13" s="22"/>
      <c r="O13" s="22"/>
      <c r="P13" s="22"/>
      <c r="Q13" s="22"/>
      <c r="R13" s="22"/>
      <c r="S13" s="22"/>
      <c r="T13" s="22"/>
      <c r="U13" s="22"/>
    </row>
  </sheetData>
  <mergeCells count="7">
    <mergeCell ref="B3:H3"/>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10:12:28Z</dcterms:created>
  <dc:creator>istat</dc:creator>
  <dc:description/>
  <dc:language>en-US</dc:language>
  <cp:lastModifiedBy>RP</cp:lastModifiedBy>
  <cp:lastPrinted>2015-10-13T09:47:54Z</cp:lastPrinted>
  <dcterms:modified xsi:type="dcterms:W3CDTF">2015-11-16T10:19:38Z</dcterms:modified>
  <cp:revision>0</cp:revision>
  <dc:subject/>
  <dc:title/>
</cp:coreProperties>
</file>