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avola1" sheetId="1" state="visible" r:id="rId2"/>
    <sheet name="Tavola2" sheetId="2" state="visible" r:id="rId3"/>
    <sheet name="Tavola2_segue" sheetId="3" state="visible" r:id="rId4"/>
    <sheet name="Tavola3" sheetId="4" state="visible" r:id="rId5"/>
    <sheet name="Tavola3_segue" sheetId="5" state="visible" r:id="rId6"/>
    <sheet name="Tavola4" sheetId="6" state="visible" r:id="rId7"/>
    <sheet name="Tavola5" sheetId="7" state="visible" r:id="rId8"/>
    <sheet name="Tavola5_segue" sheetId="8" state="visible" r:id="rId9"/>
    <sheet name="Tavola6" sheetId="9" state="visible" r:id="rId10"/>
    <sheet name="Tavola6 segue" sheetId="10" state="visible" r:id="rId11"/>
    <sheet name="Tavola7" sheetId="11" state="visible" r:id="rId12"/>
    <sheet name="Tavola7_segue" sheetId="12" state="visible" r:id="rId13"/>
    <sheet name="Tavola8" sheetId="13" state="visible" r:id="rId14"/>
    <sheet name="Tavola8_segue" sheetId="14" state="visible" r:id="rId15"/>
    <sheet name="Tavola9" sheetId="15" state="visible" r:id="rId16"/>
    <sheet name="Tavola9_segue" sheetId="16" state="visible" r:id="rId17"/>
    <sheet name="Tavola10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10">
  <si>
    <r>
      <rPr>
        <b val="true"/>
        <sz val="8"/>
        <rFont val="Arial Narrow"/>
        <family val="2"/>
      </rPr>
      <t xml:space="preserve">Tavola 1 - Graduatoria delle cittadinanze secondo il credo religioso dei cittadini stranieri di 6 anni e più. </t>
    </r>
    <r>
      <rPr>
        <sz val="8"/>
        <rFont val="Arial Narrow"/>
        <family val="2"/>
      </rPr>
      <t xml:space="preserve">Anno 2011 – 2012,  valori assoluti e percentuali</t>
    </r>
  </si>
  <si>
    <t xml:space="preserve">APPARTENENZA RELIGIOSA</t>
  </si>
  <si>
    <t xml:space="preserve">Paesi di cittadinanza</t>
  </si>
  <si>
    <t xml:space="preserve">Totale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 e oltre</t>
  </si>
  <si>
    <t xml:space="preserve">Musulmana</t>
  </si>
  <si>
    <t xml:space="preserve">Marocco           34,8</t>
  </si>
  <si>
    <t xml:space="preserve">Albania          15,3</t>
  </si>
  <si>
    <t xml:space="preserve">Tunisia          8,3</t>
  </si>
  <si>
    <t xml:space="preserve">             Egitto          6,1</t>
  </si>
  <si>
    <t xml:space="preserve">     Pakistan/ 
 Bangladesh           5,6</t>
  </si>
  <si>
    <t xml:space="preserve">Macedonia          5,2</t>
  </si>
  <si>
    <t xml:space="preserve">Senegal            5,1</t>
  </si>
  <si>
    <t xml:space="preserve">Cattolica</t>
  </si>
  <si>
    <t xml:space="preserve">Romania           11,7</t>
  </si>
  <si>
    <t xml:space="preserve">Albania          10,7</t>
  </si>
  <si>
    <t xml:space="preserve">Filippine          10,2</t>
  </si>
  <si>
    <t xml:space="preserve">Polonia           8,9</t>
  </si>
  <si>
    <t xml:space="preserve">Perù            8,1</t>
  </si>
  <si>
    <t xml:space="preserve">Ecuador           7,1 </t>
  </si>
  <si>
    <t xml:space="preserve">Ortodossa</t>
  </si>
  <si>
    <t xml:space="preserve">Romania            62,2</t>
  </si>
  <si>
    <t xml:space="preserve">Ucraina          11,9</t>
  </si>
  <si>
    <t xml:space="preserve">Moldavia          9,1</t>
  </si>
  <si>
    <t xml:space="preserve">Protestante</t>
  </si>
  <si>
    <t xml:space="preserve">Romania           16,8</t>
  </si>
  <si>
    <t xml:space="preserve">Ghana          12,2</t>
  </si>
  <si>
    <t xml:space="preserve">Germania          8,2</t>
  </si>
  <si>
    <t xml:space="preserve">Buddista</t>
  </si>
  <si>
    <t xml:space="preserve">Cina           63,8</t>
  </si>
  <si>
    <t xml:space="preserve">Sri  Lanka          18,8</t>
  </si>
  <si>
    <t xml:space="preserve">Atei</t>
  </si>
  <si>
    <t xml:space="preserve"> Cina         24,7</t>
  </si>
  <si>
    <t xml:space="preserve">Albania          24,2</t>
  </si>
  <si>
    <t xml:space="preserve">Romania          8,0</t>
  </si>
  <si>
    <t xml:space="preserve">Fonte: Istat, Condizione e integrazione sociale dei cittadini stranieri. Anno 2011-2012</t>
  </si>
  <si>
    <r>
      <rPr>
        <b val="true"/>
        <sz val="10"/>
        <rFont val="Arial Narrow"/>
        <family val="2"/>
      </rPr>
      <t xml:space="preserve">Tavola 2 - Cittadini stranieri (6 anni e più) per appartenenza religiosa, genere, classi di età e ripartizione geografica. </t>
    </r>
    <r>
      <rPr>
        <sz val="9.5"/>
        <rFont val="Arial Narrow"/>
        <family val="2"/>
      </rPr>
      <t xml:space="preserve">Anno 2011 – 2012, per 100 persone con le stesse caratteristiche</t>
    </r>
  </si>
  <si>
    <t xml:space="preserve">Appartenenza religiosa</t>
  </si>
  <si>
    <t xml:space="preserve">Nessuna</t>
  </si>
  <si>
    <t xml:space="preserve">Cristiana</t>
  </si>
  <si>
    <t xml:space="preserve">di cui Cattolica</t>
  </si>
  <si>
    <t xml:space="preserve">di cui Ortodossa</t>
  </si>
  <si>
    <t xml:space="preserve">di cui Protestante</t>
  </si>
  <si>
    <t xml:space="preserve">Altro  credo</t>
  </si>
  <si>
    <t xml:space="preserve">Non sa/Non risponde</t>
  </si>
  <si>
    <t xml:space="preserve">SESSO</t>
  </si>
  <si>
    <t xml:space="preserve">Maschi</t>
  </si>
  <si>
    <t xml:space="preserve">Femmine</t>
  </si>
  <si>
    <t xml:space="preserve">CLASSI DI ETA'  </t>
  </si>
  <si>
    <t xml:space="preserve">6-17</t>
  </si>
  <si>
    <t xml:space="preserve">18-24</t>
  </si>
  <si>
    <t xml:space="preserve">25-34</t>
  </si>
  <si>
    <t xml:space="preserve">35-44</t>
  </si>
  <si>
    <t xml:space="preserve">45-54</t>
  </si>
  <si>
    <t xml:space="preserve">55 e più</t>
  </si>
  <si>
    <t xml:space="preserve">RIPARTIZIONE GEOGRAFICA</t>
  </si>
  <si>
    <t xml:space="preserve">Nord-Ovest</t>
  </si>
  <si>
    <t xml:space="preserve">Nord-Est</t>
  </si>
  <si>
    <t xml:space="preserve">Centro</t>
  </si>
  <si>
    <t xml:space="preserve">Mezzogiorno</t>
  </si>
  <si>
    <r>
      <rPr>
        <b val="true"/>
        <sz val="10"/>
        <rFont val="Arial Narrow"/>
        <family val="2"/>
      </rPr>
      <t xml:space="preserve">Tavola 2  (Segue) - Cittadini stranieri (6 anni e più) per appartenenza religiosa, genere, classi di età e ripartizione geografica. </t>
    </r>
    <r>
      <rPr>
        <sz val="9.5"/>
        <rFont val="Arial Narrow"/>
        <family val="2"/>
      </rPr>
      <t xml:space="preserve">Anno 2011 – 2012, valori assoluti</t>
    </r>
  </si>
  <si>
    <t xml:space="preserve">CLASSI DI ETA'</t>
  </si>
  <si>
    <r>
      <rPr>
        <b val="true"/>
        <sz val="10"/>
        <rFont val="Arial Narrow"/>
        <family val="2"/>
      </rPr>
      <t xml:space="preserve">Tavola 3 - Cittadini stranieri (6 anni e più che dichiarano un'appartenenza religiosa) secondo la frequenza con cui pregano al di fuori dei riti religiosi, per genere, classi di età, appartenenza religiosa e Paese di cittadinanza.</t>
    </r>
    <r>
      <rPr>
        <b val="true"/>
        <sz val="9"/>
        <rFont val="Arial Narrow"/>
        <family val="2"/>
      </rPr>
      <t xml:space="preserve"> </t>
    </r>
    <r>
      <rPr>
        <sz val="9.5"/>
        <rFont val="Arial Narrow"/>
        <family val="2"/>
      </rPr>
      <t xml:space="preserve">Anno 2011 – 2012, per 100 persone con le stesse caratteristiche</t>
    </r>
  </si>
  <si>
    <t xml:space="preserve">Frequenza preghiera al di fuori dei riti religiosi</t>
  </si>
  <si>
    <t xml:space="preserve">Tutti i giorni</t>
  </si>
  <si>
    <t xml:space="preserve">Qualche volta alla settimana</t>
  </si>
  <si>
    <t xml:space="preserve">Qualche volta al mese (meno di 4 volte)</t>
  </si>
  <si>
    <t xml:space="preserve">Qualche volta l'anno</t>
  </si>
  <si>
    <t xml:space="preserve">Mai</t>
  </si>
  <si>
    <t xml:space="preserve">Non sa/ non risponde</t>
  </si>
  <si>
    <t xml:space="preserve">Altro credo</t>
  </si>
  <si>
    <t xml:space="preserve">PAESE DI CITTADINANZA</t>
  </si>
  <si>
    <t xml:space="preserve">Romania</t>
  </si>
  <si>
    <t xml:space="preserve">Albania</t>
  </si>
  <si>
    <t xml:space="preserve">Marocco</t>
  </si>
  <si>
    <t xml:space="preserve">Cina</t>
  </si>
  <si>
    <t xml:space="preserve">Ucraina</t>
  </si>
  <si>
    <t xml:space="preserve">Filippine</t>
  </si>
  <si>
    <t xml:space="preserve">Tunisia</t>
  </si>
  <si>
    <t xml:space="preserve">Polonia</t>
  </si>
  <si>
    <t xml:space="preserve">India</t>
  </si>
  <si>
    <t xml:space="preserve">Moldavia</t>
  </si>
  <si>
    <t xml:space="preserve">Altra cittadinanza</t>
  </si>
  <si>
    <r>
      <rPr>
        <b val="true"/>
        <sz val="10"/>
        <rFont val="Arial Narrow"/>
        <family val="2"/>
      </rPr>
      <t xml:space="preserve">Tavola 3 (Segue) - Cittadini stranieri (6 anni e più che dichiarano un'appartenenza religiosa) secondo la frequenza con cui pregano al di fuori dei riti religiosi, per genere, classi di età, appartenenza religiosa e Paese di cittadinanza.</t>
    </r>
    <r>
      <rPr>
        <b val="true"/>
        <sz val="9"/>
        <rFont val="Arial Narrow"/>
        <family val="2"/>
      </rPr>
      <t xml:space="preserve"> </t>
    </r>
    <r>
      <rPr>
        <sz val="9.5"/>
        <rFont val="Arial Narrow"/>
        <family val="2"/>
      </rPr>
      <t xml:space="preserve">Anno 2011 – 2012, valori assoluti</t>
    </r>
  </si>
  <si>
    <t xml:space="preserve">Non sa/non risponde</t>
  </si>
  <si>
    <r>
      <rPr>
        <b val="true"/>
        <sz val="9"/>
        <color rgb="FF000000"/>
        <rFont val="Arial Narrow"/>
        <family val="2"/>
      </rPr>
      <t xml:space="preserve">Tavola 4 - Bambini stranieri (0-5 anni) per religione cui sono educati e sesso.  </t>
    </r>
    <r>
      <rPr>
        <sz val="9"/>
        <color rgb="FF000000"/>
        <rFont val="Arial Narrow"/>
        <family val="2"/>
      </rPr>
      <t xml:space="preserve">Anno 2011 – 2012, valori assoluti e percentuali </t>
    </r>
  </si>
  <si>
    <t xml:space="preserve">Religione</t>
  </si>
  <si>
    <t xml:space="preserve">Non sa </t>
  </si>
  <si>
    <t xml:space="preserve">Non risponde</t>
  </si>
  <si>
    <t xml:space="preserve">VALORI PERCENTUALI</t>
  </si>
  <si>
    <t xml:space="preserve">MASCHI</t>
  </si>
  <si>
    <t xml:space="preserve">FEMMINE</t>
  </si>
  <si>
    <t xml:space="preserve">VALORI ASSOLUTI</t>
  </si>
  <si>
    <r>
      <rPr>
        <b val="true"/>
        <sz val="10"/>
        <color rgb="FF000000"/>
        <rFont val="Arial Narrow"/>
        <family val="2"/>
      </rPr>
      <t xml:space="preserve">Tavola 5 - Cittadini stranieri (6 anni e più che dichiarano un'appartenenza religiosa) secondo l'importanza della religione nella propria vita, per genere, classi di età, credo religioso, Paese di cittadinanza e ripartizione geografica. </t>
    </r>
    <r>
      <rPr>
        <sz val="10"/>
        <color rgb="FF000000"/>
        <rFont val="Arial Narrow"/>
        <family val="2"/>
      </rPr>
      <t xml:space="preserve">Anno 2011-2012, per 100 persone con le stesse caratteristiche</t>
    </r>
  </si>
  <si>
    <t xml:space="preserve">0=per nulla importante</t>
  </si>
  <si>
    <t xml:space="preserve">10=molto importante</t>
  </si>
  <si>
    <t xml:space="preserve">Punteggi 8-10</t>
  </si>
  <si>
    <t xml:space="preserve">Media </t>
  </si>
  <si>
    <t xml:space="preserve">Mediana</t>
  </si>
  <si>
    <t xml:space="preserve">TOTALE</t>
  </si>
  <si>
    <r>
      <rPr>
        <b val="true"/>
        <sz val="10"/>
        <color rgb="FF000000"/>
        <rFont val="Arial Narrow"/>
        <family val="2"/>
      </rPr>
      <t xml:space="preserve">Tavola 5 (Segue) - Cittadini stranieri (6 anni e più che dichiarano un'appartenenza religiosa) secondo l'importanza della religione nella propria vita, per genere, classi di età, credo religioso, Paese di cittadinanza e ripartizione geografica. </t>
    </r>
    <r>
      <rPr>
        <sz val="10"/>
        <color rgb="FF000000"/>
        <rFont val="Arial Narrow"/>
        <family val="2"/>
      </rPr>
      <t xml:space="preserve">Anno 2011-2012, valori assoluti</t>
    </r>
  </si>
  <si>
    <r>
      <rPr>
        <b val="true"/>
        <sz val="9"/>
        <color rgb="FF000000"/>
        <rFont val="Arial Narrow"/>
        <family val="2"/>
      </rPr>
      <t xml:space="preserve">Tavola 6 - Cittadini stranieri (6 anni e più che dichiarano un'appartenenza religiosa) secondo la frequenza con cui pregano al di fuori dei riti religiosi,  per appartenenza religiosa e ripartizione geografica. </t>
    </r>
    <r>
      <rPr>
        <sz val="9"/>
        <color rgb="FF000000"/>
        <rFont val="Arial Narrow"/>
        <family val="2"/>
      </rPr>
      <t xml:space="preserve">Anno 2011-2012, per 100 persone con le stesse caratteristiche</t>
    </r>
  </si>
  <si>
    <t xml:space="preserve">APPARTENENZA RELIGIOSA E RIPARTIZIONE GEOGRAFICA</t>
  </si>
  <si>
    <t xml:space="preserve">Totale </t>
  </si>
  <si>
    <t xml:space="preserve">Altro credo </t>
  </si>
  <si>
    <r>
      <rPr>
        <b val="true"/>
        <sz val="9"/>
        <color rgb="FF000000"/>
        <rFont val="Arial Narrow"/>
        <family val="2"/>
      </rPr>
      <t xml:space="preserve">Tavola 6 (Segue) - Cittadini stranieri (6 anni e più che dichiarano un'appartenenza religiosa) secondo la frequenza con cui pregano al di fuori dei riti religiosi, per appartenenza religiosa e ripartizione geografica.</t>
    </r>
    <r>
      <rPr>
        <sz val="9"/>
        <color rgb="FF000000"/>
        <rFont val="Arial Narrow"/>
        <family val="2"/>
      </rPr>
      <t xml:space="preserve"> Anno 2011-2012, valori assoluti</t>
    </r>
  </si>
  <si>
    <t xml:space="preserve">APPARTENENZA RELIGIOSA E RIPARTIZIONE</t>
  </si>
  <si>
    <r>
      <rPr>
        <b val="true"/>
        <sz val="9"/>
        <color rgb="FF000000"/>
        <rFont val="Arial Narrow"/>
        <family val="2"/>
      </rPr>
      <t xml:space="preserve">Tavola 7 - Cittadini stranieri (6 anni e più che dichiarano un'appartenenza religiosa) secondo la partecipazione religiosa, per genere, classi di età, appartenenza religiosa, Paese di cittadinanza e ripartizione geografica.</t>
    </r>
    <r>
      <rPr>
        <sz val="9"/>
        <color rgb="FF000000"/>
        <rFont val="Arial Narrow"/>
        <family val="2"/>
      </rPr>
      <t xml:space="preserve"> Anno 2011-2012, per 100 persone con le stesse caratteristiche</t>
    </r>
  </si>
  <si>
    <t xml:space="preserve">Partecipazione religiosa (frequenza luoghi di culto)</t>
  </si>
  <si>
    <t xml:space="preserve">Partecipa</t>
  </si>
  <si>
    <t xml:space="preserve">Non partecipa</t>
  </si>
  <si>
    <r>
      <rPr>
        <b val="true"/>
        <sz val="9"/>
        <color rgb="FF000000"/>
        <rFont val="Arial Narrow"/>
        <family val="2"/>
      </rPr>
      <t xml:space="preserve">Tavola 7 (Segue) - Cittadini stranieri (6 anni e più che dichiarano un'appartenenza religiosa) secondo la partecipazione religiosa per genere, classi di età, appartenenza religiosa, Paese di cittadinanza e ripartizione geografica. </t>
    </r>
    <r>
      <rPr>
        <sz val="9"/>
        <color rgb="FF000000"/>
        <rFont val="Arial Narrow"/>
        <family val="2"/>
      </rPr>
      <t xml:space="preserve">Anno 2011-2012, valori assoluti</t>
    </r>
  </si>
  <si>
    <r>
      <rPr>
        <b val="true"/>
        <sz val="10"/>
        <color rgb="FF000000"/>
        <rFont val="Arial Narrow"/>
        <family val="2"/>
      </rPr>
      <t xml:space="preserve">Tavola 8 - Cittadini stranieri (6 anni e più che dichiarano un'appartenenza religiosa) secondo la partecipazione religiosa, per appartenenza religiosa e ripartizione geografica.</t>
    </r>
    <r>
      <rPr>
        <sz val="10"/>
        <color rgb="FF000000"/>
        <rFont val="Arial Narrow"/>
        <family val="2"/>
      </rPr>
      <t xml:space="preserve"> Anno 2011-2012, per 100 persone con le stesse caratteristiche</t>
    </r>
  </si>
  <si>
    <t xml:space="preserve">67,4</t>
  </si>
  <si>
    <t xml:space="preserve">31,5</t>
  </si>
  <si>
    <t xml:space="preserve">1,2</t>
  </si>
  <si>
    <t xml:space="preserve">100,0</t>
  </si>
  <si>
    <t xml:space="preserve">55,6</t>
  </si>
  <si>
    <t xml:space="preserve">41,1</t>
  </si>
  <si>
    <t xml:space="preserve">3,3</t>
  </si>
  <si>
    <t xml:space="preserve">50,4</t>
  </si>
  <si>
    <t xml:space="preserve">45,4</t>
  </si>
  <si>
    <t xml:space="preserve">4,2</t>
  </si>
  <si>
    <t xml:space="preserve">58,1</t>
  </si>
  <si>
    <t xml:space="preserve">38,5</t>
  </si>
  <si>
    <t xml:space="preserve">3,5</t>
  </si>
  <si>
    <t xml:space="preserve">59,4</t>
  </si>
  <si>
    <t xml:space="preserve">37,9</t>
  </si>
  <si>
    <t xml:space="preserve">2,7</t>
  </si>
  <si>
    <t xml:space="preserve">81,7</t>
  </si>
  <si>
    <t xml:space="preserve">15,7</t>
  </si>
  <si>
    <t xml:space="preserve">2,5</t>
  </si>
  <si>
    <t xml:space="preserve">82,9</t>
  </si>
  <si>
    <t xml:space="preserve">16,4</t>
  </si>
  <si>
    <t xml:space="preserve">0,7</t>
  </si>
  <si>
    <t xml:space="preserve">86,2</t>
  </si>
  <si>
    <t xml:space="preserve">12,1</t>
  </si>
  <si>
    <t xml:space="preserve">1,7</t>
  </si>
  <si>
    <t xml:space="preserve">88,4</t>
  </si>
  <si>
    <t xml:space="preserve">10,4</t>
  </si>
  <si>
    <t xml:space="preserve">1,3</t>
  </si>
  <si>
    <t xml:space="preserve">84,1</t>
  </si>
  <si>
    <t xml:space="preserve">14,2</t>
  </si>
  <si>
    <t xml:space="preserve">70,6</t>
  </si>
  <si>
    <t xml:space="preserve">25,7</t>
  </si>
  <si>
    <t xml:space="preserve">3,6</t>
  </si>
  <si>
    <t xml:space="preserve">73,8</t>
  </si>
  <si>
    <t xml:space="preserve">23,8</t>
  </si>
  <si>
    <t xml:space="preserve">2,4</t>
  </si>
  <si>
    <t xml:space="preserve">70,7</t>
  </si>
  <si>
    <t xml:space="preserve">26,3</t>
  </si>
  <si>
    <t xml:space="preserve">3,0</t>
  </si>
  <si>
    <t xml:space="preserve">66,0</t>
  </si>
  <si>
    <t xml:space="preserve">31,1</t>
  </si>
  <si>
    <t xml:space="preserve">2,9</t>
  </si>
  <si>
    <t xml:space="preserve">70,8</t>
  </si>
  <si>
    <t xml:space="preserve">26,2</t>
  </si>
  <si>
    <t xml:space="preserve">69,2</t>
  </si>
  <si>
    <t xml:space="preserve">28,4</t>
  </si>
  <si>
    <t xml:space="preserve">65,6</t>
  </si>
  <si>
    <t xml:space="preserve">25,4</t>
  </si>
  <si>
    <t xml:space="preserve">9,0</t>
  </si>
  <si>
    <t xml:space="preserve">66,8</t>
  </si>
  <si>
    <t xml:space="preserve">29,9</t>
  </si>
  <si>
    <t xml:space="preserve">3,4</t>
  </si>
  <si>
    <t xml:space="preserve">54,8</t>
  </si>
  <si>
    <t xml:space="preserve">35,6</t>
  </si>
  <si>
    <t xml:space="preserve">9,6</t>
  </si>
  <si>
    <t xml:space="preserve">65,8</t>
  </si>
  <si>
    <t xml:space="preserve">28,9</t>
  </si>
  <si>
    <t xml:space="preserve">5,2</t>
  </si>
  <si>
    <t xml:space="preserve">72,8</t>
  </si>
  <si>
    <t xml:space="preserve">24,8</t>
  </si>
  <si>
    <t xml:space="preserve">2,3</t>
  </si>
  <si>
    <t xml:space="preserve">68,7</t>
  </si>
  <si>
    <t xml:space="preserve">28,2</t>
  </si>
  <si>
    <t xml:space="preserve">3,1</t>
  </si>
  <si>
    <t xml:space="preserve">70,4</t>
  </si>
  <si>
    <t xml:space="preserve">26,7</t>
  </si>
  <si>
    <t xml:space="preserve">68,9</t>
  </si>
  <si>
    <t xml:space="preserve">27,7</t>
  </si>
  <si>
    <t xml:space="preserve">26,6</t>
  </si>
  <si>
    <t xml:space="preserve">2,8</t>
  </si>
  <si>
    <r>
      <rPr>
        <b val="true"/>
        <sz val="10"/>
        <color rgb="FF000000"/>
        <rFont val="Arial Narrow"/>
        <family val="2"/>
      </rPr>
      <t xml:space="preserve">Tavola 8 (Segue) - Cittadini stranieri (6 anni e più che dichiarano un'appartenenza religiosa) secondo la partecipazione religiosa per appartenenza religiosa e ripartizione geografica.</t>
    </r>
    <r>
      <rPr>
        <sz val="10"/>
        <color rgb="FF000000"/>
        <rFont val="Arial Narrow"/>
        <family val="2"/>
      </rPr>
      <t xml:space="preserve"> Anno 2011-2012, valori assoluti</t>
    </r>
  </si>
  <si>
    <r>
      <rPr>
        <b val="true"/>
        <sz val="8"/>
        <rFont val="Arial Narrow"/>
        <family val="2"/>
      </rPr>
      <t xml:space="preserve">Tavola 9 - Cittadini stranieri (6 anni e più che dichiarano un'appartenenza religiosa) secondo la frequenza della partecipazione religiosa per genere, classi di età,  appartenenza religiosa, Paese di cittadinanza e ripartizione geografica. </t>
    </r>
    <r>
      <rPr>
        <sz val="8"/>
        <rFont val="Arial Narrow"/>
        <family val="2"/>
      </rPr>
      <t xml:space="preserve">Anno 2011-2012, per 100 persone con le stesse caratteristiche</t>
    </r>
  </si>
  <si>
    <t xml:space="preserve">Frequenza partecipazione religiosa (frequenza luoghi di culto)</t>
  </si>
  <si>
    <t xml:space="preserve">Più di una volta a settimana</t>
  </si>
  <si>
    <t xml:space="preserve">Una volta alla settimana</t>
  </si>
  <si>
    <t xml:space="preserve">Non sa/ risponde</t>
  </si>
  <si>
    <r>
      <rPr>
        <b val="true"/>
        <sz val="9"/>
        <rFont val="Arial Narrow"/>
        <family val="2"/>
      </rPr>
      <t xml:space="preserve">Tavola 9 (Segue) - Cittadini stranieri (6 anni e più che dichiarano un'appartenenza religiosa) secondo la frequenza della partecipazione religiosa per genere, classi di età,  appartenenza religiosa, Paese di cittadinanza e ripartizione geografica.</t>
    </r>
    <r>
      <rPr>
        <sz val="9"/>
        <rFont val="Arial Narrow"/>
        <family val="2"/>
      </rPr>
      <t xml:space="preserve"> Anno 2011-2012, valori assoluti</t>
    </r>
  </si>
  <si>
    <t xml:space="preserve">Totale stranieri</t>
  </si>
  <si>
    <r>
      <rPr>
        <b val="true"/>
        <sz val="9"/>
        <color rgb="FF000000"/>
        <rFont val="Arial Narrow"/>
        <family val="2"/>
      </rPr>
      <t xml:space="preserve">Tavola 10 - Cittadini stranieri (6 anni e più) per Paese di cittadinanza e appartenenza religiosa.</t>
    </r>
    <r>
      <rPr>
        <sz val="9"/>
        <color rgb="FF000000"/>
        <rFont val="Arial Narrow"/>
        <family val="2"/>
      </rPr>
      <t xml:space="preserve"> Anno 2011-2012, per 100 persone con le stesse caratteristiche</t>
    </r>
  </si>
  <si>
    <t xml:space="preserve">Paese di cittadinanza</t>
  </si>
  <si>
    <t xml:space="preserve">Musulmani</t>
  </si>
  <si>
    <t xml:space="preserve">Cattolici</t>
  </si>
  <si>
    <t xml:space="preserve">Ortodossi</t>
  </si>
  <si>
    <t xml:space="preserve">Protestanti</t>
  </si>
  <si>
    <t xml:space="preserve">Buddisti</t>
  </si>
  <si>
    <t xml:space="preserve">Induisti</t>
  </si>
  <si>
    <t xml:space="preserve">Sikh</t>
  </si>
  <si>
    <t xml:space="preserve">_</t>
  </si>
  <si>
    <t xml:space="preserve">(-) Il fenomeno viene rilevato, ma i casi non si sono verificati</t>
  </si>
  <si>
    <r>
      <rPr>
        <b val="true"/>
        <sz val="9"/>
        <color rgb="FF000000"/>
        <rFont val="Arial Narrow"/>
        <family val="2"/>
      </rPr>
      <t xml:space="preserve">Tavola 10 (Segue) - Cittadini stranieri (6 anni e più) per Paese di cittadinanza e appartenenza religiosa. </t>
    </r>
    <r>
      <rPr>
        <sz val="9"/>
        <color rgb="FF000000"/>
        <rFont val="Arial Narrow"/>
        <family val="2"/>
      </rPr>
      <t xml:space="preserve">Anno 2011-2012, valori assoluti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[$-409]mmm\-yy"/>
    <numFmt numFmtId="168" formatCode="#,##0.0"/>
    <numFmt numFmtId="169" formatCode="0"/>
    <numFmt numFmtId="170" formatCode="0.000"/>
    <numFmt numFmtId="171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FF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Narrow"/>
      <family val="2"/>
    </font>
    <font>
      <sz val="9.5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color rgb="FF000000"/>
      <name val="Arial Narrow"/>
      <family val="2"/>
    </font>
    <font>
      <i val="true"/>
      <sz val="8"/>
      <color rgb="FF000000"/>
      <name val="Arial"/>
      <family val="2"/>
    </font>
    <font>
      <b val="true"/>
      <sz val="9"/>
      <name val="Arial Narrow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FF0000"/>
      <name val="Calibri"/>
      <family val="2"/>
    </font>
    <font>
      <b val="true"/>
      <sz val="11"/>
      <color rgb="FF000000"/>
      <name val="Arial Narrow"/>
      <family val="2"/>
    </font>
    <font>
      <b val="true"/>
      <sz val="11"/>
      <color rgb="FFFF0000"/>
      <name val="Calibri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2.42"/>
    <col collapsed="false" customWidth="false" hidden="false" outlineLevel="0" max="2" min="2" style="1" width="9.14"/>
    <col collapsed="false" customWidth="true" hidden="false" outlineLevel="0" max="3" min="3" style="1" width="3.7"/>
    <col collapsed="false" customWidth="false" hidden="false" outlineLevel="0" max="4" min="4" style="1" width="9.14"/>
    <col collapsed="false" customWidth="true" hidden="false" outlineLevel="0" max="5" min="5" style="1" width="5.13"/>
    <col collapsed="false" customWidth="false" hidden="false" outlineLevel="0" max="6" min="6" style="1" width="9.14"/>
    <col collapsed="false" customWidth="true" hidden="false" outlineLevel="0" max="7" min="7" style="1" width="4.56"/>
    <col collapsed="false" customWidth="true" hidden="false" outlineLevel="0" max="8" min="8" style="1" width="9.28"/>
    <col collapsed="false" customWidth="true" hidden="false" outlineLevel="0" max="9" min="9" style="1" width="3.42"/>
    <col collapsed="false" customWidth="false" hidden="false" outlineLevel="0" max="10" min="10" style="1" width="9.14"/>
    <col collapsed="false" customWidth="true" hidden="false" outlineLevel="0" max="11" min="11" style="1" width="3.42"/>
    <col collapsed="false" customWidth="false" hidden="false" outlineLevel="0" max="12" min="12" style="1" width="9.14"/>
    <col collapsed="false" customWidth="true" hidden="false" outlineLevel="0" max="13" min="13" style="1" width="4.56"/>
    <col collapsed="false" customWidth="true" hidden="false" outlineLevel="0" max="14" min="14" style="1" width="10.56"/>
    <col collapsed="false" customWidth="true" hidden="true" outlineLevel="0" max="15" min="15" style="1" width="5.71"/>
    <col collapsed="false" customWidth="true" hidden="false" outlineLevel="0" max="16" min="16" style="1" width="9.99"/>
    <col collapsed="false" customWidth="true" hidden="false" outlineLevel="0" max="17" min="17" style="1" width="4.28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7"/>
      <c r="Q2" s="7" t="s">
        <v>3</v>
      </c>
      <c r="R2" s="7"/>
    </row>
    <row r="3" customFormat="false" ht="16.5" hidden="false" customHeight="false" outlineLevel="0" collapsed="false">
      <c r="A3" s="4"/>
      <c r="B3" s="8" t="s">
        <v>4</v>
      </c>
      <c r="C3" s="8"/>
      <c r="D3" s="8" t="s">
        <v>5</v>
      </c>
      <c r="E3" s="8"/>
      <c r="F3" s="8" t="s">
        <v>6</v>
      </c>
      <c r="G3" s="8"/>
      <c r="H3" s="8" t="s">
        <v>7</v>
      </c>
      <c r="I3" s="8"/>
      <c r="J3" s="8" t="s">
        <v>8</v>
      </c>
      <c r="K3" s="8"/>
      <c r="L3" s="8" t="s">
        <v>9</v>
      </c>
      <c r="M3" s="8"/>
      <c r="N3" s="8" t="s">
        <v>10</v>
      </c>
      <c r="O3" s="8"/>
      <c r="P3" s="9" t="s">
        <v>11</v>
      </c>
      <c r="Q3" s="10"/>
      <c r="R3" s="10"/>
    </row>
    <row r="4" customFormat="false" ht="16.5" hidden="false" customHeight="true" outlineLevel="0" collapsed="false">
      <c r="A4" s="11" t="s">
        <v>12</v>
      </c>
      <c r="B4" s="12" t="s">
        <v>13</v>
      </c>
      <c r="C4" s="12"/>
      <c r="D4" s="12" t="s">
        <v>14</v>
      </c>
      <c r="E4" s="12"/>
      <c r="F4" s="12" t="s">
        <v>15</v>
      </c>
      <c r="G4" s="12"/>
      <c r="H4" s="13" t="s">
        <v>16</v>
      </c>
      <c r="I4" s="13"/>
      <c r="J4" s="14" t="s">
        <v>17</v>
      </c>
      <c r="K4" s="14"/>
      <c r="L4" s="15" t="s">
        <v>18</v>
      </c>
      <c r="M4" s="15"/>
      <c r="N4" s="12" t="s">
        <v>19</v>
      </c>
      <c r="O4" s="12"/>
      <c r="P4" s="16" t="n">
        <v>14</v>
      </c>
      <c r="Q4" s="16" t="n">
        <v>100</v>
      </c>
      <c r="R4" s="17" t="n">
        <v>955648</v>
      </c>
    </row>
    <row r="5" customFormat="false" ht="16.5" hidden="false" customHeight="fals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4"/>
      <c r="L5" s="15"/>
      <c r="M5" s="15"/>
      <c r="N5" s="12"/>
      <c r="O5" s="12"/>
      <c r="P5" s="16"/>
      <c r="Q5" s="16"/>
      <c r="R5" s="17"/>
    </row>
    <row r="6" customFormat="false" ht="16.5" hidden="false" customHeight="true" outlineLevel="0" collapsed="false">
      <c r="A6" s="11" t="s">
        <v>20</v>
      </c>
      <c r="B6" s="12" t="s">
        <v>21</v>
      </c>
      <c r="C6" s="12"/>
      <c r="D6" s="12" t="s">
        <v>22</v>
      </c>
      <c r="E6" s="12"/>
      <c r="F6" s="12" t="s">
        <v>23</v>
      </c>
      <c r="G6" s="12"/>
      <c r="H6" s="12" t="s">
        <v>24</v>
      </c>
      <c r="I6" s="12"/>
      <c r="J6" s="12" t="s">
        <v>25</v>
      </c>
      <c r="K6" s="12"/>
      <c r="L6" s="12" t="s">
        <v>26</v>
      </c>
      <c r="M6" s="12"/>
      <c r="N6" s="18"/>
      <c r="O6" s="12"/>
      <c r="P6" s="19" t="n">
        <v>43.3</v>
      </c>
      <c r="Q6" s="16" t="n">
        <v>100</v>
      </c>
      <c r="R6" s="17" t="n">
        <v>914955</v>
      </c>
    </row>
    <row r="7" customFormat="false" ht="16.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8"/>
      <c r="O7" s="12"/>
      <c r="P7" s="19"/>
      <c r="Q7" s="16"/>
      <c r="R7" s="17"/>
    </row>
    <row r="8" customFormat="false" ht="16.5" hidden="false" customHeight="true" outlineLevel="0" collapsed="false">
      <c r="A8" s="11" t="s">
        <v>27</v>
      </c>
      <c r="B8" s="12" t="s">
        <v>28</v>
      </c>
      <c r="C8" s="12"/>
      <c r="D8" s="12" t="s">
        <v>29</v>
      </c>
      <c r="E8" s="12"/>
      <c r="F8" s="12" t="s">
        <v>30</v>
      </c>
      <c r="G8" s="12"/>
      <c r="H8" s="20"/>
      <c r="I8" s="20"/>
      <c r="J8" s="20"/>
      <c r="K8" s="20"/>
      <c r="L8" s="20"/>
      <c r="M8" s="20"/>
      <c r="N8" s="20"/>
      <c r="O8" s="20"/>
      <c r="P8" s="19" t="n">
        <v>16.8</v>
      </c>
      <c r="Q8" s="16" t="n">
        <v>100</v>
      </c>
      <c r="R8" s="17" t="n">
        <v>979313</v>
      </c>
    </row>
    <row r="9" customFormat="false" ht="16.5" hidden="false" customHeight="false" outlineLevel="0" collapsed="false">
      <c r="A9" s="11"/>
      <c r="B9" s="12"/>
      <c r="C9" s="12"/>
      <c r="D9" s="12"/>
      <c r="E9" s="12"/>
      <c r="F9" s="12"/>
      <c r="G9" s="12"/>
      <c r="H9" s="20"/>
      <c r="I9" s="20"/>
      <c r="J9" s="20"/>
      <c r="K9" s="20"/>
      <c r="L9" s="20"/>
      <c r="M9" s="20"/>
      <c r="N9" s="20"/>
      <c r="O9" s="20"/>
      <c r="P9" s="19"/>
      <c r="Q9" s="16"/>
      <c r="R9" s="17"/>
    </row>
    <row r="10" customFormat="false" ht="16.5" hidden="false" customHeight="true" outlineLevel="0" collapsed="false">
      <c r="A10" s="11" t="s">
        <v>31</v>
      </c>
      <c r="B10" s="12" t="s">
        <v>32</v>
      </c>
      <c r="C10" s="12"/>
      <c r="D10" s="12" t="s">
        <v>33</v>
      </c>
      <c r="E10" s="12"/>
      <c r="F10" s="12" t="s">
        <v>34</v>
      </c>
      <c r="G10" s="12"/>
      <c r="H10" s="21"/>
      <c r="I10" s="21"/>
      <c r="J10" s="21"/>
      <c r="K10" s="21"/>
      <c r="L10" s="20"/>
      <c r="M10" s="20"/>
      <c r="N10" s="20"/>
      <c r="O10" s="20"/>
      <c r="P10" s="19" t="n">
        <v>62.8</v>
      </c>
      <c r="Q10" s="16" t="n">
        <v>100</v>
      </c>
      <c r="R10" s="17" t="n">
        <v>99719</v>
      </c>
    </row>
    <row r="11" customFormat="false" ht="16.5" hidden="false" customHeight="false" outlineLevel="0" collapsed="false">
      <c r="A11" s="11"/>
      <c r="B11" s="12"/>
      <c r="C11" s="12"/>
      <c r="D11" s="12"/>
      <c r="E11" s="12"/>
      <c r="F11" s="12"/>
      <c r="G11" s="12"/>
      <c r="H11" s="21"/>
      <c r="I11" s="21"/>
      <c r="J11" s="21"/>
      <c r="K11" s="21"/>
      <c r="L11" s="20"/>
      <c r="M11" s="20"/>
      <c r="N11" s="20"/>
      <c r="O11" s="20"/>
      <c r="P11" s="19"/>
      <c r="Q11" s="16"/>
      <c r="R11" s="17"/>
      <c r="Y11" s="22"/>
    </row>
    <row r="12" customFormat="false" ht="16.5" hidden="false" customHeight="true" outlineLevel="0" collapsed="false">
      <c r="A12" s="11" t="s">
        <v>35</v>
      </c>
      <c r="B12" s="12" t="s">
        <v>36</v>
      </c>
      <c r="C12" s="12"/>
      <c r="D12" s="12" t="s">
        <v>37</v>
      </c>
      <c r="E12" s="12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19" t="n">
        <v>17.4</v>
      </c>
      <c r="Q12" s="16" t="n">
        <v>100</v>
      </c>
      <c r="R12" s="17" t="n">
        <v>100361</v>
      </c>
    </row>
    <row r="13" customFormat="false" ht="16.5" hidden="false" customHeight="false" outlineLevel="0" collapsed="false">
      <c r="A13" s="11"/>
      <c r="B13" s="12"/>
      <c r="C13" s="12"/>
      <c r="D13" s="12"/>
      <c r="E13" s="12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19"/>
      <c r="Q13" s="16"/>
      <c r="R13" s="17"/>
    </row>
    <row r="14" customFormat="false" ht="16.5" hidden="false" customHeight="true" outlineLevel="0" collapsed="false">
      <c r="A14" s="23" t="s">
        <v>38</v>
      </c>
      <c r="B14" s="24" t="s">
        <v>39</v>
      </c>
      <c r="C14" s="24"/>
      <c r="D14" s="24" t="s">
        <v>40</v>
      </c>
      <c r="E14" s="24"/>
      <c r="F14" s="24" t="s">
        <v>41</v>
      </c>
      <c r="G14" s="24"/>
      <c r="H14" s="24"/>
      <c r="I14" s="24"/>
      <c r="J14" s="24"/>
      <c r="K14" s="24"/>
      <c r="L14" s="24"/>
      <c r="M14" s="24"/>
      <c r="N14" s="24"/>
      <c r="O14" s="24"/>
      <c r="P14" s="25" t="n">
        <v>43.1</v>
      </c>
      <c r="Q14" s="26" t="n">
        <v>100</v>
      </c>
      <c r="R14" s="27" t="n">
        <v>260100</v>
      </c>
    </row>
    <row r="15" customFormat="false" ht="16.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5"/>
      <c r="Q15" s="26"/>
      <c r="R15" s="27"/>
    </row>
    <row r="16" s="3" customFormat="true" ht="12.75" hidden="false" customHeight="false" outlineLevel="0" collapsed="false">
      <c r="A16" s="28" t="s">
        <v>42</v>
      </c>
    </row>
    <row r="18" customFormat="false" ht="16.5" hidden="false" customHeight="false" outlineLevel="0" collapsed="false">
      <c r="R18" s="29"/>
    </row>
  </sheetData>
  <mergeCells count="77">
    <mergeCell ref="A1:R1"/>
    <mergeCell ref="A2:A3"/>
    <mergeCell ref="B2:N2"/>
    <mergeCell ref="Q2:R2"/>
    <mergeCell ref="B3:C3"/>
    <mergeCell ref="D3:E3"/>
    <mergeCell ref="F3:G3"/>
    <mergeCell ref="H3:I3"/>
    <mergeCell ref="J3:K3"/>
    <mergeCell ref="L3:M3"/>
    <mergeCell ref="N3:O3"/>
    <mergeCell ref="A4:A5"/>
    <mergeCell ref="B4:C5"/>
    <mergeCell ref="D4:E5"/>
    <mergeCell ref="F4:G5"/>
    <mergeCell ref="H4:I5"/>
    <mergeCell ref="J4:K5"/>
    <mergeCell ref="L4:M5"/>
    <mergeCell ref="N4:O5"/>
    <mergeCell ref="P4:P5"/>
    <mergeCell ref="Q4:Q5"/>
    <mergeCell ref="R4:R5"/>
    <mergeCell ref="A6:A7"/>
    <mergeCell ref="B6:C7"/>
    <mergeCell ref="D6:E7"/>
    <mergeCell ref="F6:G7"/>
    <mergeCell ref="H6:I7"/>
    <mergeCell ref="J6:K7"/>
    <mergeCell ref="L6:M7"/>
    <mergeCell ref="N6:N7"/>
    <mergeCell ref="P6:P7"/>
    <mergeCell ref="Q6:Q7"/>
    <mergeCell ref="R6:R7"/>
    <mergeCell ref="A8:A9"/>
    <mergeCell ref="B8:C9"/>
    <mergeCell ref="D8:E9"/>
    <mergeCell ref="F8:G9"/>
    <mergeCell ref="H8:I9"/>
    <mergeCell ref="J8:K9"/>
    <mergeCell ref="L8:M9"/>
    <mergeCell ref="N8:O9"/>
    <mergeCell ref="P8:P9"/>
    <mergeCell ref="Q8:Q9"/>
    <mergeCell ref="R8:R9"/>
    <mergeCell ref="A10:A11"/>
    <mergeCell ref="B10:C11"/>
    <mergeCell ref="D10:E11"/>
    <mergeCell ref="F10:G11"/>
    <mergeCell ref="H10:I11"/>
    <mergeCell ref="J10:K11"/>
    <mergeCell ref="L10:M11"/>
    <mergeCell ref="N10:O11"/>
    <mergeCell ref="P10:P11"/>
    <mergeCell ref="Q10:Q11"/>
    <mergeCell ref="R10:R11"/>
    <mergeCell ref="A12:A13"/>
    <mergeCell ref="B12:C13"/>
    <mergeCell ref="D12:E13"/>
    <mergeCell ref="F12:G13"/>
    <mergeCell ref="H12:I13"/>
    <mergeCell ref="J12:K13"/>
    <mergeCell ref="L12:M13"/>
    <mergeCell ref="N12:O13"/>
    <mergeCell ref="P12:P13"/>
    <mergeCell ref="Q12:Q13"/>
    <mergeCell ref="R12:R13"/>
    <mergeCell ref="A14:A15"/>
    <mergeCell ref="B14:C15"/>
    <mergeCell ref="D14:E15"/>
    <mergeCell ref="F14:G15"/>
    <mergeCell ref="H14:I15"/>
    <mergeCell ref="J14:K15"/>
    <mergeCell ref="L14:M15"/>
    <mergeCell ref="N14:O15"/>
    <mergeCell ref="P14:P15"/>
    <mergeCell ref="Q14:Q15"/>
    <mergeCell ref="R14:R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1.7"/>
    <col collapsed="false" customWidth="true" hidden="false" outlineLevel="0" max="2" min="2" style="30" width="11.85"/>
    <col collapsed="false" customWidth="false" hidden="false" outlineLevel="0" max="257" min="3" style="30" width="9.14"/>
  </cols>
  <sheetData>
    <row r="1" customFormat="false" ht="51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</row>
    <row r="2" customFormat="false" ht="15" hidden="false" customHeight="true" outlineLevel="0" collapsed="false">
      <c r="A2" s="104"/>
      <c r="B2" s="7" t="s">
        <v>70</v>
      </c>
      <c r="C2" s="7"/>
      <c r="D2" s="7"/>
      <c r="E2" s="7"/>
      <c r="F2" s="7"/>
      <c r="G2" s="7"/>
      <c r="H2" s="7"/>
      <c r="I2" s="106"/>
    </row>
    <row r="3" customFormat="false" ht="8.25" hidden="false" customHeight="true" outlineLevel="0" collapsed="false">
      <c r="A3" s="104"/>
      <c r="B3" s="7"/>
      <c r="C3" s="7"/>
      <c r="D3" s="7"/>
      <c r="E3" s="7"/>
      <c r="F3" s="7"/>
      <c r="G3" s="7"/>
      <c r="H3" s="7"/>
      <c r="I3" s="106"/>
    </row>
    <row r="4" customFormat="false" ht="15" hidden="false" customHeight="true" outlineLevel="0" collapsed="false">
      <c r="A4" s="107"/>
      <c r="B4" s="122"/>
      <c r="C4" s="7" t="s">
        <v>71</v>
      </c>
      <c r="D4" s="7" t="s">
        <v>72</v>
      </c>
      <c r="E4" s="7" t="s">
        <v>73</v>
      </c>
      <c r="F4" s="7" t="s">
        <v>74</v>
      </c>
      <c r="G4" s="7" t="s">
        <v>75</v>
      </c>
      <c r="H4" s="7" t="s">
        <v>51</v>
      </c>
      <c r="I4" s="109" t="s">
        <v>3</v>
      </c>
      <c r="J4" s="64"/>
    </row>
    <row r="5" customFormat="false" ht="15" hidden="false" customHeight="false" outlineLevel="0" collapsed="false">
      <c r="A5" s="107"/>
      <c r="B5" s="107"/>
      <c r="C5" s="7"/>
      <c r="D5" s="7"/>
      <c r="E5" s="7"/>
      <c r="F5" s="7"/>
      <c r="G5" s="7"/>
      <c r="H5" s="7"/>
      <c r="I5" s="7"/>
    </row>
    <row r="6" customFormat="false" ht="60.75" hidden="false" customHeight="true" outlineLevel="0" collapsed="false">
      <c r="A6" s="123" t="s">
        <v>113</v>
      </c>
      <c r="B6" s="111"/>
      <c r="C6" s="7"/>
      <c r="D6" s="7"/>
      <c r="E6" s="7"/>
      <c r="F6" s="7"/>
      <c r="G6" s="7"/>
      <c r="H6" s="7"/>
      <c r="I6" s="7"/>
    </row>
    <row r="7" customFormat="false" ht="16.5" hidden="false" customHeight="false" outlineLevel="0" collapsed="false">
      <c r="A7" s="39"/>
      <c r="B7" s="1"/>
      <c r="C7" s="1"/>
      <c r="D7" s="1"/>
      <c r="E7" s="1"/>
      <c r="F7" s="1"/>
      <c r="G7" s="1"/>
      <c r="H7" s="1"/>
      <c r="I7" s="1"/>
    </row>
    <row r="8" customFormat="false" ht="16.5" hidden="false" customHeight="false" outlineLevel="0" collapsed="false">
      <c r="A8" s="114"/>
      <c r="B8" s="1"/>
      <c r="C8" s="29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112" t="s">
        <v>12</v>
      </c>
      <c r="B9" s="40" t="s">
        <v>63</v>
      </c>
      <c r="C9" s="51" t="n">
        <v>216802</v>
      </c>
      <c r="D9" s="51" t="n">
        <v>37302</v>
      </c>
      <c r="E9" s="51" t="n">
        <v>17852</v>
      </c>
      <c r="F9" s="51" t="n">
        <v>17944</v>
      </c>
      <c r="G9" s="51" t="n">
        <v>64137</v>
      </c>
      <c r="H9" s="51" t="n">
        <v>6600</v>
      </c>
      <c r="I9" s="51" t="n">
        <v>360638</v>
      </c>
    </row>
    <row r="10" customFormat="false" ht="15" hidden="false" customHeight="false" outlineLevel="0" collapsed="false">
      <c r="A10" s="112"/>
      <c r="B10" s="40" t="s">
        <v>64</v>
      </c>
      <c r="C10" s="51" t="n">
        <v>147944</v>
      </c>
      <c r="D10" s="51" t="n">
        <v>32419</v>
      </c>
      <c r="E10" s="51" t="n">
        <v>15721</v>
      </c>
      <c r="F10" s="51" t="n">
        <v>15380</v>
      </c>
      <c r="G10" s="51" t="n">
        <v>74867</v>
      </c>
      <c r="H10" s="51" t="n">
        <v>10836</v>
      </c>
      <c r="I10" s="51" t="n">
        <v>297167</v>
      </c>
    </row>
    <row r="11" customFormat="false" ht="15" hidden="false" customHeight="false" outlineLevel="0" collapsed="false">
      <c r="A11" s="112"/>
      <c r="B11" s="40" t="s">
        <v>65</v>
      </c>
      <c r="C11" s="51" t="n">
        <v>71414</v>
      </c>
      <c r="D11" s="51" t="n">
        <v>23184</v>
      </c>
      <c r="E11" s="51" t="n">
        <v>7167</v>
      </c>
      <c r="F11" s="51" t="n">
        <v>8415</v>
      </c>
      <c r="G11" s="51" t="n">
        <v>57287</v>
      </c>
      <c r="H11" s="51" t="n">
        <v>11147</v>
      </c>
      <c r="I11" s="51" t="n">
        <v>178615</v>
      </c>
    </row>
    <row r="12" customFormat="false" ht="15" hidden="false" customHeight="false" outlineLevel="0" collapsed="false">
      <c r="A12" s="112"/>
      <c r="B12" s="40" t="s">
        <v>66</v>
      </c>
      <c r="C12" s="51" t="n">
        <v>62447</v>
      </c>
      <c r="D12" s="51" t="n">
        <v>14747</v>
      </c>
      <c r="E12" s="51" t="n">
        <v>8498</v>
      </c>
      <c r="F12" s="51" t="n">
        <v>6538</v>
      </c>
      <c r="G12" s="51" t="n">
        <v>22481</v>
      </c>
      <c r="H12" s="51" t="n">
        <v>4517</v>
      </c>
      <c r="I12" s="51" t="n">
        <v>119228</v>
      </c>
    </row>
    <row r="13" customFormat="false" ht="15" hidden="false" customHeight="false" outlineLevel="0" collapsed="false">
      <c r="A13" s="114"/>
      <c r="B13" s="40" t="s">
        <v>110</v>
      </c>
      <c r="C13" s="51" t="n">
        <v>498607</v>
      </c>
      <c r="D13" s="51" t="n">
        <v>107652</v>
      </c>
      <c r="E13" s="51" t="n">
        <v>49238</v>
      </c>
      <c r="F13" s="51" t="n">
        <v>48278</v>
      </c>
      <c r="G13" s="51" t="n">
        <v>218772</v>
      </c>
      <c r="H13" s="51" t="n">
        <v>33100</v>
      </c>
      <c r="I13" s="51" t="n">
        <v>955648</v>
      </c>
    </row>
    <row r="14" customFormat="false" ht="15" hidden="false" customHeight="false" outlineLevel="0" collapsed="false">
      <c r="A14" s="114"/>
      <c r="B14" s="40"/>
      <c r="C14" s="51"/>
      <c r="D14" s="51"/>
      <c r="E14" s="51"/>
      <c r="F14" s="51"/>
      <c r="G14" s="51"/>
      <c r="H14" s="51"/>
      <c r="I14" s="51"/>
    </row>
    <row r="15" customFormat="false" ht="15" hidden="false" customHeight="true" outlineLevel="0" collapsed="false">
      <c r="A15" s="112" t="s">
        <v>20</v>
      </c>
      <c r="B15" s="40" t="s">
        <v>63</v>
      </c>
      <c r="C15" s="51" t="n">
        <v>112775</v>
      </c>
      <c r="D15" s="51" t="n">
        <v>83177</v>
      </c>
      <c r="E15" s="51" t="n">
        <v>52754</v>
      </c>
      <c r="F15" s="51" t="n">
        <v>31376</v>
      </c>
      <c r="G15" s="51" t="n">
        <v>49690</v>
      </c>
      <c r="H15" s="51" t="n">
        <v>19238</v>
      </c>
      <c r="I15" s="51" t="n">
        <v>349011</v>
      </c>
    </row>
    <row r="16" customFormat="false" ht="15" hidden="false" customHeight="false" outlineLevel="0" collapsed="false">
      <c r="A16" s="112"/>
      <c r="B16" s="40" t="s">
        <v>64</v>
      </c>
      <c r="C16" s="51" t="n">
        <v>80824</v>
      </c>
      <c r="D16" s="51" t="n">
        <v>47776</v>
      </c>
      <c r="E16" s="51" t="n">
        <v>16319</v>
      </c>
      <c r="F16" s="51" t="n">
        <v>16667</v>
      </c>
      <c r="G16" s="51" t="n">
        <v>30447</v>
      </c>
      <c r="H16" s="51" t="n">
        <v>4413</v>
      </c>
      <c r="I16" s="51" t="n">
        <v>196446</v>
      </c>
    </row>
    <row r="17" customFormat="false" ht="15" hidden="false" customHeight="false" outlineLevel="0" collapsed="false">
      <c r="A17" s="112"/>
      <c r="B17" s="40" t="s">
        <v>65</v>
      </c>
      <c r="C17" s="51" t="n">
        <v>67624</v>
      </c>
      <c r="D17" s="51" t="n">
        <v>47420</v>
      </c>
      <c r="E17" s="51" t="n">
        <v>37119</v>
      </c>
      <c r="F17" s="51" t="n">
        <v>32494</v>
      </c>
      <c r="G17" s="51" t="n">
        <v>36006</v>
      </c>
      <c r="H17" s="51" t="n">
        <v>19828</v>
      </c>
      <c r="I17" s="51" t="n">
        <v>240491</v>
      </c>
    </row>
    <row r="18" customFormat="false" ht="15" hidden="false" customHeight="false" outlineLevel="0" collapsed="false">
      <c r="A18" s="112"/>
      <c r="B18" s="40" t="s">
        <v>66</v>
      </c>
      <c r="C18" s="51" t="n">
        <v>43360</v>
      </c>
      <c r="D18" s="51" t="n">
        <v>33163</v>
      </c>
      <c r="E18" s="51" t="n">
        <v>20004</v>
      </c>
      <c r="F18" s="51" t="n">
        <v>12958</v>
      </c>
      <c r="G18" s="51" t="n">
        <v>13564</v>
      </c>
      <c r="H18" s="51" t="n">
        <v>5955</v>
      </c>
      <c r="I18" s="51" t="n">
        <v>129006</v>
      </c>
    </row>
    <row r="19" customFormat="false" ht="16.5" hidden="false" customHeight="false" outlineLevel="0" collapsed="false">
      <c r="A19" s="102"/>
      <c r="B19" s="40" t="s">
        <v>110</v>
      </c>
      <c r="C19" s="51" t="n">
        <v>304583</v>
      </c>
      <c r="D19" s="51" t="n">
        <v>211537</v>
      </c>
      <c r="E19" s="51" t="n">
        <v>126197</v>
      </c>
      <c r="F19" s="51" t="n">
        <v>93496</v>
      </c>
      <c r="G19" s="51" t="n">
        <v>129708</v>
      </c>
      <c r="H19" s="51" t="n">
        <v>49434</v>
      </c>
      <c r="I19" s="51" t="n">
        <v>914955</v>
      </c>
    </row>
    <row r="20" customFormat="false" ht="16.5" hidden="false" customHeight="false" outlineLevel="0" collapsed="false">
      <c r="A20" s="102"/>
      <c r="B20" s="40"/>
      <c r="C20" s="51"/>
      <c r="D20" s="51"/>
      <c r="E20" s="51"/>
      <c r="F20" s="51"/>
      <c r="G20" s="51"/>
      <c r="H20" s="51"/>
      <c r="I20" s="51"/>
    </row>
    <row r="21" customFormat="false" ht="15" hidden="false" customHeight="true" outlineLevel="0" collapsed="false">
      <c r="A21" s="112" t="s">
        <v>27</v>
      </c>
      <c r="B21" s="40" t="s">
        <v>63</v>
      </c>
      <c r="C21" s="51" t="n">
        <v>72623</v>
      </c>
      <c r="D21" s="51" t="n">
        <v>47956</v>
      </c>
      <c r="E21" s="51" t="n">
        <v>35747</v>
      </c>
      <c r="F21" s="51" t="n">
        <v>28863</v>
      </c>
      <c r="G21" s="51" t="n">
        <v>59730</v>
      </c>
      <c r="H21" s="51" t="n">
        <v>18591</v>
      </c>
      <c r="I21" s="51" t="n">
        <v>263510</v>
      </c>
    </row>
    <row r="22" customFormat="false" ht="15" hidden="false" customHeight="false" outlineLevel="0" collapsed="false">
      <c r="A22" s="112"/>
      <c r="B22" s="40" t="s">
        <v>64</v>
      </c>
      <c r="C22" s="51" t="n">
        <v>89542</v>
      </c>
      <c r="D22" s="51" t="n">
        <v>49350</v>
      </c>
      <c r="E22" s="51" t="n">
        <v>24765</v>
      </c>
      <c r="F22" s="51" t="n">
        <v>33553</v>
      </c>
      <c r="G22" s="51" t="n">
        <v>66807</v>
      </c>
      <c r="H22" s="51" t="n">
        <v>14204</v>
      </c>
      <c r="I22" s="51" t="n">
        <v>278222</v>
      </c>
    </row>
    <row r="23" customFormat="false" ht="15" hidden="false" customHeight="false" outlineLevel="0" collapsed="false">
      <c r="A23" s="112"/>
      <c r="B23" s="40" t="s">
        <v>65</v>
      </c>
      <c r="C23" s="51" t="n">
        <v>61364</v>
      </c>
      <c r="D23" s="51" t="n">
        <v>38276</v>
      </c>
      <c r="E23" s="51" t="n">
        <v>31022</v>
      </c>
      <c r="F23" s="51" t="n">
        <v>54562</v>
      </c>
      <c r="G23" s="51" t="n">
        <v>66870</v>
      </c>
      <c r="H23" s="51" t="n">
        <v>25065</v>
      </c>
      <c r="I23" s="51" t="n">
        <v>277159</v>
      </c>
    </row>
    <row r="24" customFormat="false" ht="15" hidden="false" customHeight="false" outlineLevel="0" collapsed="false">
      <c r="A24" s="112"/>
      <c r="B24" s="40" t="s">
        <v>66</v>
      </c>
      <c r="C24" s="51" t="n">
        <v>52271</v>
      </c>
      <c r="D24" s="51" t="n">
        <v>32216</v>
      </c>
      <c r="E24" s="51" t="n">
        <v>20317</v>
      </c>
      <c r="F24" s="51" t="n">
        <v>17484</v>
      </c>
      <c r="G24" s="51" t="n">
        <v>30054</v>
      </c>
      <c r="H24" s="51" t="n">
        <v>8081</v>
      </c>
      <c r="I24" s="51" t="n">
        <v>160421</v>
      </c>
    </row>
    <row r="25" customFormat="false" ht="15" hidden="false" customHeight="false" outlineLevel="0" collapsed="false">
      <c r="A25" s="114"/>
      <c r="B25" s="40" t="s">
        <v>110</v>
      </c>
      <c r="C25" s="51" t="n">
        <v>275800</v>
      </c>
      <c r="D25" s="51" t="n">
        <v>167797</v>
      </c>
      <c r="E25" s="51" t="n">
        <v>111851</v>
      </c>
      <c r="F25" s="51" t="n">
        <v>134462</v>
      </c>
      <c r="G25" s="51" t="n">
        <v>223461</v>
      </c>
      <c r="H25" s="51" t="n">
        <v>65941</v>
      </c>
      <c r="I25" s="51" t="n">
        <v>979313</v>
      </c>
    </row>
    <row r="26" customFormat="false" ht="15" hidden="false" customHeight="false" outlineLevel="0" collapsed="false">
      <c r="A26" s="114"/>
      <c r="B26" s="40"/>
      <c r="C26" s="51"/>
      <c r="D26" s="51"/>
      <c r="E26" s="51"/>
      <c r="F26" s="51"/>
      <c r="G26" s="51"/>
      <c r="H26" s="51"/>
      <c r="I26" s="51"/>
    </row>
    <row r="27" customFormat="false" ht="15" hidden="false" customHeight="true" outlineLevel="0" collapsed="false">
      <c r="A27" s="112" t="s">
        <v>111</v>
      </c>
      <c r="B27" s="40" t="s">
        <v>63</v>
      </c>
      <c r="C27" s="51" t="n">
        <v>60012</v>
      </c>
      <c r="D27" s="51" t="n">
        <v>34482</v>
      </c>
      <c r="E27" s="51" t="n">
        <v>13219</v>
      </c>
      <c r="F27" s="51" t="n">
        <v>12472</v>
      </c>
      <c r="G27" s="51" t="n">
        <v>30372</v>
      </c>
      <c r="H27" s="51" t="n">
        <v>6330</v>
      </c>
      <c r="I27" s="51" t="n">
        <v>156887</v>
      </c>
    </row>
    <row r="28" customFormat="false" ht="15" hidden="false" customHeight="false" outlineLevel="0" collapsed="false">
      <c r="A28" s="112"/>
      <c r="B28" s="40" t="s">
        <v>64</v>
      </c>
      <c r="C28" s="51" t="n">
        <v>47669</v>
      </c>
      <c r="D28" s="51" t="n">
        <v>10915</v>
      </c>
      <c r="E28" s="51" t="n">
        <v>5511</v>
      </c>
      <c r="F28" s="51" t="n">
        <v>5166</v>
      </c>
      <c r="G28" s="51" t="n">
        <v>21990</v>
      </c>
      <c r="H28" s="51" t="n">
        <v>12772</v>
      </c>
      <c r="I28" s="51" t="n">
        <v>104023</v>
      </c>
    </row>
    <row r="29" customFormat="false" ht="15" hidden="false" customHeight="false" outlineLevel="0" collapsed="false">
      <c r="A29" s="112"/>
      <c r="B29" s="40" t="s">
        <v>65</v>
      </c>
      <c r="C29" s="51" t="n">
        <v>30512</v>
      </c>
      <c r="D29" s="51" t="n">
        <v>14983</v>
      </c>
      <c r="E29" s="51" t="n">
        <v>10582</v>
      </c>
      <c r="F29" s="51" t="n">
        <v>9570</v>
      </c>
      <c r="G29" s="51" t="n">
        <v>22363</v>
      </c>
      <c r="H29" s="51" t="n">
        <v>2831</v>
      </c>
      <c r="I29" s="51" t="n">
        <v>90841</v>
      </c>
    </row>
    <row r="30" customFormat="false" ht="15" hidden="false" customHeight="false" outlineLevel="0" collapsed="false">
      <c r="A30" s="112"/>
      <c r="B30" s="40" t="s">
        <v>66</v>
      </c>
      <c r="C30" s="51" t="n">
        <v>20117</v>
      </c>
      <c r="D30" s="51" t="n">
        <v>8146</v>
      </c>
      <c r="E30" s="51" t="n">
        <v>4813</v>
      </c>
      <c r="F30" s="51" t="n">
        <v>3449</v>
      </c>
      <c r="G30" s="51" t="n">
        <v>9576</v>
      </c>
      <c r="H30" s="51" t="n">
        <v>6517</v>
      </c>
      <c r="I30" s="51" t="n">
        <v>52618</v>
      </c>
    </row>
    <row r="31" customFormat="false" ht="15" hidden="false" customHeight="false" outlineLevel="0" collapsed="false">
      <c r="A31" s="114"/>
      <c r="B31" s="40" t="s">
        <v>110</v>
      </c>
      <c r="C31" s="51" t="n">
        <v>158310</v>
      </c>
      <c r="D31" s="51" t="n">
        <v>68527</v>
      </c>
      <c r="E31" s="51" t="n">
        <v>34124</v>
      </c>
      <c r="F31" s="51" t="n">
        <v>30657</v>
      </c>
      <c r="G31" s="51" t="n">
        <v>84302</v>
      </c>
      <c r="H31" s="51" t="n">
        <v>28449</v>
      </c>
      <c r="I31" s="51" t="n">
        <v>404369</v>
      </c>
    </row>
    <row r="32" customFormat="false" ht="15" hidden="false" customHeight="false" outlineLevel="0" collapsed="false">
      <c r="A32" s="114"/>
      <c r="B32" s="40"/>
      <c r="C32" s="51"/>
      <c r="D32" s="51"/>
      <c r="E32" s="51"/>
      <c r="F32" s="51"/>
      <c r="G32" s="51"/>
      <c r="H32" s="51"/>
      <c r="I32" s="51"/>
    </row>
    <row r="33" customFormat="false" ht="15" hidden="false" customHeight="true" outlineLevel="0" collapsed="false">
      <c r="A33" s="112" t="s">
        <v>110</v>
      </c>
      <c r="B33" s="40" t="s">
        <v>63</v>
      </c>
      <c r="C33" s="51" t="n">
        <v>462213</v>
      </c>
      <c r="D33" s="51" t="n">
        <v>202917</v>
      </c>
      <c r="E33" s="51" t="n">
        <v>119573</v>
      </c>
      <c r="F33" s="51" t="n">
        <v>90656</v>
      </c>
      <c r="G33" s="51" t="n">
        <v>203929</v>
      </c>
      <c r="H33" s="51" t="n">
        <v>50759</v>
      </c>
      <c r="I33" s="51" t="n">
        <v>1130046</v>
      </c>
    </row>
    <row r="34" customFormat="false" ht="15" hidden="false" customHeight="false" outlineLevel="0" collapsed="false">
      <c r="A34" s="112"/>
      <c r="B34" s="40" t="s">
        <v>64</v>
      </c>
      <c r="C34" s="51" t="n">
        <v>365979</v>
      </c>
      <c r="D34" s="51" t="n">
        <v>140460</v>
      </c>
      <c r="E34" s="51" t="n">
        <v>62316</v>
      </c>
      <c r="F34" s="51" t="n">
        <v>70766</v>
      </c>
      <c r="G34" s="51" t="n">
        <v>194112</v>
      </c>
      <c r="H34" s="51" t="n">
        <v>42224</v>
      </c>
      <c r="I34" s="51" t="n">
        <v>875858</v>
      </c>
    </row>
    <row r="35" customFormat="false" ht="15" hidden="false" customHeight="false" outlineLevel="0" collapsed="false">
      <c r="A35" s="112"/>
      <c r="B35" s="40" t="s">
        <v>65</v>
      </c>
      <c r="C35" s="51" t="n">
        <v>230915</v>
      </c>
      <c r="D35" s="51" t="n">
        <v>123863</v>
      </c>
      <c r="E35" s="51" t="n">
        <v>85890</v>
      </c>
      <c r="F35" s="51" t="n">
        <v>105042</v>
      </c>
      <c r="G35" s="51" t="n">
        <v>182526</v>
      </c>
      <c r="H35" s="51" t="n">
        <v>58871</v>
      </c>
      <c r="I35" s="51" t="n">
        <v>787106</v>
      </c>
    </row>
    <row r="36" customFormat="false" ht="15" hidden="false" customHeight="false" outlineLevel="0" collapsed="false">
      <c r="A36" s="112"/>
      <c r="B36" s="40" t="s">
        <v>66</v>
      </c>
      <c r="C36" s="51" t="n">
        <v>178194</v>
      </c>
      <c r="D36" s="51" t="n">
        <v>88272</v>
      </c>
      <c r="E36" s="51" t="n">
        <v>53632</v>
      </c>
      <c r="F36" s="51" t="n">
        <v>40429</v>
      </c>
      <c r="G36" s="51" t="n">
        <v>75675</v>
      </c>
      <c r="H36" s="51" t="n">
        <v>25070</v>
      </c>
      <c r="I36" s="51" t="n">
        <v>461274</v>
      </c>
    </row>
    <row r="37" customFormat="false" ht="15" hidden="false" customHeight="false" outlineLevel="0" collapsed="false">
      <c r="A37" s="116"/>
      <c r="B37" s="117" t="s">
        <v>110</v>
      </c>
      <c r="C37" s="79" t="n">
        <v>1237301</v>
      </c>
      <c r="D37" s="79" t="n">
        <v>555513</v>
      </c>
      <c r="E37" s="79" t="n">
        <v>321411</v>
      </c>
      <c r="F37" s="79" t="n">
        <v>306894</v>
      </c>
      <c r="G37" s="79" t="n">
        <v>656242</v>
      </c>
      <c r="H37" s="79" t="n">
        <v>176924</v>
      </c>
      <c r="I37" s="79" t="n">
        <v>3254285</v>
      </c>
      <c r="J37" s="124"/>
      <c r="K37" s="124"/>
      <c r="L37" s="124"/>
      <c r="M37" s="124"/>
      <c r="N37" s="124"/>
      <c r="O37" s="124"/>
      <c r="P37" s="124"/>
      <c r="Q37" s="124"/>
    </row>
    <row r="38" customFormat="false" ht="16.5" hidden="false" customHeight="false" outlineLevel="0" collapsed="false">
      <c r="A38" s="48" t="s">
        <v>42</v>
      </c>
      <c r="B38" s="1"/>
      <c r="C38" s="29"/>
      <c r="D38" s="1"/>
      <c r="E38" s="1"/>
      <c r="F38" s="1"/>
      <c r="G38" s="1"/>
      <c r="H38" s="1"/>
      <c r="I38" s="1"/>
    </row>
  </sheetData>
  <mergeCells count="16">
    <mergeCell ref="A1:I1"/>
    <mergeCell ref="A2:A3"/>
    <mergeCell ref="B2:H3"/>
    <mergeCell ref="I2:I3"/>
    <mergeCell ref="C4:C6"/>
    <mergeCell ref="D4:D6"/>
    <mergeCell ref="E4:E6"/>
    <mergeCell ref="F4:F6"/>
    <mergeCell ref="G4:G6"/>
    <mergeCell ref="H4:H6"/>
    <mergeCell ref="I4:I6"/>
    <mergeCell ref="A9:A12"/>
    <mergeCell ref="A15:A18"/>
    <mergeCell ref="A21:A24"/>
    <mergeCell ref="A27:A30"/>
    <mergeCell ref="A33:A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2.14"/>
    <col collapsed="false" customWidth="true" hidden="false" outlineLevel="0" max="4" min="3" style="1" width="13.7"/>
    <col collapsed="false" customWidth="true" hidden="false" outlineLevel="0" max="5" min="5" style="1" width="17.42"/>
    <col collapsed="false" customWidth="false" hidden="false" outlineLevel="0" max="6" min="6" style="1" width="9.14"/>
    <col collapsed="false" customWidth="false" hidden="false" outlineLevel="0" max="10" min="7" style="30" width="9.14"/>
    <col collapsed="false" customWidth="false" hidden="false" outlineLevel="0" max="257" min="11" style="1" width="9.14"/>
  </cols>
  <sheetData>
    <row r="1" customFormat="false" ht="51.75" hidden="false" customHeight="true" outlineLevel="0" collapsed="false">
      <c r="A1" s="125" t="s">
        <v>114</v>
      </c>
      <c r="B1" s="125"/>
      <c r="C1" s="125"/>
      <c r="D1" s="125"/>
      <c r="E1" s="125"/>
    </row>
    <row r="2" customFormat="false" ht="16.5" hidden="false" customHeight="true" outlineLevel="0" collapsed="false">
      <c r="A2" s="126"/>
      <c r="B2" s="32" t="s">
        <v>115</v>
      </c>
      <c r="C2" s="32"/>
      <c r="D2" s="32"/>
      <c r="E2" s="32"/>
    </row>
    <row r="3" customFormat="false" ht="12" hidden="false" customHeight="true" outlineLevel="0" collapsed="false">
      <c r="A3" s="126"/>
      <c r="B3" s="32"/>
      <c r="C3" s="32"/>
      <c r="D3" s="32"/>
      <c r="E3" s="32"/>
    </row>
    <row r="4" customFormat="false" ht="17.25" hidden="true" customHeight="true" outlineLevel="0" collapsed="false">
      <c r="A4" s="126"/>
      <c r="B4" s="32"/>
      <c r="C4" s="32"/>
      <c r="D4" s="32"/>
      <c r="E4" s="32"/>
      <c r="J4" s="64" t="s">
        <v>17</v>
      </c>
    </row>
    <row r="5" customFormat="false" ht="15" hidden="false" customHeight="true" outlineLevel="0" collapsed="false">
      <c r="A5" s="65"/>
      <c r="B5" s="127" t="s">
        <v>116</v>
      </c>
      <c r="C5" s="127" t="s">
        <v>117</v>
      </c>
      <c r="D5" s="127" t="s">
        <v>51</v>
      </c>
      <c r="E5" s="127" t="s">
        <v>3</v>
      </c>
      <c r="K5" s="128"/>
      <c r="L5" s="128"/>
      <c r="M5" s="128"/>
      <c r="N5" s="128"/>
    </row>
    <row r="6" customFormat="false" ht="16.5" hidden="false" customHeight="false" outlineLevel="0" collapsed="false">
      <c r="A6" s="65"/>
      <c r="B6" s="127"/>
      <c r="C6" s="127"/>
      <c r="D6" s="127" t="s">
        <v>95</v>
      </c>
      <c r="E6" s="127"/>
    </row>
    <row r="7" customFormat="false" ht="6" hidden="false" customHeight="true" outlineLevel="0" collapsed="false">
      <c r="A7" s="65"/>
      <c r="B7" s="127"/>
      <c r="C7" s="127"/>
      <c r="D7" s="127"/>
      <c r="E7" s="127"/>
    </row>
    <row r="8" customFormat="false" ht="16.5" hidden="true" customHeight="true" outlineLevel="0" collapsed="false">
      <c r="A8" s="86"/>
      <c r="B8" s="127"/>
      <c r="C8" s="127"/>
      <c r="D8" s="127"/>
      <c r="E8" s="127"/>
    </row>
    <row r="9" customFormat="false" ht="16.5" hidden="false" customHeight="false" outlineLevel="0" collapsed="false">
      <c r="A9" s="83"/>
      <c r="B9" s="87"/>
      <c r="C9" s="87"/>
      <c r="D9" s="87"/>
      <c r="E9" s="87"/>
    </row>
    <row r="10" customFormat="false" ht="16.5" hidden="false" customHeight="false" outlineLevel="0" collapsed="false">
      <c r="A10" s="39" t="s">
        <v>52</v>
      </c>
      <c r="F10" s="22"/>
    </row>
    <row r="11" customFormat="false" ht="16.5" hidden="false" customHeight="false" outlineLevel="0" collapsed="false">
      <c r="A11" s="40" t="s">
        <v>53</v>
      </c>
      <c r="B11" s="89" t="n">
        <v>68.1</v>
      </c>
      <c r="C11" s="89" t="n">
        <v>28.5</v>
      </c>
      <c r="D11" s="89" t="n">
        <v>3.4</v>
      </c>
      <c r="E11" s="89" t="n">
        <f aca="false">SUM(B11:D11)</f>
        <v>100</v>
      </c>
    </row>
    <row r="12" customFormat="false" ht="16.5" hidden="false" customHeight="false" outlineLevel="0" collapsed="false">
      <c r="A12" s="40" t="s">
        <v>54</v>
      </c>
      <c r="B12" s="89" t="n">
        <v>72.6</v>
      </c>
      <c r="C12" s="89" t="n">
        <v>25</v>
      </c>
      <c r="D12" s="89" t="n">
        <v>2.4</v>
      </c>
      <c r="E12" s="89" t="n">
        <f aca="false">SUM(B12:D12)</f>
        <v>100</v>
      </c>
    </row>
    <row r="13" customFormat="false" ht="16.5" hidden="false" customHeight="false" outlineLevel="0" collapsed="false">
      <c r="A13" s="40"/>
      <c r="B13" s="89"/>
      <c r="C13" s="89"/>
      <c r="D13" s="89"/>
      <c r="E13" s="89"/>
    </row>
    <row r="14" customFormat="false" ht="16.5" hidden="false" customHeight="false" outlineLevel="0" collapsed="false">
      <c r="A14" s="39" t="s">
        <v>68</v>
      </c>
      <c r="B14" s="90"/>
      <c r="C14" s="90"/>
      <c r="D14" s="90"/>
      <c r="E14" s="89"/>
    </row>
    <row r="15" customFormat="false" ht="16.5" hidden="false" customHeight="false" outlineLevel="0" collapsed="false">
      <c r="A15" s="43" t="s">
        <v>56</v>
      </c>
      <c r="B15" s="89" t="n">
        <v>69.3</v>
      </c>
      <c r="C15" s="89" t="n">
        <v>26.4</v>
      </c>
      <c r="D15" s="89" t="n">
        <v>4.3</v>
      </c>
      <c r="E15" s="89" t="n">
        <f aca="false">SUM(B15:D15)</f>
        <v>100</v>
      </c>
    </row>
    <row r="16" customFormat="false" ht="16.5" hidden="false" customHeight="false" outlineLevel="0" collapsed="false">
      <c r="A16" s="40" t="s">
        <v>57</v>
      </c>
      <c r="B16" s="89" t="n">
        <v>64.7</v>
      </c>
      <c r="C16" s="89" t="n">
        <v>32.1</v>
      </c>
      <c r="D16" s="89" t="n">
        <v>3.2</v>
      </c>
      <c r="E16" s="89" t="n">
        <f aca="false">SUM(B16:D16)</f>
        <v>100</v>
      </c>
    </row>
    <row r="17" customFormat="false" ht="16.5" hidden="false" customHeight="false" outlineLevel="0" collapsed="false">
      <c r="A17" s="40" t="s">
        <v>58</v>
      </c>
      <c r="B17" s="89" t="n">
        <v>69.6</v>
      </c>
      <c r="C17" s="89" t="n">
        <v>28.2</v>
      </c>
      <c r="D17" s="89" t="n">
        <v>2.2</v>
      </c>
      <c r="E17" s="89" t="n">
        <f aca="false">SUM(B17:D17)</f>
        <v>100</v>
      </c>
    </row>
    <row r="18" customFormat="false" ht="16.5" hidden="false" customHeight="false" outlineLevel="0" collapsed="false">
      <c r="A18" s="40" t="s">
        <v>59</v>
      </c>
      <c r="B18" s="89" t="n">
        <v>71.9</v>
      </c>
      <c r="C18" s="89" t="n">
        <v>25.5</v>
      </c>
      <c r="D18" s="89" t="n">
        <v>2.6</v>
      </c>
      <c r="E18" s="89" t="n">
        <f aca="false">SUM(B18:D18)</f>
        <v>100</v>
      </c>
      <c r="K18" s="30"/>
    </row>
    <row r="19" customFormat="false" ht="16.5" hidden="false" customHeight="false" outlineLevel="0" collapsed="false">
      <c r="A19" s="40" t="s">
        <v>60</v>
      </c>
      <c r="B19" s="89" t="n">
        <v>73.1</v>
      </c>
      <c r="C19" s="89" t="n">
        <v>24.1</v>
      </c>
      <c r="D19" s="89" t="n">
        <v>2.8</v>
      </c>
      <c r="E19" s="89" t="n">
        <f aca="false">SUM(B19:D19)</f>
        <v>100</v>
      </c>
      <c r="K19" s="30"/>
    </row>
    <row r="20" customFormat="false" ht="16.5" hidden="false" customHeight="false" outlineLevel="0" collapsed="false">
      <c r="A20" s="40" t="s">
        <v>61</v>
      </c>
      <c r="B20" s="89" t="n">
        <v>74.2</v>
      </c>
      <c r="C20" s="89" t="n">
        <v>23.3</v>
      </c>
      <c r="D20" s="89" t="n">
        <v>2.5</v>
      </c>
      <c r="E20" s="89" t="n">
        <f aca="false">SUM(B20:D20)</f>
        <v>100</v>
      </c>
      <c r="K20" s="30"/>
    </row>
    <row r="21" customFormat="false" ht="16.5" hidden="false" customHeight="false" outlineLevel="0" collapsed="false">
      <c r="A21" s="40"/>
      <c r="B21" s="89"/>
      <c r="C21" s="89"/>
      <c r="D21" s="89"/>
      <c r="E21" s="89"/>
      <c r="K21" s="30"/>
    </row>
    <row r="22" customFormat="false" ht="16.5" hidden="false" customHeight="false" outlineLevel="0" collapsed="false">
      <c r="A22" s="39" t="s">
        <v>1</v>
      </c>
      <c r="B22" s="89"/>
      <c r="C22" s="89"/>
      <c r="D22" s="89"/>
      <c r="E22" s="89"/>
      <c r="K22" s="30"/>
    </row>
    <row r="23" customFormat="false" ht="16.5" hidden="false" customHeight="false" outlineLevel="0" collapsed="false">
      <c r="A23" s="40" t="s">
        <v>12</v>
      </c>
      <c r="B23" s="89" t="n">
        <v>59.4</v>
      </c>
      <c r="C23" s="89" t="n">
        <v>37.9</v>
      </c>
      <c r="D23" s="89" t="n">
        <v>2.7</v>
      </c>
      <c r="E23" s="89" t="n">
        <f aca="false">SUM(B23:D23)</f>
        <v>100</v>
      </c>
      <c r="K23" s="30"/>
    </row>
    <row r="24" customFormat="false" ht="16.5" hidden="false" customHeight="false" outlineLevel="0" collapsed="false">
      <c r="A24" s="40" t="s">
        <v>20</v>
      </c>
      <c r="B24" s="89" t="n">
        <v>84.1</v>
      </c>
      <c r="C24" s="89" t="n">
        <v>14.2</v>
      </c>
      <c r="D24" s="89" t="n">
        <v>1.7</v>
      </c>
      <c r="E24" s="89" t="n">
        <f aca="false">SUM(B24:D24)</f>
        <v>100</v>
      </c>
      <c r="K24" s="30"/>
    </row>
    <row r="25" customFormat="false" ht="15" hidden="false" customHeight="true" outlineLevel="0" collapsed="false">
      <c r="A25" s="40" t="s">
        <v>27</v>
      </c>
      <c r="B25" s="89" t="n">
        <v>70.8</v>
      </c>
      <c r="C25" s="89" t="n">
        <v>26.2</v>
      </c>
      <c r="D25" s="89" t="n">
        <v>3</v>
      </c>
      <c r="E25" s="89" t="n">
        <f aca="false">SUM(B25:D25)</f>
        <v>100</v>
      </c>
    </row>
    <row r="26" customFormat="false" ht="16.5" hidden="false" customHeight="false" outlineLevel="0" collapsed="false">
      <c r="A26" s="40" t="s">
        <v>31</v>
      </c>
      <c r="B26" s="89" t="n">
        <v>72.2</v>
      </c>
      <c r="C26" s="89" t="n">
        <v>26.1</v>
      </c>
      <c r="D26" s="89" t="n">
        <v>1.7</v>
      </c>
      <c r="E26" s="89" t="n">
        <f aca="false">SUM(B26:D26)</f>
        <v>100</v>
      </c>
    </row>
    <row r="27" customFormat="false" ht="16.5" hidden="false" customHeight="false" outlineLevel="0" collapsed="false">
      <c r="A27" s="40" t="s">
        <v>35</v>
      </c>
      <c r="B27" s="89" t="n">
        <v>37</v>
      </c>
      <c r="C27" s="89" t="n">
        <v>51.1</v>
      </c>
      <c r="D27" s="89" t="n">
        <v>11.9</v>
      </c>
      <c r="E27" s="89" t="n">
        <f aca="false">SUM(B27:D27)</f>
        <v>100</v>
      </c>
      <c r="I27" s="1"/>
      <c r="J27" s="1"/>
    </row>
    <row r="28" customFormat="false" ht="16.5" hidden="false" customHeight="false" outlineLevel="0" collapsed="false">
      <c r="A28" s="40" t="s">
        <v>77</v>
      </c>
      <c r="B28" s="89" t="n">
        <v>76.9</v>
      </c>
      <c r="C28" s="89" t="n">
        <v>19.4</v>
      </c>
      <c r="D28" s="89" t="n">
        <v>3.7</v>
      </c>
      <c r="E28" s="89" t="n">
        <f aca="false">SUM(B28:D28)</f>
        <v>100</v>
      </c>
      <c r="I28" s="1"/>
      <c r="J28" s="1"/>
    </row>
    <row r="29" customFormat="false" ht="16.5" hidden="false" customHeight="false" outlineLevel="0" collapsed="false">
      <c r="A29" s="40"/>
      <c r="I29" s="1"/>
      <c r="J29" s="1"/>
    </row>
    <row r="30" customFormat="false" ht="16.5" hidden="false" customHeight="false" outlineLevel="0" collapsed="false">
      <c r="A30" s="39" t="s">
        <v>78</v>
      </c>
      <c r="B30" s="89"/>
      <c r="C30" s="89"/>
      <c r="D30" s="89"/>
      <c r="E30" s="89"/>
      <c r="I30" s="1"/>
      <c r="J30" s="1"/>
    </row>
    <row r="31" customFormat="false" ht="16.5" hidden="false" customHeight="false" outlineLevel="0" collapsed="false">
      <c r="A31" s="40" t="s">
        <v>79</v>
      </c>
      <c r="B31" s="89" t="n">
        <v>74.8</v>
      </c>
      <c r="C31" s="89" t="n">
        <v>22.4</v>
      </c>
      <c r="D31" s="89" t="n">
        <v>2.8</v>
      </c>
      <c r="E31" s="89" t="n">
        <f aca="false">SUM(B31:D31)</f>
        <v>100</v>
      </c>
      <c r="I31" s="1"/>
      <c r="J31" s="1"/>
    </row>
    <row r="32" customFormat="false" ht="16.5" hidden="false" customHeight="false" outlineLevel="0" collapsed="false">
      <c r="A32" s="40" t="s">
        <v>80</v>
      </c>
      <c r="B32" s="89" t="n">
        <v>51.7</v>
      </c>
      <c r="C32" s="89" t="n">
        <v>45.8</v>
      </c>
      <c r="D32" s="89" t="n">
        <v>2.5</v>
      </c>
      <c r="E32" s="89" t="n">
        <f aca="false">SUM(B32:D32)</f>
        <v>100</v>
      </c>
      <c r="I32" s="1"/>
      <c r="J32" s="1"/>
    </row>
    <row r="33" customFormat="false" ht="16.5" hidden="false" customHeight="false" outlineLevel="0" collapsed="false">
      <c r="A33" s="40" t="s">
        <v>81</v>
      </c>
      <c r="B33" s="89" t="n">
        <v>69.6</v>
      </c>
      <c r="C33" s="89" t="n">
        <v>28.6</v>
      </c>
      <c r="D33" s="89" t="n">
        <v>1.8</v>
      </c>
      <c r="E33" s="89" t="n">
        <f aca="false">SUM(B33:D33)</f>
        <v>100</v>
      </c>
      <c r="I33" s="1"/>
      <c r="J33" s="1"/>
    </row>
    <row r="34" customFormat="false" ht="16.5" hidden="false" customHeight="false" outlineLevel="0" collapsed="false">
      <c r="A34" s="40" t="s">
        <v>82</v>
      </c>
      <c r="B34" s="89" t="n">
        <v>32.2</v>
      </c>
      <c r="C34" s="89" t="n">
        <v>54.3</v>
      </c>
      <c r="D34" s="89" t="n">
        <v>13.5</v>
      </c>
      <c r="E34" s="89" t="n">
        <f aca="false">SUM(B34:D34)</f>
        <v>100</v>
      </c>
      <c r="I34" s="1"/>
      <c r="J34" s="1"/>
    </row>
    <row r="35" customFormat="false" ht="16.5" hidden="false" customHeight="false" outlineLevel="0" collapsed="false">
      <c r="A35" s="40" t="s">
        <v>83</v>
      </c>
      <c r="B35" s="89" t="n">
        <v>75.7</v>
      </c>
      <c r="C35" s="89" t="n">
        <v>21.4</v>
      </c>
      <c r="D35" s="89" t="n">
        <v>2.9</v>
      </c>
      <c r="E35" s="89" t="n">
        <f aca="false">SUM(B35:D35)</f>
        <v>100</v>
      </c>
      <c r="I35" s="1"/>
      <c r="J35" s="1"/>
    </row>
    <row r="36" customFormat="false" ht="16.5" hidden="false" customHeight="false" outlineLevel="0" collapsed="false">
      <c r="A36" s="40" t="s">
        <v>84</v>
      </c>
      <c r="B36" s="89" t="n">
        <v>95.3</v>
      </c>
      <c r="C36" s="89" t="n">
        <v>4</v>
      </c>
      <c r="D36" s="89" t="n">
        <v>0.7</v>
      </c>
      <c r="E36" s="89" t="n">
        <f aca="false">SUM(B36:D36)</f>
        <v>100</v>
      </c>
      <c r="I36" s="1"/>
      <c r="J36" s="1"/>
    </row>
    <row r="37" customFormat="false" ht="16.5" hidden="false" customHeight="false" outlineLevel="0" collapsed="false">
      <c r="A37" s="40" t="s">
        <v>85</v>
      </c>
      <c r="B37" s="89" t="n">
        <v>52.2</v>
      </c>
      <c r="C37" s="89" t="n">
        <v>43.6</v>
      </c>
      <c r="D37" s="89" t="n">
        <v>4.2</v>
      </c>
      <c r="E37" s="89" t="n">
        <f aca="false">SUM(B37:D37)</f>
        <v>100</v>
      </c>
      <c r="I37" s="1"/>
      <c r="J37" s="1"/>
    </row>
    <row r="38" customFormat="false" ht="16.5" hidden="false" customHeight="false" outlineLevel="0" collapsed="false">
      <c r="A38" s="40" t="s">
        <v>86</v>
      </c>
      <c r="B38" s="89" t="n">
        <v>87.1</v>
      </c>
      <c r="C38" s="89" t="n">
        <v>11.4</v>
      </c>
      <c r="D38" s="89" t="n">
        <v>1.5</v>
      </c>
      <c r="E38" s="89" t="n">
        <f aca="false">SUM(B38:D38)</f>
        <v>100</v>
      </c>
      <c r="I38" s="1"/>
      <c r="J38" s="1"/>
    </row>
    <row r="39" customFormat="false" ht="16.5" hidden="false" customHeight="false" outlineLevel="0" collapsed="false">
      <c r="A39" s="40" t="s">
        <v>87</v>
      </c>
      <c r="B39" s="89" t="n">
        <v>79.5</v>
      </c>
      <c r="C39" s="89" t="n">
        <v>15</v>
      </c>
      <c r="D39" s="89" t="n">
        <v>5.5</v>
      </c>
      <c r="E39" s="89" t="n">
        <f aca="false">SUM(B39:D39)</f>
        <v>100</v>
      </c>
      <c r="I39" s="1"/>
      <c r="J39" s="1"/>
    </row>
    <row r="40" customFormat="false" ht="16.5" hidden="false" customHeight="false" outlineLevel="0" collapsed="false">
      <c r="A40" s="40" t="s">
        <v>88</v>
      </c>
      <c r="B40" s="89" t="n">
        <v>74</v>
      </c>
      <c r="C40" s="89" t="n">
        <v>22.8</v>
      </c>
      <c r="D40" s="89" t="n">
        <v>3.2</v>
      </c>
      <c r="E40" s="89" t="n">
        <f aca="false">SUM(B40:D40)</f>
        <v>100</v>
      </c>
      <c r="I40" s="1"/>
      <c r="J40" s="1"/>
    </row>
    <row r="41" customFormat="false" ht="16.5" hidden="false" customHeight="false" outlineLevel="0" collapsed="false">
      <c r="A41" s="40" t="s">
        <v>89</v>
      </c>
      <c r="B41" s="89" t="n">
        <v>71.5</v>
      </c>
      <c r="C41" s="89" t="n">
        <v>26</v>
      </c>
      <c r="D41" s="89" t="n">
        <v>2.5</v>
      </c>
      <c r="E41" s="89" t="n">
        <f aca="false">SUM(B41:D41)</f>
        <v>100</v>
      </c>
      <c r="I41" s="1"/>
      <c r="J41" s="1"/>
    </row>
    <row r="42" customFormat="false" ht="16.5" hidden="false" customHeight="false" outlineLevel="0" collapsed="false">
      <c r="A42" s="40"/>
      <c r="B42" s="89"/>
      <c r="C42" s="89"/>
      <c r="D42" s="89"/>
      <c r="E42" s="89"/>
    </row>
    <row r="43" customFormat="false" ht="16.5" hidden="false" customHeight="false" outlineLevel="0" collapsed="false">
      <c r="A43" s="39" t="s">
        <v>62</v>
      </c>
      <c r="B43" s="89"/>
      <c r="C43" s="89"/>
      <c r="D43" s="89"/>
      <c r="E43" s="89"/>
    </row>
    <row r="44" customFormat="false" ht="16.5" hidden="false" customHeight="false" outlineLevel="0" collapsed="false">
      <c r="A44" s="40" t="s">
        <v>63</v>
      </c>
      <c r="B44" s="89" t="n">
        <v>72.9</v>
      </c>
      <c r="C44" s="89" t="n">
        <v>24.8</v>
      </c>
      <c r="D44" s="89" t="n">
        <v>2.3</v>
      </c>
      <c r="E44" s="89" t="n">
        <f aca="false">SUM(B44:D44)</f>
        <v>100</v>
      </c>
    </row>
    <row r="45" customFormat="false" ht="16.5" hidden="false" customHeight="false" outlineLevel="0" collapsed="false">
      <c r="A45" s="40" t="s">
        <v>64</v>
      </c>
      <c r="B45" s="89" t="n">
        <v>68.7</v>
      </c>
      <c r="C45" s="89" t="n">
        <v>28.2</v>
      </c>
      <c r="D45" s="89" t="n">
        <v>3.1</v>
      </c>
      <c r="E45" s="89" t="n">
        <f aca="false">SUM(B45:D45)</f>
        <v>100</v>
      </c>
    </row>
    <row r="46" customFormat="false" ht="16.5" hidden="false" customHeight="false" outlineLevel="0" collapsed="false">
      <c r="A46" s="40" t="s">
        <v>65</v>
      </c>
      <c r="B46" s="89" t="n">
        <v>70.4</v>
      </c>
      <c r="C46" s="89" t="n">
        <v>26.7</v>
      </c>
      <c r="D46" s="89" t="n">
        <v>2.9</v>
      </c>
      <c r="E46" s="89" t="n">
        <f aca="false">SUM(B46:D46)</f>
        <v>100</v>
      </c>
    </row>
    <row r="47" customFormat="false" ht="16.5" hidden="false" customHeight="false" outlineLevel="0" collapsed="false">
      <c r="A47" s="40" t="s">
        <v>66</v>
      </c>
      <c r="B47" s="89" t="n">
        <v>68.9</v>
      </c>
      <c r="C47" s="89" t="n">
        <v>27.7</v>
      </c>
      <c r="D47" s="89" t="n">
        <v>3.4</v>
      </c>
      <c r="E47" s="89" t="n">
        <f aca="false">SUM(B47:D47)</f>
        <v>100</v>
      </c>
    </row>
    <row r="48" customFormat="false" ht="14.25" hidden="false" customHeight="true" outlineLevel="0" collapsed="false">
      <c r="A48" s="40"/>
      <c r="B48" s="89"/>
      <c r="C48" s="89"/>
      <c r="D48" s="89"/>
      <c r="E48" s="89"/>
    </row>
    <row r="49" customFormat="false" ht="16.5" hidden="false" customHeight="false" outlineLevel="0" collapsed="false">
      <c r="A49" s="40"/>
      <c r="B49" s="89"/>
      <c r="C49" s="89"/>
      <c r="D49" s="89"/>
      <c r="E49" s="89"/>
    </row>
    <row r="50" customFormat="false" ht="17.25" hidden="false" customHeight="false" outlineLevel="0" collapsed="false">
      <c r="A50" s="45" t="s">
        <v>106</v>
      </c>
      <c r="B50" s="62" t="n">
        <v>70.6</v>
      </c>
      <c r="C50" s="62" t="n">
        <v>26.6</v>
      </c>
      <c r="D50" s="62" t="n">
        <v>2.8</v>
      </c>
      <c r="E50" s="62" t="n">
        <f aca="false">SUM(B50:D50)</f>
        <v>100</v>
      </c>
    </row>
    <row r="51" customFormat="false" ht="16.5" hidden="false" customHeight="false" outlineLevel="0" collapsed="false">
      <c r="A51" s="48" t="s">
        <v>42</v>
      </c>
    </row>
  </sheetData>
  <mergeCells count="7">
    <mergeCell ref="A1:E1"/>
    <mergeCell ref="A2:A4"/>
    <mergeCell ref="B2:E4"/>
    <mergeCell ref="B5:B8"/>
    <mergeCell ref="C5:C8"/>
    <mergeCell ref="D5:D8"/>
    <mergeCell ref="E5:E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85"/>
    <col collapsed="false" customWidth="true" hidden="false" outlineLevel="0" max="4" min="3" style="1" width="13.7"/>
    <col collapsed="false" customWidth="true" hidden="false" outlineLevel="0" max="5" min="5" style="1" width="17.14"/>
    <col collapsed="false" customWidth="false" hidden="false" outlineLevel="0" max="257" min="6" style="30" width="9.14"/>
  </cols>
  <sheetData>
    <row r="1" customFormat="false" ht="49.5" hidden="false" customHeight="true" outlineLevel="0" collapsed="false">
      <c r="A1" s="125" t="s">
        <v>118</v>
      </c>
      <c r="B1" s="125"/>
      <c r="C1" s="125"/>
      <c r="D1" s="125"/>
      <c r="E1" s="125"/>
    </row>
    <row r="2" customFormat="false" ht="15" hidden="false" customHeight="true" outlineLevel="0" collapsed="false">
      <c r="A2" s="126"/>
      <c r="B2" s="32" t="s">
        <v>115</v>
      </c>
      <c r="C2" s="32"/>
      <c r="D2" s="32"/>
      <c r="E2" s="32"/>
    </row>
    <row r="3" customFormat="false" ht="15" hidden="false" customHeight="false" outlineLevel="0" collapsed="false">
      <c r="A3" s="126"/>
      <c r="B3" s="32"/>
      <c r="C3" s="32"/>
      <c r="D3" s="32"/>
      <c r="E3" s="32"/>
    </row>
    <row r="4" customFormat="false" ht="2.25" hidden="false" customHeight="true" outlineLevel="0" collapsed="false">
      <c r="A4" s="126"/>
      <c r="B4" s="32"/>
      <c r="C4" s="32"/>
      <c r="D4" s="32"/>
      <c r="E4" s="32"/>
      <c r="J4" s="64" t="s">
        <v>17</v>
      </c>
    </row>
    <row r="5" customFormat="false" ht="15" hidden="false" customHeight="true" outlineLevel="0" collapsed="false">
      <c r="A5" s="65"/>
      <c r="B5" s="127" t="s">
        <v>116</v>
      </c>
      <c r="C5" s="127" t="s">
        <v>117</v>
      </c>
      <c r="D5" s="127" t="s">
        <v>51</v>
      </c>
      <c r="E5" s="127" t="s">
        <v>3</v>
      </c>
    </row>
    <row r="6" customFormat="false" ht="15" hidden="false" customHeight="false" outlineLevel="0" collapsed="false">
      <c r="A6" s="65"/>
      <c r="B6" s="127"/>
      <c r="C6" s="127"/>
      <c r="D6" s="127" t="s">
        <v>95</v>
      </c>
      <c r="E6" s="127"/>
    </row>
    <row r="7" customFormat="false" ht="8.25" hidden="false" customHeight="true" outlineLevel="0" collapsed="false">
      <c r="A7" s="65"/>
      <c r="B7" s="127"/>
      <c r="C7" s="127"/>
      <c r="D7" s="127"/>
      <c r="E7" s="127"/>
    </row>
    <row r="8" customFormat="false" ht="15" hidden="true" customHeight="true" outlineLevel="0" collapsed="false">
      <c r="A8" s="86"/>
      <c r="B8" s="127"/>
      <c r="C8" s="127"/>
      <c r="D8" s="127"/>
      <c r="E8" s="127"/>
    </row>
    <row r="9" customFormat="false" ht="15" hidden="false" customHeight="false" outlineLevel="0" collapsed="false">
      <c r="A9" s="83"/>
      <c r="B9" s="87"/>
      <c r="C9" s="87"/>
      <c r="D9" s="87"/>
      <c r="E9" s="87"/>
    </row>
    <row r="10" customFormat="false" ht="15" hidden="false" customHeight="false" outlineLevel="0" collapsed="false">
      <c r="A10" s="39" t="s">
        <v>52</v>
      </c>
      <c r="B10" s="30"/>
      <c r="C10" s="30"/>
      <c r="D10" s="30"/>
      <c r="E10" s="30"/>
    </row>
    <row r="11" customFormat="false" ht="15" hidden="false" customHeight="false" outlineLevel="0" collapsed="false">
      <c r="A11" s="40" t="s">
        <v>53</v>
      </c>
      <c r="B11" s="51" t="n">
        <v>1013635</v>
      </c>
      <c r="C11" s="51" t="n">
        <v>423941</v>
      </c>
      <c r="D11" s="51" t="n">
        <v>49947</v>
      </c>
      <c r="E11" s="51" t="n">
        <v>1487524</v>
      </c>
    </row>
    <row r="12" customFormat="false" ht="15" hidden="false" customHeight="false" outlineLevel="0" collapsed="false">
      <c r="A12" s="40" t="s">
        <v>54</v>
      </c>
      <c r="B12" s="51" t="n">
        <v>1282797</v>
      </c>
      <c r="C12" s="51" t="n">
        <v>441689</v>
      </c>
      <c r="D12" s="51" t="n">
        <v>42274</v>
      </c>
      <c r="E12" s="51" t="n">
        <v>1766761</v>
      </c>
    </row>
    <row r="13" customFormat="false" ht="15" hidden="false" customHeight="false" outlineLevel="0" collapsed="false">
      <c r="A13" s="40"/>
      <c r="B13" s="30"/>
      <c r="C13" s="30"/>
      <c r="D13" s="30"/>
      <c r="E13" s="30"/>
    </row>
    <row r="14" customFormat="false" ht="15" hidden="false" customHeight="false" outlineLevel="0" collapsed="false">
      <c r="A14" s="39" t="s">
        <v>68</v>
      </c>
      <c r="B14" s="30"/>
      <c r="C14" s="30"/>
      <c r="D14" s="30"/>
      <c r="E14" s="30"/>
    </row>
    <row r="15" customFormat="false" ht="15" hidden="false" customHeight="false" outlineLevel="0" collapsed="false">
      <c r="A15" s="43" t="s">
        <v>56</v>
      </c>
      <c r="B15" s="51" t="n">
        <v>322624</v>
      </c>
      <c r="C15" s="51" t="n">
        <v>122981</v>
      </c>
      <c r="D15" s="51" t="n">
        <v>20118</v>
      </c>
      <c r="E15" s="51" t="n">
        <v>465723</v>
      </c>
    </row>
    <row r="16" customFormat="false" ht="15" hidden="false" customHeight="false" outlineLevel="0" collapsed="false">
      <c r="A16" s="40" t="s">
        <v>57</v>
      </c>
      <c r="B16" s="51" t="n">
        <v>218820</v>
      </c>
      <c r="C16" s="51" t="n">
        <v>108435</v>
      </c>
      <c r="D16" s="51" t="n">
        <v>10770</v>
      </c>
      <c r="E16" s="51" t="n">
        <v>338025</v>
      </c>
    </row>
    <row r="17" customFormat="false" ht="15" hidden="false" customHeight="false" outlineLevel="0" collapsed="false">
      <c r="A17" s="40" t="s">
        <v>58</v>
      </c>
      <c r="B17" s="51" t="n">
        <v>586580</v>
      </c>
      <c r="C17" s="51" t="n">
        <v>237149</v>
      </c>
      <c r="D17" s="51" t="n">
        <v>18369</v>
      </c>
      <c r="E17" s="51" t="n">
        <v>842099</v>
      </c>
    </row>
    <row r="18" customFormat="false" ht="15" hidden="false" customHeight="false" outlineLevel="0" collapsed="false">
      <c r="A18" s="40" t="s">
        <v>59</v>
      </c>
      <c r="B18" s="51" t="n">
        <v>598789</v>
      </c>
      <c r="C18" s="51" t="n">
        <v>212147</v>
      </c>
      <c r="D18" s="51" t="n">
        <v>22028</v>
      </c>
      <c r="E18" s="51" t="n">
        <v>832965</v>
      </c>
    </row>
    <row r="19" customFormat="false" ht="15" hidden="false" customHeight="false" outlineLevel="0" collapsed="false">
      <c r="A19" s="40" t="s">
        <v>60</v>
      </c>
      <c r="B19" s="51" t="n">
        <v>365302</v>
      </c>
      <c r="C19" s="51" t="n">
        <v>120594</v>
      </c>
      <c r="D19" s="51" t="n">
        <v>13972</v>
      </c>
      <c r="E19" s="51" t="n">
        <v>499869</v>
      </c>
    </row>
    <row r="20" customFormat="false" ht="15" hidden="false" customHeight="false" outlineLevel="0" collapsed="false">
      <c r="A20" s="40" t="s">
        <v>61</v>
      </c>
      <c r="B20" s="51" t="n">
        <v>204316</v>
      </c>
      <c r="C20" s="51" t="n">
        <v>64325</v>
      </c>
      <c r="D20" s="51" t="n">
        <v>6965</v>
      </c>
      <c r="E20" s="51" t="n">
        <v>275605</v>
      </c>
    </row>
    <row r="21" customFormat="false" ht="15" hidden="false" customHeight="false" outlineLevel="0" collapsed="false">
      <c r="A21" s="40"/>
      <c r="B21" s="30"/>
      <c r="C21" s="30"/>
      <c r="D21" s="30"/>
      <c r="E21" s="30"/>
    </row>
    <row r="22" customFormat="false" ht="25.5" hidden="false" customHeight="false" outlineLevel="0" collapsed="false">
      <c r="A22" s="39" t="s">
        <v>1</v>
      </c>
      <c r="B22" s="30"/>
      <c r="C22" s="30"/>
      <c r="D22" s="30"/>
      <c r="E22" s="30"/>
    </row>
    <row r="23" customFormat="false" ht="15" hidden="false" customHeight="false" outlineLevel="0" collapsed="false">
      <c r="A23" s="40" t="s">
        <v>12</v>
      </c>
      <c r="B23" s="51" t="n">
        <v>567388</v>
      </c>
      <c r="C23" s="51" t="n">
        <v>362496</v>
      </c>
      <c r="D23" s="51" t="n">
        <v>25764</v>
      </c>
      <c r="E23" s="51" t="n">
        <v>955648</v>
      </c>
    </row>
    <row r="24" customFormat="false" ht="15" hidden="false" customHeight="false" outlineLevel="0" collapsed="false">
      <c r="A24" s="40" t="s">
        <v>20</v>
      </c>
      <c r="B24" s="51" t="n">
        <v>769477</v>
      </c>
      <c r="C24" s="51" t="n">
        <v>129615</v>
      </c>
      <c r="D24" s="51" t="n">
        <v>15862</v>
      </c>
      <c r="E24" s="51" t="n">
        <v>914955</v>
      </c>
    </row>
    <row r="25" customFormat="false" ht="15" hidden="false" customHeight="false" outlineLevel="0" collapsed="false">
      <c r="A25" s="40" t="s">
        <v>27</v>
      </c>
      <c r="B25" s="51" t="n">
        <v>693292</v>
      </c>
      <c r="C25" s="51" t="n">
        <v>256644</v>
      </c>
      <c r="D25" s="51" t="n">
        <v>29376</v>
      </c>
      <c r="E25" s="51" t="n">
        <v>979313</v>
      </c>
    </row>
    <row r="26" customFormat="false" ht="15" hidden="false" customHeight="false" outlineLevel="0" collapsed="false">
      <c r="A26" s="40" t="s">
        <v>31</v>
      </c>
      <c r="B26" s="51" t="n">
        <v>72045</v>
      </c>
      <c r="C26" s="51" t="n">
        <v>25996</v>
      </c>
      <c r="D26" s="51" t="n">
        <v>1678</v>
      </c>
      <c r="E26" s="51" t="n">
        <v>99719</v>
      </c>
    </row>
    <row r="27" customFormat="false" ht="15" hidden="false" customHeight="false" outlineLevel="0" collapsed="false">
      <c r="A27" s="40" t="s">
        <v>35</v>
      </c>
      <c r="B27" s="51" t="n">
        <v>157108</v>
      </c>
      <c r="C27" s="51" t="n">
        <v>39542</v>
      </c>
      <c r="D27" s="51" t="n">
        <v>7639</v>
      </c>
      <c r="E27" s="51" t="n">
        <v>204289</v>
      </c>
    </row>
    <row r="28" customFormat="false" ht="15" hidden="false" customHeight="false" outlineLevel="0" collapsed="false">
      <c r="A28" s="40" t="s">
        <v>77</v>
      </c>
      <c r="B28" s="51" t="n">
        <v>37122</v>
      </c>
      <c r="C28" s="51" t="n">
        <v>51337</v>
      </c>
      <c r="D28" s="51" t="n">
        <v>11902</v>
      </c>
      <c r="E28" s="51" t="n">
        <v>100361</v>
      </c>
    </row>
    <row r="29" customFormat="false" ht="15" hidden="false" customHeight="false" outlineLevel="0" collapsed="false">
      <c r="A29" s="40"/>
      <c r="B29" s="30"/>
      <c r="C29" s="30"/>
      <c r="D29" s="30"/>
      <c r="E29" s="30"/>
    </row>
    <row r="30" customFormat="false" ht="25.5" hidden="false" customHeight="false" outlineLevel="0" collapsed="false">
      <c r="A30" s="39" t="s">
        <v>78</v>
      </c>
      <c r="B30" s="30"/>
      <c r="C30" s="30"/>
      <c r="D30" s="30"/>
      <c r="E30" s="30"/>
    </row>
    <row r="31" customFormat="false" ht="15" hidden="false" customHeight="false" outlineLevel="0" collapsed="false">
      <c r="A31" s="40" t="s">
        <v>79</v>
      </c>
      <c r="B31" s="51" t="n">
        <v>561318</v>
      </c>
      <c r="C31" s="51" t="n">
        <v>168247</v>
      </c>
      <c r="D31" s="51" t="n">
        <v>21034</v>
      </c>
      <c r="E31" s="51" t="n">
        <v>750599</v>
      </c>
    </row>
    <row r="32" customFormat="false" ht="15" hidden="false" customHeight="false" outlineLevel="0" collapsed="false">
      <c r="A32" s="40" t="s">
        <v>80</v>
      </c>
      <c r="B32" s="51" t="n">
        <v>150267</v>
      </c>
      <c r="C32" s="51" t="n">
        <v>133107</v>
      </c>
      <c r="D32" s="51" t="n">
        <v>7132</v>
      </c>
      <c r="E32" s="51" t="n">
        <v>290505</v>
      </c>
    </row>
    <row r="33" customFormat="false" ht="15" hidden="false" customHeight="false" outlineLevel="0" collapsed="false">
      <c r="A33" s="40" t="s">
        <v>81</v>
      </c>
      <c r="B33" s="51" t="n">
        <v>232722</v>
      </c>
      <c r="C33" s="51" t="n">
        <v>95561</v>
      </c>
      <c r="D33" s="51" t="n">
        <v>5857</v>
      </c>
      <c r="E33" s="51" t="n">
        <v>334141</v>
      </c>
    </row>
    <row r="34" customFormat="false" ht="15" hidden="false" customHeight="false" outlineLevel="0" collapsed="false">
      <c r="A34" s="40" t="s">
        <v>82</v>
      </c>
      <c r="B34" s="51" t="n">
        <v>25764</v>
      </c>
      <c r="C34" s="51" t="n">
        <v>43390</v>
      </c>
      <c r="D34" s="51" t="n">
        <v>10774</v>
      </c>
      <c r="E34" s="51" t="n">
        <v>79929</v>
      </c>
    </row>
    <row r="35" customFormat="false" ht="15" hidden="false" customHeight="false" outlineLevel="0" collapsed="false">
      <c r="A35" s="40" t="s">
        <v>83</v>
      </c>
      <c r="B35" s="51" t="n">
        <v>121955</v>
      </c>
      <c r="C35" s="51" t="n">
        <v>34502</v>
      </c>
      <c r="D35" s="51" t="n">
        <v>4675</v>
      </c>
      <c r="E35" s="51" t="n">
        <v>161131</v>
      </c>
    </row>
    <row r="36" customFormat="false" ht="15" hidden="false" customHeight="false" outlineLevel="0" collapsed="false">
      <c r="A36" s="40" t="s">
        <v>84</v>
      </c>
      <c r="B36" s="51" t="n">
        <v>101856</v>
      </c>
      <c r="C36" s="51" t="n">
        <v>4320</v>
      </c>
      <c r="D36" s="93" t="n">
        <v>729</v>
      </c>
      <c r="E36" s="51" t="n">
        <v>106905</v>
      </c>
    </row>
    <row r="37" customFormat="false" ht="15" hidden="false" customHeight="false" outlineLevel="0" collapsed="false">
      <c r="A37" s="40" t="s">
        <v>85</v>
      </c>
      <c r="B37" s="51" t="n">
        <v>41435</v>
      </c>
      <c r="C37" s="51" t="n">
        <v>34632</v>
      </c>
      <c r="D37" s="51" t="n">
        <v>3334</v>
      </c>
      <c r="E37" s="51" t="n">
        <v>79402</v>
      </c>
    </row>
    <row r="38" customFormat="false" ht="15" hidden="false" customHeight="false" outlineLevel="0" collapsed="false">
      <c r="A38" s="40" t="s">
        <v>86</v>
      </c>
      <c r="B38" s="51" t="n">
        <v>74339</v>
      </c>
      <c r="C38" s="51" t="n">
        <v>9708</v>
      </c>
      <c r="D38" s="51" t="n">
        <v>1254</v>
      </c>
      <c r="E38" s="51" t="n">
        <v>85301</v>
      </c>
    </row>
    <row r="39" customFormat="false" ht="15" hidden="false" customHeight="false" outlineLevel="0" collapsed="false">
      <c r="A39" s="40" t="s">
        <v>87</v>
      </c>
      <c r="B39" s="51" t="n">
        <v>72021</v>
      </c>
      <c r="C39" s="51" t="n">
        <v>13612</v>
      </c>
      <c r="D39" s="51" t="n">
        <v>4945</v>
      </c>
      <c r="E39" s="51" t="n">
        <v>90577</v>
      </c>
    </row>
    <row r="40" customFormat="false" ht="15" hidden="false" customHeight="false" outlineLevel="0" collapsed="false">
      <c r="A40" s="40" t="s">
        <v>88</v>
      </c>
      <c r="B40" s="51" t="n">
        <v>73430</v>
      </c>
      <c r="C40" s="51" t="n">
        <v>22598</v>
      </c>
      <c r="D40" s="51" t="n">
        <v>3143</v>
      </c>
      <c r="E40" s="51" t="n">
        <v>99172</v>
      </c>
    </row>
    <row r="41" customFormat="false" ht="15" hidden="false" customHeight="false" outlineLevel="0" collapsed="false">
      <c r="A41" s="40" t="s">
        <v>89</v>
      </c>
      <c r="B41" s="51" t="n">
        <v>841325</v>
      </c>
      <c r="C41" s="51" t="n">
        <v>305954</v>
      </c>
      <c r="D41" s="51" t="n">
        <v>29345</v>
      </c>
      <c r="E41" s="51" t="n">
        <v>1176624</v>
      </c>
    </row>
    <row r="42" customFormat="false" ht="15" hidden="false" customHeight="false" outlineLevel="0" collapsed="false">
      <c r="A42" s="40"/>
      <c r="B42" s="30"/>
      <c r="C42" s="30"/>
      <c r="D42" s="30"/>
      <c r="E42" s="30"/>
    </row>
    <row r="43" customFormat="false" ht="25.5" hidden="false" customHeight="false" outlineLevel="0" collapsed="false">
      <c r="A43" s="39" t="s">
        <v>62</v>
      </c>
      <c r="B43" s="30"/>
      <c r="C43" s="30"/>
      <c r="D43" s="30"/>
      <c r="E43" s="30"/>
    </row>
    <row r="44" customFormat="false" ht="15" hidden="false" customHeight="false" outlineLevel="0" collapsed="false">
      <c r="A44" s="40" t="s">
        <v>63</v>
      </c>
      <c r="B44" s="51" t="n">
        <v>822889</v>
      </c>
      <c r="C44" s="51" t="n">
        <v>280744</v>
      </c>
      <c r="D44" s="51" t="n">
        <v>26413</v>
      </c>
      <c r="E44" s="51" t="n">
        <v>1130046</v>
      </c>
    </row>
    <row r="45" customFormat="false" ht="15" hidden="false" customHeight="false" outlineLevel="0" collapsed="false">
      <c r="A45" s="40" t="s">
        <v>64</v>
      </c>
      <c r="B45" s="51" t="n">
        <v>601658</v>
      </c>
      <c r="C45" s="51" t="n">
        <v>246919</v>
      </c>
      <c r="D45" s="51" t="n">
        <v>27281</v>
      </c>
      <c r="E45" s="51" t="n">
        <v>875858</v>
      </c>
    </row>
    <row r="46" customFormat="false" ht="15" hidden="false" customHeight="false" outlineLevel="0" collapsed="false">
      <c r="A46" s="40" t="s">
        <v>65</v>
      </c>
      <c r="B46" s="51" t="n">
        <v>553911</v>
      </c>
      <c r="C46" s="51" t="n">
        <v>210186</v>
      </c>
      <c r="D46" s="51" t="n">
        <v>23010</v>
      </c>
      <c r="E46" s="51" t="n">
        <v>787106</v>
      </c>
    </row>
    <row r="47" customFormat="false" ht="15" hidden="false" customHeight="false" outlineLevel="0" collapsed="false">
      <c r="A47" s="40" t="s">
        <v>66</v>
      </c>
      <c r="B47" s="51" t="n">
        <v>317974</v>
      </c>
      <c r="C47" s="51" t="n">
        <v>127782</v>
      </c>
      <c r="D47" s="51" t="n">
        <v>15518</v>
      </c>
      <c r="E47" s="51" t="n">
        <v>461274</v>
      </c>
    </row>
    <row r="48" customFormat="false" ht="16.5" hidden="false" customHeight="false" outlineLevel="0" collapsed="false">
      <c r="A48" s="40"/>
    </row>
    <row r="49" customFormat="false" ht="15.75" hidden="false" customHeight="false" outlineLevel="0" collapsed="false">
      <c r="A49" s="45" t="s">
        <v>106</v>
      </c>
      <c r="B49" s="54" t="n">
        <v>2296432</v>
      </c>
      <c r="C49" s="54" t="n">
        <v>865631</v>
      </c>
      <c r="D49" s="54" t="n">
        <v>92222</v>
      </c>
      <c r="E49" s="54" t="n">
        <v>3254285</v>
      </c>
      <c r="F49" s="53"/>
    </row>
    <row r="50" customFormat="false" ht="16.5" hidden="false" customHeight="false" outlineLevel="0" collapsed="false">
      <c r="A50" s="48" t="s">
        <v>42</v>
      </c>
    </row>
  </sheetData>
  <mergeCells count="7">
    <mergeCell ref="A1:E1"/>
    <mergeCell ref="A2:A4"/>
    <mergeCell ref="B2:E4"/>
    <mergeCell ref="B5:B8"/>
    <mergeCell ref="C5:C8"/>
    <mergeCell ref="D5:D8"/>
    <mergeCell ref="E5:E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4.7"/>
    <col collapsed="false" customWidth="true" hidden="false" outlineLevel="0" max="2" min="2" style="30" width="10.41"/>
    <col collapsed="false" customWidth="true" hidden="false" outlineLevel="0" max="3" min="3" style="30" width="9.85"/>
    <col collapsed="false" customWidth="false" hidden="false" outlineLevel="0" max="257" min="4" style="30" width="9.14"/>
  </cols>
  <sheetData>
    <row r="1" customFormat="false" ht="44.2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</row>
    <row r="2" customFormat="false" ht="15" hidden="false" customHeight="true" outlineLevel="0" collapsed="false">
      <c r="A2" s="104"/>
      <c r="B2" s="87"/>
      <c r="C2" s="7" t="s">
        <v>115</v>
      </c>
      <c r="D2" s="7"/>
      <c r="E2" s="7"/>
      <c r="F2" s="7"/>
    </row>
    <row r="3" customFormat="false" ht="15" hidden="false" customHeight="true" outlineLevel="0" collapsed="false">
      <c r="A3" s="104"/>
      <c r="B3" s="66"/>
      <c r="C3" s="7"/>
      <c r="D3" s="7"/>
      <c r="E3" s="7"/>
      <c r="F3" s="7"/>
    </row>
    <row r="4" customFormat="false" ht="6" hidden="false" customHeight="true" outlineLevel="0" collapsed="false">
      <c r="A4" s="107"/>
      <c r="B4" s="107"/>
      <c r="C4" s="7"/>
      <c r="D4" s="7"/>
      <c r="E4" s="7"/>
      <c r="F4" s="7"/>
    </row>
    <row r="5" customFormat="false" ht="15" hidden="false" customHeight="true" outlineLevel="0" collapsed="false">
      <c r="A5" s="107"/>
      <c r="B5" s="107"/>
      <c r="C5" s="109" t="s">
        <v>116</v>
      </c>
      <c r="D5" s="109" t="s">
        <v>117</v>
      </c>
      <c r="E5" s="109" t="s">
        <v>51</v>
      </c>
      <c r="F5" s="109" t="s">
        <v>3</v>
      </c>
    </row>
    <row r="6" customFormat="false" ht="9" hidden="false" customHeight="true" outlineLevel="0" collapsed="false">
      <c r="A6" s="107"/>
      <c r="B6" s="107"/>
      <c r="C6" s="109"/>
      <c r="D6" s="109"/>
      <c r="E6" s="109"/>
      <c r="F6" s="109"/>
    </row>
    <row r="7" customFormat="false" ht="12.75" hidden="false" customHeight="true" outlineLevel="0" collapsed="false">
      <c r="A7" s="107"/>
      <c r="B7" s="107"/>
      <c r="C7" s="109"/>
      <c r="D7" s="109"/>
      <c r="E7" s="109"/>
      <c r="F7" s="109"/>
    </row>
    <row r="8" customFormat="false" ht="1.5" hidden="true" customHeight="true" outlineLevel="0" collapsed="false">
      <c r="A8" s="111"/>
      <c r="B8" s="111"/>
      <c r="C8" s="109"/>
      <c r="D8" s="109"/>
      <c r="E8" s="109"/>
      <c r="F8" s="109"/>
    </row>
    <row r="9" customFormat="false" ht="16.5" hidden="false" customHeight="false" outlineLevel="0" collapsed="false">
      <c r="A9" s="129"/>
      <c r="B9" s="130"/>
      <c r="C9" s="131"/>
      <c r="D9" s="130"/>
      <c r="E9" s="130"/>
      <c r="F9" s="130"/>
    </row>
    <row r="10" customFormat="false" ht="16.5" hidden="false" customHeight="true" outlineLevel="0" collapsed="false">
      <c r="A10" s="114"/>
      <c r="B10" s="1"/>
      <c r="C10" s="29"/>
      <c r="D10" s="1"/>
      <c r="E10" s="1"/>
      <c r="F10" s="1"/>
    </row>
    <row r="11" customFormat="false" ht="15" hidden="false" customHeight="true" outlineLevel="0" collapsed="false">
      <c r="A11" s="112" t="s">
        <v>12</v>
      </c>
      <c r="B11" s="40" t="s">
        <v>63</v>
      </c>
      <c r="C11" s="41" t="s">
        <v>120</v>
      </c>
      <c r="D11" s="41" t="s">
        <v>121</v>
      </c>
      <c r="E11" s="41" t="s">
        <v>122</v>
      </c>
      <c r="F11" s="41" t="s">
        <v>123</v>
      </c>
    </row>
    <row r="12" customFormat="false" ht="15" hidden="false" customHeight="false" outlineLevel="0" collapsed="false">
      <c r="A12" s="112"/>
      <c r="B12" s="40" t="s">
        <v>64</v>
      </c>
      <c r="C12" s="41" t="s">
        <v>124</v>
      </c>
      <c r="D12" s="41" t="s">
        <v>125</v>
      </c>
      <c r="E12" s="41" t="s">
        <v>126</v>
      </c>
      <c r="F12" s="41" t="s">
        <v>123</v>
      </c>
    </row>
    <row r="13" customFormat="false" ht="15" hidden="false" customHeight="false" outlineLevel="0" collapsed="false">
      <c r="A13" s="112"/>
      <c r="B13" s="40" t="s">
        <v>65</v>
      </c>
      <c r="C13" s="41" t="s">
        <v>127</v>
      </c>
      <c r="D13" s="41" t="s">
        <v>128</v>
      </c>
      <c r="E13" s="41" t="s">
        <v>129</v>
      </c>
      <c r="F13" s="41" t="s">
        <v>123</v>
      </c>
    </row>
    <row r="14" customFormat="false" ht="15" hidden="false" customHeight="false" outlineLevel="0" collapsed="false">
      <c r="A14" s="112"/>
      <c r="B14" s="40" t="s">
        <v>66</v>
      </c>
      <c r="C14" s="41" t="s">
        <v>130</v>
      </c>
      <c r="D14" s="41" t="s">
        <v>131</v>
      </c>
      <c r="E14" s="41" t="s">
        <v>132</v>
      </c>
      <c r="F14" s="41" t="s">
        <v>123</v>
      </c>
    </row>
    <row r="15" customFormat="false" ht="15" hidden="false" customHeight="false" outlineLevel="0" collapsed="false">
      <c r="A15" s="114"/>
      <c r="B15" s="40" t="s">
        <v>110</v>
      </c>
      <c r="C15" s="41" t="s">
        <v>133</v>
      </c>
      <c r="D15" s="41" t="s">
        <v>134</v>
      </c>
      <c r="E15" s="41" t="s">
        <v>135</v>
      </c>
      <c r="F15" s="41" t="s">
        <v>123</v>
      </c>
    </row>
    <row r="16" customFormat="false" ht="15" hidden="false" customHeight="false" outlineLevel="0" collapsed="false">
      <c r="A16" s="114"/>
      <c r="B16" s="40"/>
      <c r="C16" s="41"/>
      <c r="D16" s="41"/>
      <c r="E16" s="41"/>
      <c r="F16" s="41"/>
    </row>
    <row r="17" customFormat="false" ht="15" hidden="false" customHeight="true" outlineLevel="0" collapsed="false">
      <c r="A17" s="112" t="s">
        <v>20</v>
      </c>
      <c r="B17" s="40" t="s">
        <v>63</v>
      </c>
      <c r="C17" s="41" t="s">
        <v>136</v>
      </c>
      <c r="D17" s="41" t="s">
        <v>137</v>
      </c>
      <c r="E17" s="41" t="s">
        <v>138</v>
      </c>
      <c r="F17" s="41" t="s">
        <v>123</v>
      </c>
    </row>
    <row r="18" customFormat="false" ht="15" hidden="false" customHeight="false" outlineLevel="0" collapsed="false">
      <c r="A18" s="112"/>
      <c r="B18" s="40" t="s">
        <v>64</v>
      </c>
      <c r="C18" s="41" t="s">
        <v>139</v>
      </c>
      <c r="D18" s="41" t="s">
        <v>140</v>
      </c>
      <c r="E18" s="41" t="s">
        <v>141</v>
      </c>
      <c r="F18" s="41" t="s">
        <v>123</v>
      </c>
    </row>
    <row r="19" customFormat="false" ht="15" hidden="false" customHeight="false" outlineLevel="0" collapsed="false">
      <c r="A19" s="112"/>
      <c r="B19" s="40" t="s">
        <v>65</v>
      </c>
      <c r="C19" s="41" t="s">
        <v>142</v>
      </c>
      <c r="D19" s="41" t="s">
        <v>143</v>
      </c>
      <c r="E19" s="41" t="s">
        <v>144</v>
      </c>
      <c r="F19" s="41" t="s">
        <v>123</v>
      </c>
    </row>
    <row r="20" customFormat="false" ht="15" hidden="false" customHeight="false" outlineLevel="0" collapsed="false">
      <c r="A20" s="112"/>
      <c r="B20" s="40" t="s">
        <v>66</v>
      </c>
      <c r="C20" s="41" t="s">
        <v>145</v>
      </c>
      <c r="D20" s="41" t="s">
        <v>146</v>
      </c>
      <c r="E20" s="41" t="s">
        <v>147</v>
      </c>
      <c r="F20" s="41" t="s">
        <v>123</v>
      </c>
    </row>
    <row r="21" customFormat="false" ht="16.5" hidden="false" customHeight="false" outlineLevel="0" collapsed="false">
      <c r="A21" s="102"/>
      <c r="B21" s="40" t="s">
        <v>110</v>
      </c>
      <c r="C21" s="41" t="s">
        <v>148</v>
      </c>
      <c r="D21" s="41" t="s">
        <v>149</v>
      </c>
      <c r="E21" s="41" t="s">
        <v>144</v>
      </c>
      <c r="F21" s="41" t="s">
        <v>123</v>
      </c>
    </row>
    <row r="22" customFormat="false" ht="16.5" hidden="false" customHeight="false" outlineLevel="0" collapsed="false">
      <c r="A22" s="102"/>
      <c r="B22" s="40"/>
      <c r="C22" s="41"/>
      <c r="D22" s="41"/>
      <c r="E22" s="41"/>
      <c r="F22" s="41"/>
    </row>
    <row r="23" customFormat="false" ht="15" hidden="false" customHeight="true" outlineLevel="0" collapsed="false">
      <c r="A23" s="112" t="s">
        <v>27</v>
      </c>
      <c r="B23" s="40" t="s">
        <v>63</v>
      </c>
      <c r="C23" s="41" t="s">
        <v>150</v>
      </c>
      <c r="D23" s="41" t="s">
        <v>151</v>
      </c>
      <c r="E23" s="41" t="s">
        <v>152</v>
      </c>
      <c r="F23" s="41" t="s">
        <v>123</v>
      </c>
    </row>
    <row r="24" customFormat="false" ht="15" hidden="false" customHeight="false" outlineLevel="0" collapsed="false">
      <c r="A24" s="112"/>
      <c r="B24" s="40" t="s">
        <v>64</v>
      </c>
      <c r="C24" s="41" t="s">
        <v>153</v>
      </c>
      <c r="D24" s="41" t="s">
        <v>154</v>
      </c>
      <c r="E24" s="41" t="s">
        <v>155</v>
      </c>
      <c r="F24" s="41" t="s">
        <v>123</v>
      </c>
    </row>
    <row r="25" customFormat="false" ht="15" hidden="false" customHeight="false" outlineLevel="0" collapsed="false">
      <c r="A25" s="112"/>
      <c r="B25" s="40" t="s">
        <v>65</v>
      </c>
      <c r="C25" s="41" t="s">
        <v>156</v>
      </c>
      <c r="D25" s="41" t="s">
        <v>157</v>
      </c>
      <c r="E25" s="41" t="s">
        <v>158</v>
      </c>
      <c r="F25" s="41" t="s">
        <v>123</v>
      </c>
    </row>
    <row r="26" customFormat="false" ht="15" hidden="false" customHeight="false" outlineLevel="0" collapsed="false">
      <c r="A26" s="112"/>
      <c r="B26" s="40" t="s">
        <v>66</v>
      </c>
      <c r="C26" s="41" t="s">
        <v>159</v>
      </c>
      <c r="D26" s="41" t="s">
        <v>160</v>
      </c>
      <c r="E26" s="41" t="s">
        <v>161</v>
      </c>
      <c r="F26" s="41" t="s">
        <v>123</v>
      </c>
    </row>
    <row r="27" customFormat="false" ht="15" hidden="false" customHeight="false" outlineLevel="0" collapsed="false">
      <c r="A27" s="114"/>
      <c r="B27" s="40" t="s">
        <v>110</v>
      </c>
      <c r="C27" s="41" t="s">
        <v>162</v>
      </c>
      <c r="D27" s="41" t="s">
        <v>163</v>
      </c>
      <c r="E27" s="41" t="s">
        <v>158</v>
      </c>
      <c r="F27" s="41" t="s">
        <v>123</v>
      </c>
    </row>
    <row r="28" customFormat="false" ht="15" hidden="false" customHeight="false" outlineLevel="0" collapsed="false">
      <c r="A28" s="114"/>
      <c r="B28" s="40"/>
      <c r="C28" s="41"/>
      <c r="D28" s="41"/>
      <c r="E28" s="41"/>
      <c r="F28" s="41"/>
    </row>
    <row r="29" customFormat="false" ht="15" hidden="false" customHeight="true" outlineLevel="0" collapsed="false">
      <c r="A29" s="112" t="s">
        <v>111</v>
      </c>
      <c r="B29" s="40" t="s">
        <v>63</v>
      </c>
      <c r="C29" s="41" t="s">
        <v>164</v>
      </c>
      <c r="D29" s="41" t="s">
        <v>165</v>
      </c>
      <c r="E29" s="41" t="s">
        <v>155</v>
      </c>
      <c r="F29" s="41" t="s">
        <v>123</v>
      </c>
    </row>
    <row r="30" customFormat="false" ht="15" hidden="false" customHeight="false" outlineLevel="0" collapsed="false">
      <c r="A30" s="112"/>
      <c r="B30" s="40" t="s">
        <v>64</v>
      </c>
      <c r="C30" s="41" t="s">
        <v>166</v>
      </c>
      <c r="D30" s="41" t="s">
        <v>167</v>
      </c>
      <c r="E30" s="41" t="s">
        <v>168</v>
      </c>
      <c r="F30" s="41" t="s">
        <v>123</v>
      </c>
    </row>
    <row r="31" customFormat="false" ht="15" hidden="false" customHeight="false" outlineLevel="0" collapsed="false">
      <c r="A31" s="112"/>
      <c r="B31" s="40" t="s">
        <v>65</v>
      </c>
      <c r="C31" s="41" t="s">
        <v>169</v>
      </c>
      <c r="D31" s="41" t="s">
        <v>170</v>
      </c>
      <c r="E31" s="41" t="s">
        <v>171</v>
      </c>
      <c r="F31" s="41" t="s">
        <v>123</v>
      </c>
    </row>
    <row r="32" customFormat="false" ht="15" hidden="false" customHeight="false" outlineLevel="0" collapsed="false">
      <c r="A32" s="112"/>
      <c r="B32" s="40" t="s">
        <v>66</v>
      </c>
      <c r="C32" s="41" t="s">
        <v>172</v>
      </c>
      <c r="D32" s="41" t="s">
        <v>173</v>
      </c>
      <c r="E32" s="41" t="s">
        <v>174</v>
      </c>
      <c r="F32" s="41" t="s">
        <v>123</v>
      </c>
    </row>
    <row r="33" customFormat="false" ht="15" hidden="false" customHeight="false" outlineLevel="0" collapsed="false">
      <c r="A33" s="114"/>
      <c r="B33" s="40" t="s">
        <v>110</v>
      </c>
      <c r="C33" s="41" t="s">
        <v>175</v>
      </c>
      <c r="D33" s="41" t="s">
        <v>176</v>
      </c>
      <c r="E33" s="41" t="s">
        <v>177</v>
      </c>
      <c r="F33" s="41" t="s">
        <v>123</v>
      </c>
    </row>
    <row r="34" customFormat="false" ht="15" hidden="false" customHeight="false" outlineLevel="0" collapsed="false">
      <c r="A34" s="114"/>
      <c r="B34" s="40"/>
      <c r="C34" s="41"/>
      <c r="D34" s="41"/>
      <c r="E34" s="41"/>
      <c r="F34" s="41"/>
    </row>
    <row r="35" customFormat="false" ht="15" hidden="false" customHeight="true" outlineLevel="0" collapsed="false">
      <c r="A35" s="112" t="s">
        <v>110</v>
      </c>
      <c r="B35" s="40" t="s">
        <v>63</v>
      </c>
      <c r="C35" s="41" t="s">
        <v>178</v>
      </c>
      <c r="D35" s="41" t="s">
        <v>179</v>
      </c>
      <c r="E35" s="41" t="s">
        <v>180</v>
      </c>
      <c r="F35" s="41" t="s">
        <v>123</v>
      </c>
    </row>
    <row r="36" customFormat="false" ht="15" hidden="false" customHeight="false" outlineLevel="0" collapsed="false">
      <c r="A36" s="112"/>
      <c r="B36" s="40" t="s">
        <v>64</v>
      </c>
      <c r="C36" s="41" t="s">
        <v>181</v>
      </c>
      <c r="D36" s="41" t="s">
        <v>182</v>
      </c>
      <c r="E36" s="41" t="s">
        <v>183</v>
      </c>
      <c r="F36" s="41" t="s">
        <v>123</v>
      </c>
    </row>
    <row r="37" customFormat="false" ht="15" hidden="false" customHeight="false" outlineLevel="0" collapsed="false">
      <c r="A37" s="112"/>
      <c r="B37" s="40" t="s">
        <v>65</v>
      </c>
      <c r="C37" s="41" t="s">
        <v>184</v>
      </c>
      <c r="D37" s="41" t="s">
        <v>185</v>
      </c>
      <c r="E37" s="41" t="s">
        <v>161</v>
      </c>
      <c r="F37" s="41" t="s">
        <v>123</v>
      </c>
    </row>
    <row r="38" customFormat="false" ht="15" hidden="false" customHeight="false" outlineLevel="0" collapsed="false">
      <c r="A38" s="112"/>
      <c r="B38" s="40" t="s">
        <v>66</v>
      </c>
      <c r="C38" s="41" t="s">
        <v>186</v>
      </c>
      <c r="D38" s="41" t="s">
        <v>187</v>
      </c>
      <c r="E38" s="41" t="s">
        <v>171</v>
      </c>
      <c r="F38" s="41" t="s">
        <v>123</v>
      </c>
    </row>
    <row r="39" customFormat="false" ht="15" hidden="false" customHeight="false" outlineLevel="0" collapsed="false">
      <c r="A39" s="116"/>
      <c r="B39" s="117" t="s">
        <v>110</v>
      </c>
      <c r="C39" s="132" t="s">
        <v>150</v>
      </c>
      <c r="D39" s="132" t="s">
        <v>188</v>
      </c>
      <c r="E39" s="132" t="s">
        <v>189</v>
      </c>
      <c r="F39" s="132" t="s">
        <v>123</v>
      </c>
    </row>
    <row r="40" customFormat="false" ht="16.5" hidden="false" customHeight="false" outlineLevel="0" collapsed="false">
      <c r="A40" s="48" t="s">
        <v>42</v>
      </c>
      <c r="B40" s="1"/>
      <c r="C40" s="29"/>
      <c r="D40" s="1"/>
      <c r="E40" s="1"/>
      <c r="F40" s="1"/>
    </row>
  </sheetData>
  <mergeCells count="12">
    <mergeCell ref="A1:H1"/>
    <mergeCell ref="A2:A3"/>
    <mergeCell ref="C2:F4"/>
    <mergeCell ref="C5:C8"/>
    <mergeCell ref="D5:D8"/>
    <mergeCell ref="E5:E8"/>
    <mergeCell ref="F5:F8"/>
    <mergeCell ref="A11:A14"/>
    <mergeCell ref="A17:A20"/>
    <mergeCell ref="A23:A26"/>
    <mergeCell ref="A29:A32"/>
    <mergeCell ref="A35:A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6.42"/>
    <col collapsed="false" customWidth="true" hidden="false" outlineLevel="0" max="2" min="2" style="30" width="10.41"/>
    <col collapsed="false" customWidth="true" hidden="false" outlineLevel="0" max="3" min="3" style="30" width="9.7"/>
    <col collapsed="false" customWidth="true" hidden="false" outlineLevel="0" max="4" min="4" style="30" width="9.41"/>
    <col collapsed="false" customWidth="true" hidden="false" outlineLevel="0" max="5" min="5" style="30" width="8.85"/>
    <col collapsed="false" customWidth="true" hidden="false" outlineLevel="0" max="6" min="6" style="30" width="9.56"/>
    <col collapsed="false" customWidth="false" hidden="false" outlineLevel="0" max="257" min="7" style="30" width="9.14"/>
  </cols>
  <sheetData>
    <row r="1" customFormat="false" ht="15" hidden="false" customHeight="true" outlineLevel="0" collapsed="false">
      <c r="A1" s="82" t="s">
        <v>190</v>
      </c>
      <c r="B1" s="82"/>
      <c r="C1" s="82"/>
      <c r="D1" s="82"/>
      <c r="E1" s="82"/>
      <c r="F1" s="82"/>
      <c r="G1" s="82"/>
      <c r="H1" s="82"/>
    </row>
    <row r="2" customFormat="false" ht="17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15" hidden="false" customHeight="true" outlineLevel="0" collapsed="false">
      <c r="A3" s="104"/>
      <c r="B3" s="87"/>
      <c r="C3" s="7" t="s">
        <v>115</v>
      </c>
      <c r="D3" s="7"/>
      <c r="E3" s="7"/>
      <c r="F3" s="7"/>
    </row>
    <row r="4" customFormat="false" ht="15" hidden="false" customHeight="false" outlineLevel="0" collapsed="false">
      <c r="A4" s="104"/>
      <c r="B4" s="66"/>
      <c r="C4" s="7"/>
      <c r="D4" s="7"/>
      <c r="E4" s="7"/>
      <c r="F4" s="7"/>
    </row>
    <row r="5" customFormat="false" ht="6" hidden="false" customHeight="true" outlineLevel="0" collapsed="false">
      <c r="A5" s="107"/>
      <c r="B5" s="107"/>
      <c r="C5" s="7"/>
      <c r="D5" s="7"/>
      <c r="E5" s="7"/>
      <c r="F5" s="7"/>
    </row>
    <row r="6" customFormat="false" ht="9.75" hidden="false" customHeight="true" outlineLevel="0" collapsed="false">
      <c r="A6" s="107"/>
      <c r="B6" s="107"/>
      <c r="C6" s="109" t="s">
        <v>116</v>
      </c>
      <c r="D6" s="109" t="s">
        <v>117</v>
      </c>
      <c r="E6" s="109" t="s">
        <v>51</v>
      </c>
      <c r="F6" s="109" t="s">
        <v>3</v>
      </c>
    </row>
    <row r="7" customFormat="false" ht="15" hidden="false" customHeight="false" outlineLevel="0" collapsed="false">
      <c r="A7" s="107"/>
      <c r="B7" s="107"/>
      <c r="C7" s="109"/>
      <c r="D7" s="109"/>
      <c r="E7" s="109"/>
      <c r="F7" s="109"/>
    </row>
    <row r="8" customFormat="false" ht="15" hidden="false" customHeight="false" outlineLevel="0" collapsed="false">
      <c r="A8" s="107"/>
      <c r="B8" s="107"/>
      <c r="C8" s="109"/>
      <c r="D8" s="109"/>
      <c r="E8" s="109"/>
      <c r="F8" s="109"/>
    </row>
    <row r="9" customFormat="false" ht="3" hidden="false" customHeight="true" outlineLevel="0" collapsed="false">
      <c r="A9" s="111"/>
      <c r="B9" s="111"/>
      <c r="C9" s="109"/>
      <c r="D9" s="109"/>
      <c r="E9" s="109"/>
      <c r="F9" s="109"/>
    </row>
    <row r="10" customFormat="false" ht="16.5" hidden="false" customHeight="false" outlineLevel="0" collapsed="false">
      <c r="A10" s="129"/>
      <c r="B10" s="130"/>
      <c r="C10" s="130"/>
      <c r="D10" s="131"/>
      <c r="F10" s="130"/>
    </row>
    <row r="11" customFormat="false" ht="16.5" hidden="false" customHeight="true" outlineLevel="0" collapsed="false">
      <c r="A11" s="114"/>
      <c r="B11" s="1"/>
    </row>
    <row r="12" customFormat="false" ht="15" hidden="false" customHeight="true" outlineLevel="0" collapsed="false">
      <c r="A12" s="112" t="s">
        <v>12</v>
      </c>
      <c r="B12" s="40" t="s">
        <v>63</v>
      </c>
      <c r="C12" s="133" t="n">
        <v>242901</v>
      </c>
      <c r="D12" s="133" t="n">
        <v>113470</v>
      </c>
      <c r="E12" s="133" t="n">
        <v>4268</v>
      </c>
      <c r="F12" s="133" t="n">
        <v>360638</v>
      </c>
    </row>
    <row r="13" customFormat="false" ht="15" hidden="false" customHeight="false" outlineLevel="0" collapsed="false">
      <c r="A13" s="112"/>
      <c r="B13" s="40" t="s">
        <v>64</v>
      </c>
      <c r="C13" s="133" t="n">
        <v>165311</v>
      </c>
      <c r="D13" s="133" t="n">
        <v>122076</v>
      </c>
      <c r="E13" s="133" t="n">
        <v>9780</v>
      </c>
      <c r="F13" s="133" t="n">
        <v>297167</v>
      </c>
    </row>
    <row r="14" customFormat="false" ht="15" hidden="false" customHeight="false" outlineLevel="0" collapsed="false">
      <c r="A14" s="112"/>
      <c r="B14" s="40" t="s">
        <v>65</v>
      </c>
      <c r="C14" s="133" t="n">
        <v>89939</v>
      </c>
      <c r="D14" s="133" t="n">
        <v>81099</v>
      </c>
      <c r="E14" s="133" t="n">
        <v>7576</v>
      </c>
      <c r="F14" s="133" t="n">
        <v>178615</v>
      </c>
    </row>
    <row r="15" customFormat="false" ht="15" hidden="false" customHeight="false" outlineLevel="0" collapsed="false">
      <c r="A15" s="112"/>
      <c r="B15" s="40" t="s">
        <v>66</v>
      </c>
      <c r="C15" s="133" t="n">
        <v>69237</v>
      </c>
      <c r="D15" s="133" t="n">
        <v>45851</v>
      </c>
      <c r="E15" s="133" t="n">
        <v>4140</v>
      </c>
      <c r="F15" s="133" t="n">
        <v>119228</v>
      </c>
    </row>
    <row r="16" customFormat="false" ht="15" hidden="false" customHeight="false" outlineLevel="0" collapsed="false">
      <c r="A16" s="114"/>
      <c r="B16" s="40" t="s">
        <v>110</v>
      </c>
      <c r="C16" s="133" t="n">
        <v>567388</v>
      </c>
      <c r="D16" s="133" t="n">
        <v>362496</v>
      </c>
      <c r="E16" s="133" t="n">
        <v>25764</v>
      </c>
      <c r="F16" s="133" t="n">
        <v>955648</v>
      </c>
    </row>
    <row r="17" customFormat="false" ht="15" hidden="false" customHeight="false" outlineLevel="0" collapsed="false">
      <c r="A17" s="114"/>
      <c r="B17" s="40"/>
      <c r="C17" s="134"/>
      <c r="D17" s="134"/>
      <c r="E17" s="134"/>
      <c r="F17" s="134"/>
    </row>
    <row r="18" customFormat="false" ht="15" hidden="false" customHeight="true" outlineLevel="0" collapsed="false">
      <c r="A18" s="112" t="s">
        <v>20</v>
      </c>
      <c r="B18" s="40" t="s">
        <v>63</v>
      </c>
      <c r="C18" s="133" t="n">
        <v>285284</v>
      </c>
      <c r="D18" s="133" t="n">
        <v>54936</v>
      </c>
      <c r="E18" s="133" t="n">
        <v>8791</v>
      </c>
      <c r="F18" s="133" t="n">
        <v>349011</v>
      </c>
    </row>
    <row r="19" customFormat="false" ht="15" hidden="false" customHeight="false" outlineLevel="0" collapsed="false">
      <c r="A19" s="112"/>
      <c r="B19" s="40" t="s">
        <v>64</v>
      </c>
      <c r="C19" s="133" t="n">
        <v>162921</v>
      </c>
      <c r="D19" s="133" t="n">
        <v>32174</v>
      </c>
      <c r="E19" s="133" t="n">
        <v>1350</v>
      </c>
      <c r="F19" s="133" t="n">
        <v>196446</v>
      </c>
    </row>
    <row r="20" customFormat="false" ht="15" hidden="false" customHeight="false" outlineLevel="0" collapsed="false">
      <c r="A20" s="112"/>
      <c r="B20" s="40" t="s">
        <v>65</v>
      </c>
      <c r="C20" s="133" t="n">
        <v>207288</v>
      </c>
      <c r="D20" s="133" t="n">
        <v>29131</v>
      </c>
      <c r="E20" s="133" t="n">
        <v>4073</v>
      </c>
      <c r="F20" s="133" t="n">
        <v>240491</v>
      </c>
    </row>
    <row r="21" customFormat="false" ht="15" hidden="false" customHeight="false" outlineLevel="0" collapsed="false">
      <c r="A21" s="112"/>
      <c r="B21" s="40" t="s">
        <v>66</v>
      </c>
      <c r="C21" s="133" t="n">
        <v>113984</v>
      </c>
      <c r="D21" s="133" t="n">
        <v>13373</v>
      </c>
      <c r="E21" s="133" t="n">
        <v>1649</v>
      </c>
      <c r="F21" s="133" t="n">
        <v>129006</v>
      </c>
    </row>
    <row r="22" customFormat="false" ht="16.5" hidden="false" customHeight="false" outlineLevel="0" collapsed="false">
      <c r="A22" s="102"/>
      <c r="B22" s="40" t="s">
        <v>110</v>
      </c>
      <c r="C22" s="133" t="n">
        <v>769477</v>
      </c>
      <c r="D22" s="133" t="n">
        <v>129615</v>
      </c>
      <c r="E22" s="133" t="n">
        <v>15862</v>
      </c>
      <c r="F22" s="133" t="n">
        <v>914955</v>
      </c>
    </row>
    <row r="23" customFormat="false" ht="16.5" hidden="false" customHeight="false" outlineLevel="0" collapsed="false">
      <c r="A23" s="102"/>
      <c r="B23" s="40"/>
      <c r="C23" s="134"/>
      <c r="D23" s="134"/>
      <c r="E23" s="134"/>
      <c r="F23" s="134"/>
    </row>
    <row r="24" customFormat="false" ht="15" hidden="false" customHeight="true" outlineLevel="0" collapsed="false">
      <c r="A24" s="112" t="s">
        <v>27</v>
      </c>
      <c r="B24" s="40" t="s">
        <v>63</v>
      </c>
      <c r="C24" s="133" t="n">
        <v>186140</v>
      </c>
      <c r="D24" s="133" t="n">
        <v>67758</v>
      </c>
      <c r="E24" s="133" t="n">
        <v>9612</v>
      </c>
      <c r="F24" s="133" t="n">
        <v>263510</v>
      </c>
    </row>
    <row r="25" customFormat="false" ht="15" hidden="false" customHeight="false" outlineLevel="0" collapsed="false">
      <c r="A25" s="112"/>
      <c r="B25" s="40" t="s">
        <v>64</v>
      </c>
      <c r="C25" s="133" t="n">
        <v>205221</v>
      </c>
      <c r="D25" s="133" t="n">
        <v>66221</v>
      </c>
      <c r="E25" s="133" t="n">
        <v>6781</v>
      </c>
      <c r="F25" s="133" t="n">
        <v>278222</v>
      </c>
    </row>
    <row r="26" customFormat="false" ht="15" hidden="false" customHeight="false" outlineLevel="0" collapsed="false">
      <c r="A26" s="112"/>
      <c r="B26" s="40" t="s">
        <v>65</v>
      </c>
      <c r="C26" s="133" t="n">
        <v>196018</v>
      </c>
      <c r="D26" s="133" t="n">
        <v>72833</v>
      </c>
      <c r="E26" s="133" t="n">
        <v>8308</v>
      </c>
      <c r="F26" s="133" t="n">
        <v>277159</v>
      </c>
    </row>
    <row r="27" customFormat="false" ht="15" hidden="false" customHeight="false" outlineLevel="0" collapsed="false">
      <c r="A27" s="112"/>
      <c r="B27" s="40" t="s">
        <v>66</v>
      </c>
      <c r="C27" s="133" t="n">
        <v>105913</v>
      </c>
      <c r="D27" s="133" t="n">
        <v>49833</v>
      </c>
      <c r="E27" s="133" t="n">
        <v>4675</v>
      </c>
      <c r="F27" s="133" t="n">
        <v>160421</v>
      </c>
    </row>
    <row r="28" customFormat="false" ht="15" hidden="false" customHeight="false" outlineLevel="0" collapsed="false">
      <c r="A28" s="114"/>
      <c r="B28" s="40" t="s">
        <v>110</v>
      </c>
      <c r="C28" s="133" t="n">
        <v>693292</v>
      </c>
      <c r="D28" s="133" t="n">
        <v>256644</v>
      </c>
      <c r="E28" s="133" t="n">
        <v>29376</v>
      </c>
      <c r="F28" s="133" t="n">
        <v>979313</v>
      </c>
    </row>
    <row r="29" customFormat="false" ht="15" hidden="false" customHeight="false" outlineLevel="0" collapsed="false">
      <c r="A29" s="114"/>
      <c r="B29" s="40"/>
      <c r="C29" s="134"/>
      <c r="D29" s="134"/>
      <c r="E29" s="134"/>
      <c r="F29" s="134"/>
    </row>
    <row r="30" customFormat="false" ht="15" hidden="false" customHeight="true" outlineLevel="0" collapsed="false">
      <c r="A30" s="112" t="s">
        <v>111</v>
      </c>
      <c r="B30" s="40" t="s">
        <v>63</v>
      </c>
      <c r="C30" s="133" t="n">
        <v>108564</v>
      </c>
      <c r="D30" s="133" t="n">
        <v>44581</v>
      </c>
      <c r="E30" s="133" t="n">
        <v>3742</v>
      </c>
      <c r="F30" s="133" t="n">
        <v>156887</v>
      </c>
    </row>
    <row r="31" customFormat="false" ht="15" hidden="false" customHeight="false" outlineLevel="0" collapsed="false">
      <c r="A31" s="112"/>
      <c r="B31" s="40" t="s">
        <v>64</v>
      </c>
      <c r="C31" s="133" t="n">
        <v>68205</v>
      </c>
      <c r="D31" s="133" t="n">
        <v>26448</v>
      </c>
      <c r="E31" s="133" t="n">
        <v>9370</v>
      </c>
      <c r="F31" s="133" t="n">
        <v>104023</v>
      </c>
    </row>
    <row r="32" customFormat="false" ht="15" hidden="false" customHeight="false" outlineLevel="0" collapsed="false">
      <c r="A32" s="112"/>
      <c r="B32" s="40" t="s">
        <v>65</v>
      </c>
      <c r="C32" s="133" t="n">
        <v>60666</v>
      </c>
      <c r="D32" s="133" t="n">
        <v>27122</v>
      </c>
      <c r="E32" s="133" t="n">
        <v>3053</v>
      </c>
      <c r="F32" s="133" t="n">
        <v>90841</v>
      </c>
    </row>
    <row r="33" customFormat="false" ht="15" hidden="false" customHeight="false" outlineLevel="0" collapsed="false">
      <c r="A33" s="112"/>
      <c r="B33" s="40" t="s">
        <v>66</v>
      </c>
      <c r="C33" s="133" t="n">
        <v>28840</v>
      </c>
      <c r="D33" s="133" t="n">
        <v>18724</v>
      </c>
      <c r="E33" s="133" t="n">
        <v>5054</v>
      </c>
      <c r="F33" s="133" t="n">
        <v>52618</v>
      </c>
    </row>
    <row r="34" customFormat="false" ht="15" hidden="false" customHeight="false" outlineLevel="0" collapsed="false">
      <c r="A34" s="114"/>
      <c r="B34" s="40" t="s">
        <v>110</v>
      </c>
      <c r="C34" s="133" t="n">
        <v>266275</v>
      </c>
      <c r="D34" s="133" t="n">
        <v>116875</v>
      </c>
      <c r="E34" s="133" t="n">
        <v>21219</v>
      </c>
      <c r="F34" s="133" t="n">
        <v>404369</v>
      </c>
    </row>
    <row r="35" customFormat="false" ht="15" hidden="false" customHeight="false" outlineLevel="0" collapsed="false">
      <c r="A35" s="114"/>
      <c r="B35" s="40"/>
      <c r="C35" s="134"/>
      <c r="D35" s="134"/>
      <c r="E35" s="134"/>
      <c r="F35" s="134"/>
    </row>
    <row r="36" customFormat="false" ht="15" hidden="false" customHeight="true" outlineLevel="0" collapsed="false">
      <c r="A36" s="112" t="s">
        <v>110</v>
      </c>
      <c r="B36" s="40" t="s">
        <v>63</v>
      </c>
      <c r="C36" s="133" t="n">
        <v>822889</v>
      </c>
      <c r="D36" s="133" t="n">
        <v>280744</v>
      </c>
      <c r="E36" s="133" t="n">
        <v>26413</v>
      </c>
      <c r="F36" s="133" t="n">
        <v>1130046</v>
      </c>
    </row>
    <row r="37" customFormat="false" ht="15" hidden="false" customHeight="false" outlineLevel="0" collapsed="false">
      <c r="A37" s="112"/>
      <c r="B37" s="40" t="s">
        <v>64</v>
      </c>
      <c r="C37" s="133" t="n">
        <v>601658</v>
      </c>
      <c r="D37" s="133" t="n">
        <v>246919</v>
      </c>
      <c r="E37" s="133" t="n">
        <v>27281</v>
      </c>
      <c r="F37" s="133" t="n">
        <v>875858</v>
      </c>
    </row>
    <row r="38" customFormat="false" ht="15" hidden="false" customHeight="false" outlineLevel="0" collapsed="false">
      <c r="A38" s="112"/>
      <c r="B38" s="40" t="s">
        <v>65</v>
      </c>
      <c r="C38" s="133" t="n">
        <v>553911</v>
      </c>
      <c r="D38" s="133" t="n">
        <v>210186</v>
      </c>
      <c r="E38" s="133" t="n">
        <v>23010</v>
      </c>
      <c r="F38" s="133" t="n">
        <v>787106</v>
      </c>
    </row>
    <row r="39" customFormat="false" ht="15" hidden="false" customHeight="false" outlineLevel="0" collapsed="false">
      <c r="A39" s="112"/>
      <c r="B39" s="40" t="s">
        <v>66</v>
      </c>
      <c r="C39" s="133" t="n">
        <v>317974</v>
      </c>
      <c r="D39" s="133" t="n">
        <v>127782</v>
      </c>
      <c r="E39" s="133" t="n">
        <v>15518</v>
      </c>
      <c r="F39" s="133" t="n">
        <v>461274</v>
      </c>
    </row>
    <row r="40" customFormat="false" ht="15" hidden="false" customHeight="false" outlineLevel="0" collapsed="false">
      <c r="A40" s="116"/>
      <c r="B40" s="117" t="s">
        <v>110</v>
      </c>
      <c r="C40" s="135" t="n">
        <v>2296432</v>
      </c>
      <c r="D40" s="135" t="n">
        <v>865631</v>
      </c>
      <c r="E40" s="135" t="n">
        <v>92222</v>
      </c>
      <c r="F40" s="135" t="n">
        <v>3254285</v>
      </c>
    </row>
    <row r="41" customFormat="false" ht="16.5" hidden="false" customHeight="false" outlineLevel="0" collapsed="false">
      <c r="A41" s="48" t="s">
        <v>42</v>
      </c>
      <c r="B41" s="1"/>
      <c r="C41" s="29"/>
      <c r="D41" s="1"/>
      <c r="E41" s="1"/>
      <c r="F41" s="1"/>
    </row>
    <row r="42" customFormat="false" ht="15" hidden="false" customHeight="false" outlineLevel="0" collapsed="false">
      <c r="C42" s="53"/>
    </row>
  </sheetData>
  <mergeCells count="12">
    <mergeCell ref="A1:H2"/>
    <mergeCell ref="A3:A4"/>
    <mergeCell ref="C3:F5"/>
    <mergeCell ref="C6:C9"/>
    <mergeCell ref="D6:D9"/>
    <mergeCell ref="E6:E9"/>
    <mergeCell ref="F6:F9"/>
    <mergeCell ref="A12:A15"/>
    <mergeCell ref="A18:A21"/>
    <mergeCell ref="A24:A27"/>
    <mergeCell ref="A30:A33"/>
    <mergeCell ref="A36:A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1.7"/>
    <col collapsed="false" customWidth="false" hidden="false" outlineLevel="0" max="7" min="2" style="30" width="9.14"/>
    <col collapsed="false" customWidth="true" hidden="false" outlineLevel="0" max="8" min="8" style="30" width="13.56"/>
    <col collapsed="false" customWidth="false" hidden="false" outlineLevel="0" max="257" min="9" style="30" width="9.14"/>
  </cols>
  <sheetData>
    <row r="1" customFormat="false" ht="44.25" hidden="false" customHeight="true" outlineLevel="0" collapsed="false">
      <c r="A1" s="136" t="s">
        <v>191</v>
      </c>
      <c r="B1" s="136"/>
      <c r="C1" s="136"/>
      <c r="D1" s="136"/>
      <c r="E1" s="136"/>
      <c r="F1" s="136"/>
      <c r="G1" s="136"/>
      <c r="H1" s="137"/>
    </row>
    <row r="2" customFormat="false" ht="15" hidden="false" customHeight="true" outlineLevel="0" collapsed="false">
      <c r="A2" s="126"/>
      <c r="B2" s="32" t="s">
        <v>192</v>
      </c>
      <c r="C2" s="32"/>
      <c r="D2" s="32"/>
      <c r="E2" s="32"/>
      <c r="F2" s="32"/>
      <c r="G2" s="32"/>
      <c r="H2" s="137"/>
    </row>
    <row r="3" customFormat="false" ht="6" hidden="false" customHeight="true" outlineLevel="0" collapsed="false">
      <c r="A3" s="126"/>
      <c r="B3" s="32"/>
      <c r="C3" s="32"/>
      <c r="D3" s="32"/>
      <c r="E3" s="32"/>
      <c r="F3" s="32"/>
      <c r="G3" s="32"/>
    </row>
    <row r="4" customFormat="false" ht="105.75" hidden="true" customHeight="false" outlineLevel="0" collapsed="false">
      <c r="A4" s="126"/>
      <c r="B4" s="32"/>
      <c r="C4" s="32"/>
      <c r="D4" s="32"/>
      <c r="E4" s="32"/>
      <c r="F4" s="32"/>
      <c r="G4" s="32"/>
      <c r="J4" s="64" t="s">
        <v>17</v>
      </c>
    </row>
    <row r="5" customFormat="false" ht="15" hidden="false" customHeight="true" outlineLevel="0" collapsed="false">
      <c r="B5" s="127" t="s">
        <v>193</v>
      </c>
      <c r="C5" s="127" t="s">
        <v>194</v>
      </c>
      <c r="D5" s="127" t="s">
        <v>73</v>
      </c>
      <c r="E5" s="127" t="s">
        <v>74</v>
      </c>
      <c r="F5" s="127" t="s">
        <v>195</v>
      </c>
      <c r="G5" s="127" t="s">
        <v>3</v>
      </c>
    </row>
    <row r="6" customFormat="false" ht="15" hidden="false" customHeight="false" outlineLevel="0" collapsed="false">
      <c r="A6" s="39"/>
      <c r="B6" s="127"/>
      <c r="C6" s="127"/>
      <c r="D6" s="127"/>
      <c r="E6" s="127"/>
      <c r="F6" s="127"/>
      <c r="G6" s="127"/>
      <c r="I6" s="99"/>
    </row>
    <row r="7" customFormat="false" ht="15" hidden="false" customHeight="false" outlineLevel="0" collapsed="false">
      <c r="A7" s="39"/>
      <c r="B7" s="127"/>
      <c r="C7" s="127"/>
      <c r="D7" s="127"/>
      <c r="E7" s="127"/>
      <c r="F7" s="127"/>
      <c r="G7" s="127"/>
    </row>
    <row r="8" customFormat="false" ht="15" hidden="false" customHeight="false" outlineLevel="0" collapsed="false">
      <c r="A8" s="117"/>
      <c r="B8" s="127"/>
      <c r="C8" s="127"/>
      <c r="D8" s="127"/>
      <c r="E8" s="127"/>
      <c r="F8" s="127"/>
      <c r="G8" s="127"/>
    </row>
    <row r="9" customFormat="false" ht="15" hidden="false" customHeight="false" outlineLevel="0" collapsed="false">
      <c r="A9" s="36"/>
      <c r="B9" s="37"/>
      <c r="C9" s="37"/>
      <c r="D9" s="37"/>
      <c r="E9" s="37"/>
      <c r="F9" s="37"/>
      <c r="G9" s="37"/>
    </row>
    <row r="10" customFormat="false" ht="16.5" hidden="false" customHeight="false" outlineLevel="0" collapsed="false">
      <c r="A10" s="39" t="s">
        <v>52</v>
      </c>
      <c r="B10" s="1"/>
      <c r="C10" s="1"/>
      <c r="D10" s="1"/>
      <c r="E10" s="1"/>
      <c r="F10" s="1"/>
      <c r="G10" s="1"/>
    </row>
    <row r="11" customFormat="false" ht="15" hidden="false" customHeight="false" outlineLevel="0" collapsed="false">
      <c r="A11" s="40" t="s">
        <v>53</v>
      </c>
      <c r="B11" s="59" t="n">
        <v>12.6</v>
      </c>
      <c r="C11" s="59" t="n">
        <v>26.1</v>
      </c>
      <c r="D11" s="59" t="n">
        <v>23.4</v>
      </c>
      <c r="E11" s="59" t="n">
        <v>33.2</v>
      </c>
      <c r="F11" s="59" t="n">
        <v>4.7</v>
      </c>
      <c r="G11" s="59" t="n">
        <v>100</v>
      </c>
    </row>
    <row r="12" customFormat="false" ht="15" hidden="false" customHeight="false" outlineLevel="0" collapsed="false">
      <c r="A12" s="40" t="s">
        <v>54</v>
      </c>
      <c r="B12" s="59" t="n">
        <v>11.4</v>
      </c>
      <c r="C12" s="59" t="n">
        <v>28</v>
      </c>
      <c r="D12" s="59" t="n">
        <v>25.1</v>
      </c>
      <c r="E12" s="59" t="n">
        <v>32.3</v>
      </c>
      <c r="F12" s="59" t="n">
        <v>3.2</v>
      </c>
      <c r="G12" s="59" t="n">
        <v>100</v>
      </c>
    </row>
    <row r="13" customFormat="false" ht="16.5" hidden="false" customHeight="false" outlineLevel="0" collapsed="false">
      <c r="A13" s="40"/>
      <c r="B13" s="90"/>
      <c r="C13" s="90"/>
      <c r="D13" s="90"/>
      <c r="E13" s="90"/>
      <c r="F13" s="90"/>
      <c r="G13" s="1"/>
    </row>
    <row r="14" customFormat="false" ht="16.5" hidden="false" customHeight="false" outlineLevel="0" collapsed="false">
      <c r="A14" s="39" t="s">
        <v>68</v>
      </c>
      <c r="B14" s="90"/>
      <c r="C14" s="90"/>
      <c r="D14" s="90"/>
      <c r="E14" s="90"/>
      <c r="F14" s="90"/>
      <c r="G14" s="1"/>
    </row>
    <row r="15" customFormat="false" ht="15" hidden="false" customHeight="false" outlineLevel="0" collapsed="false">
      <c r="A15" s="43" t="s">
        <v>56</v>
      </c>
      <c r="B15" s="59" t="n">
        <v>12.5</v>
      </c>
      <c r="C15" s="59" t="n">
        <v>29.8</v>
      </c>
      <c r="D15" s="59" t="n">
        <v>24.7</v>
      </c>
      <c r="E15" s="59" t="n">
        <v>27.1</v>
      </c>
      <c r="F15" s="59" t="n">
        <v>5.9</v>
      </c>
      <c r="G15" s="59" t="n">
        <v>100</v>
      </c>
    </row>
    <row r="16" customFormat="false" ht="15" hidden="false" customHeight="false" outlineLevel="0" collapsed="false">
      <c r="A16" s="40" t="s">
        <v>57</v>
      </c>
      <c r="B16" s="59" t="n">
        <v>11.4</v>
      </c>
      <c r="C16" s="59" t="n">
        <v>22.2</v>
      </c>
      <c r="D16" s="59" t="n">
        <v>25</v>
      </c>
      <c r="E16" s="59" t="n">
        <v>36.7</v>
      </c>
      <c r="F16" s="59" t="n">
        <v>4.7</v>
      </c>
      <c r="G16" s="59" t="n">
        <v>100</v>
      </c>
    </row>
    <row r="17" customFormat="false" ht="15" hidden="false" customHeight="false" outlineLevel="0" collapsed="false">
      <c r="A17" s="40" t="s">
        <v>58</v>
      </c>
      <c r="B17" s="59" t="n">
        <v>11.9</v>
      </c>
      <c r="C17" s="59" t="n">
        <v>26.2</v>
      </c>
      <c r="D17" s="59" t="n">
        <v>23.3</v>
      </c>
      <c r="E17" s="59" t="n">
        <v>35.6</v>
      </c>
      <c r="F17" s="59" t="n">
        <v>3</v>
      </c>
      <c r="G17" s="59" t="n">
        <v>100</v>
      </c>
    </row>
    <row r="18" customFormat="false" ht="15" hidden="false" customHeight="false" outlineLevel="0" collapsed="false">
      <c r="A18" s="40" t="s">
        <v>59</v>
      </c>
      <c r="B18" s="59" t="n">
        <v>10.4</v>
      </c>
      <c r="C18" s="59" t="n">
        <v>26.5</v>
      </c>
      <c r="D18" s="59" t="n">
        <v>25.4</v>
      </c>
      <c r="E18" s="59" t="n">
        <v>34.2</v>
      </c>
      <c r="F18" s="59" t="n">
        <v>3.5</v>
      </c>
      <c r="G18" s="59" t="n">
        <v>100</v>
      </c>
    </row>
    <row r="19" customFormat="false" ht="15" hidden="false" customHeight="false" outlineLevel="0" collapsed="false">
      <c r="A19" s="40" t="s">
        <v>60</v>
      </c>
      <c r="B19" s="59" t="n">
        <v>13</v>
      </c>
      <c r="C19" s="59" t="n">
        <v>28.7</v>
      </c>
      <c r="D19" s="59" t="n">
        <v>23.7</v>
      </c>
      <c r="E19" s="59" t="n">
        <v>30.9</v>
      </c>
      <c r="F19" s="59" t="n">
        <v>3.7</v>
      </c>
      <c r="G19" s="59" t="n">
        <v>100</v>
      </c>
    </row>
    <row r="20" customFormat="false" ht="15" hidden="false" customHeight="false" outlineLevel="0" collapsed="false">
      <c r="A20" s="40" t="s">
        <v>61</v>
      </c>
      <c r="B20" s="59" t="n">
        <v>14.7</v>
      </c>
      <c r="C20" s="59" t="n">
        <v>30.5</v>
      </c>
      <c r="D20" s="59" t="n">
        <v>24.3</v>
      </c>
      <c r="E20" s="59" t="n">
        <v>27.2</v>
      </c>
      <c r="F20" s="59" t="n">
        <v>3.3</v>
      </c>
      <c r="G20" s="59" t="n">
        <v>100</v>
      </c>
    </row>
    <row r="21" customFormat="false" ht="15" hidden="false" customHeight="false" outlineLevel="0" collapsed="false">
      <c r="A21" s="40"/>
      <c r="B21" s="59"/>
      <c r="C21" s="59"/>
      <c r="D21" s="59"/>
      <c r="E21" s="59"/>
      <c r="F21" s="59"/>
      <c r="G21" s="59"/>
    </row>
    <row r="22" customFormat="false" ht="25.5" hidden="false" customHeight="false" outlineLevel="0" collapsed="false">
      <c r="A22" s="39" t="s">
        <v>1</v>
      </c>
      <c r="B22" s="59"/>
      <c r="C22" s="59"/>
      <c r="D22" s="59"/>
      <c r="E22" s="59"/>
      <c r="F22" s="59"/>
      <c r="G22" s="59"/>
    </row>
    <row r="23" customFormat="false" ht="15" hidden="false" customHeight="false" outlineLevel="0" collapsed="false">
      <c r="A23" s="60" t="s">
        <v>12</v>
      </c>
      <c r="B23" s="59" t="n">
        <v>20.796861512732</v>
      </c>
      <c r="C23" s="59" t="n">
        <v>29.0456746331463</v>
      </c>
      <c r="D23" s="59" t="n">
        <v>19.5386679974104</v>
      </c>
      <c r="E23" s="59" t="n">
        <v>26.2752211911955</v>
      </c>
      <c r="F23" s="138" t="n">
        <v>4.34357466551575</v>
      </c>
      <c r="G23" s="59" t="n">
        <v>100</v>
      </c>
    </row>
    <row r="24" customFormat="false" ht="15" hidden="false" customHeight="false" outlineLevel="0" collapsed="false">
      <c r="A24" s="60" t="s">
        <v>20</v>
      </c>
      <c r="B24" s="59" t="n">
        <v>8.5375760816971</v>
      </c>
      <c r="C24" s="59" t="n">
        <v>35.6022869075814</v>
      </c>
      <c r="D24" s="59" t="n">
        <v>26.838694068811</v>
      </c>
      <c r="E24" s="59" t="n">
        <v>27.0015534672881</v>
      </c>
      <c r="F24" s="138" t="n">
        <v>2.01976214123819</v>
      </c>
      <c r="G24" s="59" t="n">
        <v>100</v>
      </c>
    </row>
    <row r="25" customFormat="false" ht="15" hidden="false" customHeight="false" outlineLevel="0" collapsed="false">
      <c r="A25" s="60" t="s">
        <v>27</v>
      </c>
      <c r="B25" s="59" t="n">
        <v>4.5738782208729</v>
      </c>
      <c r="C25" s="59" t="n">
        <v>15.7730579283185</v>
      </c>
      <c r="D25" s="59" t="n">
        <v>28.6619462022032</v>
      </c>
      <c r="E25" s="59" t="n">
        <v>46.9260477480008</v>
      </c>
      <c r="F25" s="138" t="n">
        <v>4.06493152466759</v>
      </c>
      <c r="G25" s="59" t="n">
        <v>100</v>
      </c>
    </row>
    <row r="26" customFormat="false" ht="15" hidden="false" customHeight="false" outlineLevel="0" collapsed="false">
      <c r="A26" s="60" t="s">
        <v>31</v>
      </c>
      <c r="B26" s="59" t="n">
        <v>25.7165335105734</v>
      </c>
      <c r="C26" s="59" t="n">
        <v>37.0088032228748</v>
      </c>
      <c r="D26" s="59" t="n">
        <v>14.3659373601183</v>
      </c>
      <c r="E26" s="59" t="n">
        <v>20.6326383896477</v>
      </c>
      <c r="F26" s="138" t="n">
        <v>2.27608751678581</v>
      </c>
      <c r="G26" s="59" t="n">
        <v>100</v>
      </c>
    </row>
    <row r="27" customFormat="false" ht="15" hidden="false" customHeight="false" outlineLevel="0" collapsed="false">
      <c r="A27" s="60" t="s">
        <v>35</v>
      </c>
      <c r="B27" s="59" t="n">
        <v>9.59734007832898</v>
      </c>
      <c r="C27" s="59" t="n">
        <v>11.5780026109661</v>
      </c>
      <c r="D27" s="59" t="n">
        <v>17.1956592689295</v>
      </c>
      <c r="E27" s="59" t="n">
        <v>37.3510933420366</v>
      </c>
      <c r="F27" s="138" t="n">
        <v>24.2779046997389</v>
      </c>
      <c r="G27" s="59" t="n">
        <v>100</v>
      </c>
    </row>
    <row r="28" customFormat="false" ht="15" hidden="false" customHeight="false" outlineLevel="0" collapsed="false">
      <c r="A28" s="60" t="s">
        <v>77</v>
      </c>
      <c r="B28" s="59" t="n">
        <v>23.1464002379406</v>
      </c>
      <c r="C28" s="59" t="n">
        <v>30.6148215142006</v>
      </c>
      <c r="D28" s="59" t="n">
        <v>17.6476658148555</v>
      </c>
      <c r="E28" s="59" t="n">
        <v>23.9543056929716</v>
      </c>
      <c r="F28" s="138" t="n">
        <v>4.63680674003169</v>
      </c>
      <c r="G28" s="59" t="n">
        <v>100</v>
      </c>
    </row>
    <row r="29" customFormat="false" ht="15" hidden="false" customHeight="false" outlineLevel="0" collapsed="false">
      <c r="A29" s="60"/>
      <c r="B29" s="59"/>
      <c r="C29" s="59"/>
      <c r="D29" s="59"/>
      <c r="E29" s="59"/>
      <c r="F29" s="138"/>
      <c r="G29" s="59"/>
    </row>
    <row r="30" customFormat="false" ht="25.5" hidden="false" customHeight="false" outlineLevel="0" collapsed="false">
      <c r="A30" s="39" t="s">
        <v>78</v>
      </c>
      <c r="B30" s="59"/>
      <c r="C30" s="59"/>
      <c r="D30" s="59"/>
      <c r="E30" s="59"/>
      <c r="F30" s="59"/>
      <c r="G30" s="59"/>
    </row>
    <row r="31" customFormat="false" ht="15" hidden="false" customHeight="false" outlineLevel="0" collapsed="false">
      <c r="A31" s="60" t="s">
        <v>79</v>
      </c>
      <c r="B31" s="59" t="n">
        <v>6.6</v>
      </c>
      <c r="C31" s="59" t="n">
        <v>19.5</v>
      </c>
      <c r="D31" s="59" t="n">
        <v>27.9</v>
      </c>
      <c r="E31" s="59" t="n">
        <v>42.4</v>
      </c>
      <c r="F31" s="138" t="n">
        <v>3.6</v>
      </c>
      <c r="G31" s="59" t="n">
        <v>100</v>
      </c>
    </row>
    <row r="32" customFormat="false" ht="15" hidden="false" customHeight="false" outlineLevel="0" collapsed="false">
      <c r="A32" s="60" t="s">
        <v>80</v>
      </c>
      <c r="B32" s="59" t="n">
        <v>8.2</v>
      </c>
      <c r="C32" s="59" t="n">
        <v>21.9</v>
      </c>
      <c r="D32" s="59" t="n">
        <v>32.2</v>
      </c>
      <c r="E32" s="59" t="n">
        <v>33.2</v>
      </c>
      <c r="F32" s="138" t="n">
        <v>4.5</v>
      </c>
      <c r="G32" s="59" t="n">
        <v>100</v>
      </c>
    </row>
    <row r="33" customFormat="false" ht="15" hidden="false" customHeight="false" outlineLevel="0" collapsed="false">
      <c r="A33" s="60" t="s">
        <v>81</v>
      </c>
      <c r="B33" s="59" t="n">
        <v>22</v>
      </c>
      <c r="C33" s="59" t="n">
        <v>31.7</v>
      </c>
      <c r="D33" s="59" t="n">
        <v>19.6</v>
      </c>
      <c r="E33" s="59" t="n">
        <v>24.2</v>
      </c>
      <c r="F33" s="138" t="n">
        <v>2.5</v>
      </c>
      <c r="G33" s="59" t="n">
        <v>100</v>
      </c>
    </row>
    <row r="34" customFormat="false" ht="15" hidden="false" customHeight="false" outlineLevel="0" collapsed="false">
      <c r="A34" s="60" t="s">
        <v>82</v>
      </c>
      <c r="B34" s="59" t="n">
        <v>2.5</v>
      </c>
      <c r="C34" s="59" t="n">
        <v>17.7</v>
      </c>
      <c r="D34" s="59" t="n">
        <v>10.9</v>
      </c>
      <c r="E34" s="59" t="n">
        <v>39.4</v>
      </c>
      <c r="F34" s="138" t="n">
        <v>29.5</v>
      </c>
      <c r="G34" s="59" t="n">
        <v>100</v>
      </c>
    </row>
    <row r="35" customFormat="false" ht="15" hidden="false" customHeight="false" outlineLevel="0" collapsed="false">
      <c r="A35" s="60" t="s">
        <v>83</v>
      </c>
      <c r="B35" s="59" t="n">
        <v>5</v>
      </c>
      <c r="C35" s="59" t="n">
        <v>24</v>
      </c>
      <c r="D35" s="59" t="n">
        <v>28.4</v>
      </c>
      <c r="E35" s="59" t="n">
        <v>38.9</v>
      </c>
      <c r="F35" s="138" t="n">
        <v>3.7</v>
      </c>
      <c r="G35" s="59" t="n">
        <v>100</v>
      </c>
    </row>
    <row r="36" customFormat="false" ht="15" hidden="false" customHeight="false" outlineLevel="0" collapsed="false">
      <c r="A36" s="60" t="s">
        <v>84</v>
      </c>
      <c r="B36" s="59" t="n">
        <v>16</v>
      </c>
      <c r="C36" s="59" t="n">
        <v>46.6</v>
      </c>
      <c r="D36" s="59" t="n">
        <v>27</v>
      </c>
      <c r="E36" s="59" t="n">
        <v>9.7</v>
      </c>
      <c r="F36" s="138" t="n">
        <v>0.7</v>
      </c>
      <c r="G36" s="59" t="n">
        <v>100</v>
      </c>
    </row>
    <row r="37" customFormat="false" ht="15" hidden="false" customHeight="false" outlineLevel="0" collapsed="false">
      <c r="A37" s="60" t="s">
        <v>85</v>
      </c>
      <c r="B37" s="59" t="n">
        <v>22.3</v>
      </c>
      <c r="C37" s="59" t="n">
        <v>26.1</v>
      </c>
      <c r="D37" s="59" t="n">
        <v>20.1</v>
      </c>
      <c r="E37" s="59" t="n">
        <v>24.1</v>
      </c>
      <c r="F37" s="138" t="n">
        <v>7.4</v>
      </c>
      <c r="G37" s="59" t="n">
        <v>100</v>
      </c>
    </row>
    <row r="38" customFormat="false" ht="15" hidden="false" customHeight="false" outlineLevel="0" collapsed="false">
      <c r="A38" s="60" t="s">
        <v>86</v>
      </c>
      <c r="B38" s="59" t="n">
        <v>8.3</v>
      </c>
      <c r="C38" s="59" t="n">
        <v>37.6</v>
      </c>
      <c r="D38" s="59" t="n">
        <v>21.1</v>
      </c>
      <c r="E38" s="59" t="n">
        <v>31.3</v>
      </c>
      <c r="F38" s="138" t="n">
        <v>1.7</v>
      </c>
      <c r="G38" s="59" t="n">
        <v>100</v>
      </c>
    </row>
    <row r="39" customFormat="false" ht="15" hidden="false" customHeight="false" outlineLevel="0" collapsed="false">
      <c r="A39" s="60" t="s">
        <v>87</v>
      </c>
      <c r="B39" s="59" t="n">
        <v>12</v>
      </c>
      <c r="C39" s="59" t="n">
        <v>37.6</v>
      </c>
      <c r="D39" s="59" t="n">
        <v>18.1</v>
      </c>
      <c r="E39" s="59" t="n">
        <v>25.9</v>
      </c>
      <c r="F39" s="138" t="n">
        <v>6.4</v>
      </c>
      <c r="G39" s="59" t="n">
        <v>100</v>
      </c>
    </row>
    <row r="40" customFormat="false" ht="15" hidden="false" customHeight="false" outlineLevel="0" collapsed="false">
      <c r="A40" s="60" t="s">
        <v>88</v>
      </c>
      <c r="B40" s="59" t="n">
        <v>4.5</v>
      </c>
      <c r="C40" s="59" t="n">
        <v>20</v>
      </c>
      <c r="D40" s="59" t="n">
        <v>24.5</v>
      </c>
      <c r="E40" s="59" t="n">
        <v>46.9</v>
      </c>
      <c r="F40" s="138" t="n">
        <v>4.1</v>
      </c>
      <c r="G40" s="59" t="n">
        <v>100</v>
      </c>
    </row>
    <row r="41" customFormat="false" ht="15" hidden="false" customHeight="false" outlineLevel="0" collapsed="false">
      <c r="A41" s="60" t="s">
        <v>89</v>
      </c>
      <c r="B41" s="59" t="n">
        <v>14.8</v>
      </c>
      <c r="C41" s="59" t="n">
        <v>29.4</v>
      </c>
      <c r="D41" s="59" t="n">
        <v>22.6</v>
      </c>
      <c r="E41" s="59" t="n">
        <v>29.8</v>
      </c>
      <c r="F41" s="138" t="n">
        <v>3.4</v>
      </c>
      <c r="G41" s="59" t="n">
        <v>100</v>
      </c>
    </row>
    <row r="42" customFormat="false" ht="15" hidden="false" customHeight="false" outlineLevel="0" collapsed="false">
      <c r="A42" s="40"/>
      <c r="B42" s="59"/>
      <c r="C42" s="59"/>
      <c r="D42" s="59"/>
      <c r="E42" s="59"/>
      <c r="F42" s="59"/>
      <c r="G42" s="59"/>
    </row>
    <row r="43" customFormat="false" ht="34.5" hidden="false" customHeight="true" outlineLevel="0" collapsed="false">
      <c r="A43" s="39" t="s">
        <v>62</v>
      </c>
    </row>
    <row r="44" customFormat="false" ht="15" hidden="false" customHeight="false" outlineLevel="0" collapsed="false">
      <c r="A44" s="40" t="s">
        <v>63</v>
      </c>
      <c r="B44" s="139" t="n">
        <v>12.2</v>
      </c>
      <c r="C44" s="139" t="n">
        <v>30.9</v>
      </c>
      <c r="D44" s="139" t="n">
        <v>24</v>
      </c>
      <c r="E44" s="139" t="n">
        <v>29.8</v>
      </c>
      <c r="F44" s="139" t="n">
        <v>3.1</v>
      </c>
      <c r="G44" s="140" t="n">
        <v>100</v>
      </c>
    </row>
    <row r="45" customFormat="false" ht="15" hidden="false" customHeight="false" outlineLevel="0" collapsed="false">
      <c r="A45" s="40" t="s">
        <v>64</v>
      </c>
      <c r="B45" s="139" t="n">
        <v>9.3</v>
      </c>
      <c r="C45" s="139" t="n">
        <v>26.8</v>
      </c>
      <c r="D45" s="139" t="n">
        <v>24.9</v>
      </c>
      <c r="E45" s="139" t="n">
        <v>34.7</v>
      </c>
      <c r="F45" s="139" t="n">
        <v>4.3</v>
      </c>
      <c r="G45" s="140" t="n">
        <v>100</v>
      </c>
    </row>
    <row r="46" customFormat="false" ht="15" hidden="false" customHeight="false" outlineLevel="0" collapsed="false">
      <c r="A46" s="40" t="s">
        <v>65</v>
      </c>
      <c r="B46" s="139" t="n">
        <v>13.3</v>
      </c>
      <c r="C46" s="139" t="n">
        <v>22.5</v>
      </c>
      <c r="D46" s="139" t="n">
        <v>23.7</v>
      </c>
      <c r="E46" s="139" t="n">
        <v>36.5</v>
      </c>
      <c r="F46" s="139" t="n">
        <v>4</v>
      </c>
      <c r="G46" s="140" t="n">
        <v>100</v>
      </c>
    </row>
    <row r="47" customFormat="false" ht="15" hidden="false" customHeight="false" outlineLevel="0" collapsed="false">
      <c r="A47" s="65" t="s">
        <v>66</v>
      </c>
      <c r="B47" s="141" t="n">
        <v>13.9</v>
      </c>
      <c r="C47" s="141" t="n">
        <v>26.7</v>
      </c>
      <c r="D47" s="141" t="n">
        <v>25.4</v>
      </c>
      <c r="E47" s="141" t="n">
        <v>29.3</v>
      </c>
      <c r="F47" s="141" t="n">
        <v>4.7</v>
      </c>
      <c r="G47" s="140" t="n">
        <v>100</v>
      </c>
    </row>
    <row r="48" customFormat="false" ht="15" hidden="false" customHeight="false" outlineLevel="0" collapsed="false">
      <c r="A48" s="40"/>
      <c r="B48" s="141"/>
      <c r="C48" s="141"/>
      <c r="D48" s="141"/>
      <c r="E48" s="141"/>
      <c r="F48" s="141"/>
      <c r="G48" s="140"/>
    </row>
    <row r="49" customFormat="false" ht="15" hidden="false" customHeight="false" outlineLevel="0" collapsed="false">
      <c r="A49" s="78" t="s">
        <v>3</v>
      </c>
      <c r="B49" s="142" t="n">
        <v>11.9</v>
      </c>
      <c r="C49" s="142" t="n">
        <v>27.2</v>
      </c>
      <c r="D49" s="142" t="n">
        <v>24.4</v>
      </c>
      <c r="E49" s="142" t="n">
        <v>32.7</v>
      </c>
      <c r="F49" s="142" t="n">
        <v>3.9</v>
      </c>
      <c r="G49" s="142" t="n">
        <v>100</v>
      </c>
    </row>
    <row r="50" customFormat="false" ht="11.25" hidden="false" customHeight="true" outlineLevel="0" collapsed="false"/>
    <row r="51" customFormat="false" ht="15" hidden="false" customHeight="false" outlineLevel="0" collapsed="false">
      <c r="A51" s="48" t="s">
        <v>42</v>
      </c>
    </row>
    <row r="53" customFormat="false" ht="15" hidden="false" customHeight="true" outlineLevel="0" collapsed="false"/>
  </sheetData>
  <mergeCells count="9">
    <mergeCell ref="A1:G1"/>
    <mergeCell ref="A2:A4"/>
    <mergeCell ref="B2:G4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9.56"/>
    <col collapsed="false" customWidth="true" hidden="false" outlineLevel="0" max="2" min="2" style="30" width="10.28"/>
    <col collapsed="false" customWidth="true" hidden="false" outlineLevel="0" max="3" min="3" style="30" width="10.41"/>
    <col collapsed="false" customWidth="false" hidden="false" outlineLevel="0" max="6" min="4" style="30" width="9.14"/>
    <col collapsed="false" customWidth="true" hidden="false" outlineLevel="0" max="7" min="7" style="30" width="12.7"/>
    <col collapsed="false" customWidth="false" hidden="false" outlineLevel="0" max="257" min="8" style="30" width="9.14"/>
  </cols>
  <sheetData>
    <row r="1" customFormat="false" ht="63" hidden="false" customHeight="true" outlineLevel="0" collapsed="false">
      <c r="A1" s="143" t="s">
        <v>196</v>
      </c>
      <c r="B1" s="143"/>
      <c r="C1" s="143"/>
      <c r="D1" s="143"/>
      <c r="E1" s="143"/>
      <c r="F1" s="143"/>
      <c r="G1" s="143"/>
    </row>
    <row r="2" customFormat="false" ht="15" hidden="false" customHeight="true" outlineLevel="0" collapsed="false">
      <c r="A2" s="126"/>
      <c r="B2" s="32" t="s">
        <v>192</v>
      </c>
      <c r="C2" s="32"/>
      <c r="D2" s="32"/>
      <c r="E2" s="32"/>
      <c r="F2" s="32"/>
      <c r="G2" s="32"/>
    </row>
    <row r="3" customFormat="false" ht="14.25" hidden="false" customHeight="true" outlineLevel="0" collapsed="false">
      <c r="A3" s="126"/>
      <c r="B3" s="32"/>
      <c r="C3" s="32"/>
      <c r="D3" s="32"/>
      <c r="E3" s="32"/>
      <c r="F3" s="32"/>
      <c r="G3" s="32"/>
    </row>
    <row r="4" customFormat="false" ht="105.75" hidden="true" customHeight="true" outlineLevel="0" collapsed="false">
      <c r="A4" s="126"/>
      <c r="B4" s="32"/>
      <c r="C4" s="32"/>
      <c r="D4" s="32"/>
      <c r="E4" s="32"/>
      <c r="F4" s="32"/>
      <c r="G4" s="32"/>
      <c r="J4" s="64" t="s">
        <v>17</v>
      </c>
    </row>
    <row r="5" customFormat="false" ht="15" hidden="false" customHeight="true" outlineLevel="0" collapsed="false">
      <c r="A5" s="39"/>
      <c r="B5" s="127" t="s">
        <v>193</v>
      </c>
      <c r="C5" s="127" t="s">
        <v>194</v>
      </c>
      <c r="D5" s="127" t="s">
        <v>73</v>
      </c>
      <c r="E5" s="127" t="s">
        <v>74</v>
      </c>
      <c r="F5" s="127" t="s">
        <v>91</v>
      </c>
      <c r="G5" s="127" t="s">
        <v>3</v>
      </c>
    </row>
    <row r="6" customFormat="false" ht="15" hidden="false" customHeight="false" outlineLevel="0" collapsed="false">
      <c r="A6" s="39"/>
      <c r="B6" s="127"/>
      <c r="C6" s="127"/>
      <c r="D6" s="127"/>
      <c r="E6" s="127"/>
      <c r="F6" s="127"/>
      <c r="G6" s="127"/>
    </row>
    <row r="7" customFormat="false" ht="15" hidden="false" customHeight="false" outlineLevel="0" collapsed="false">
      <c r="A7" s="39"/>
      <c r="B7" s="127"/>
      <c r="C7" s="127"/>
      <c r="D7" s="127"/>
      <c r="E7" s="127"/>
      <c r="F7" s="127"/>
      <c r="G7" s="127"/>
    </row>
    <row r="8" customFormat="false" ht="15" hidden="false" customHeight="false" outlineLevel="0" collapsed="false">
      <c r="A8" s="86"/>
      <c r="B8" s="127"/>
      <c r="C8" s="127"/>
      <c r="D8" s="127"/>
      <c r="E8" s="127"/>
      <c r="F8" s="127"/>
      <c r="G8" s="127"/>
    </row>
    <row r="9" customFormat="false" ht="15" hidden="false" customHeight="false" outlineLevel="0" collapsed="false">
      <c r="A9" s="36"/>
      <c r="B9" s="37"/>
      <c r="C9" s="37"/>
      <c r="D9" s="37"/>
      <c r="E9" s="37"/>
      <c r="F9" s="37"/>
      <c r="G9" s="37"/>
    </row>
    <row r="10" customFormat="false" ht="16.5" hidden="false" customHeight="false" outlineLevel="0" collapsed="false">
      <c r="A10" s="39" t="s">
        <v>52</v>
      </c>
      <c r="B10" s="1"/>
      <c r="C10" s="1"/>
      <c r="D10" s="1"/>
      <c r="E10" s="1"/>
      <c r="F10" s="1"/>
      <c r="G10" s="1"/>
    </row>
    <row r="11" customFormat="false" ht="15.75" hidden="false" customHeight="true" outlineLevel="0" collapsed="false">
      <c r="A11" s="40" t="s">
        <v>53</v>
      </c>
      <c r="B11" s="51" t="n">
        <v>134234</v>
      </c>
      <c r="C11" s="51" t="n">
        <v>277899</v>
      </c>
      <c r="D11" s="51" t="n">
        <v>248956</v>
      </c>
      <c r="E11" s="51" t="n">
        <v>352547</v>
      </c>
      <c r="F11" s="51" t="n">
        <v>49947</v>
      </c>
      <c r="G11" s="51" t="n">
        <v>1063583</v>
      </c>
    </row>
    <row r="12" customFormat="false" ht="15" hidden="false" customHeight="false" outlineLevel="0" collapsed="false">
      <c r="A12" s="40" t="s">
        <v>54</v>
      </c>
      <c r="B12" s="51" t="n">
        <v>151024</v>
      </c>
      <c r="C12" s="51" t="n">
        <v>371369</v>
      </c>
      <c r="D12" s="51" t="n">
        <v>332940</v>
      </c>
      <c r="E12" s="51" t="n">
        <v>427464</v>
      </c>
      <c r="F12" s="51" t="n">
        <v>42274</v>
      </c>
      <c r="G12" s="51" t="n">
        <v>1325071</v>
      </c>
    </row>
    <row r="13" customFormat="false" ht="16.5" hidden="false" customHeight="true" outlineLevel="0" collapsed="false">
      <c r="A13" s="40"/>
      <c r="B13" s="29"/>
      <c r="C13" s="29"/>
      <c r="D13" s="29"/>
      <c r="E13" s="29"/>
      <c r="F13" s="29"/>
      <c r="G13" s="29"/>
    </row>
    <row r="14" customFormat="false" ht="16.5" hidden="false" customHeight="false" outlineLevel="0" collapsed="false">
      <c r="A14" s="39" t="s">
        <v>68</v>
      </c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43" t="s">
        <v>56</v>
      </c>
      <c r="B15" s="51" t="n">
        <v>42826</v>
      </c>
      <c r="C15" s="51" t="n">
        <v>102403</v>
      </c>
      <c r="D15" s="51" t="n">
        <v>84658</v>
      </c>
      <c r="E15" s="51" t="n">
        <v>92737</v>
      </c>
      <c r="F15" s="51" t="n">
        <v>20118</v>
      </c>
      <c r="G15" s="51" t="n">
        <v>342742</v>
      </c>
    </row>
    <row r="16" customFormat="false" ht="15" hidden="false" customHeight="true" outlineLevel="0" collapsed="false">
      <c r="A16" s="40" t="s">
        <v>57</v>
      </c>
      <c r="B16" s="51" t="n">
        <v>26116</v>
      </c>
      <c r="C16" s="51" t="n">
        <v>50856</v>
      </c>
      <c r="D16" s="51" t="n">
        <v>57308</v>
      </c>
      <c r="E16" s="51" t="n">
        <v>84540</v>
      </c>
      <c r="F16" s="51" t="n">
        <v>10770</v>
      </c>
      <c r="G16" s="51" t="n">
        <v>229590</v>
      </c>
    </row>
    <row r="17" customFormat="false" ht="15" hidden="false" customHeight="false" outlineLevel="0" collapsed="false">
      <c r="A17" s="40" t="s">
        <v>58</v>
      </c>
      <c r="B17" s="51" t="n">
        <v>71814</v>
      </c>
      <c r="C17" s="51" t="n">
        <v>158425</v>
      </c>
      <c r="D17" s="51" t="n">
        <v>141214</v>
      </c>
      <c r="E17" s="51" t="n">
        <v>215127</v>
      </c>
      <c r="F17" s="51" t="n">
        <v>18369</v>
      </c>
      <c r="G17" s="51" t="n">
        <v>604950</v>
      </c>
    </row>
    <row r="18" customFormat="false" ht="15" hidden="false" customHeight="false" outlineLevel="0" collapsed="false">
      <c r="A18" s="40" t="s">
        <v>59</v>
      </c>
      <c r="B18" s="51" t="n">
        <v>64318</v>
      </c>
      <c r="C18" s="51" t="n">
        <v>164234</v>
      </c>
      <c r="D18" s="51" t="n">
        <v>157615</v>
      </c>
      <c r="E18" s="51" t="n">
        <v>212622</v>
      </c>
      <c r="F18" s="51" t="n">
        <v>22028</v>
      </c>
      <c r="G18" s="51" t="n">
        <v>620817</v>
      </c>
    </row>
    <row r="19" customFormat="false" ht="15" hidden="false" customHeight="false" outlineLevel="0" collapsed="false">
      <c r="A19" s="40" t="s">
        <v>60</v>
      </c>
      <c r="B19" s="51" t="n">
        <v>49199</v>
      </c>
      <c r="C19" s="51" t="n">
        <v>108916</v>
      </c>
      <c r="D19" s="51" t="n">
        <v>89709</v>
      </c>
      <c r="E19" s="51" t="n">
        <v>117478</v>
      </c>
      <c r="F19" s="51" t="n">
        <v>13972</v>
      </c>
      <c r="G19" s="51" t="n">
        <v>379274</v>
      </c>
    </row>
    <row r="20" customFormat="false" ht="15" hidden="false" customHeight="false" outlineLevel="0" collapsed="false">
      <c r="A20" s="40" t="s">
        <v>61</v>
      </c>
      <c r="B20" s="51" t="n">
        <v>30983</v>
      </c>
      <c r="C20" s="51" t="n">
        <v>64434</v>
      </c>
      <c r="D20" s="51" t="n">
        <v>51393</v>
      </c>
      <c r="E20" s="51" t="n">
        <v>57507</v>
      </c>
      <c r="F20" s="51" t="n">
        <v>6965</v>
      </c>
      <c r="G20" s="51" t="n">
        <v>211281</v>
      </c>
    </row>
    <row r="21" customFormat="false" ht="16.5" hidden="false" customHeight="false" outlineLevel="0" collapsed="false">
      <c r="A21" s="40"/>
      <c r="B21" s="144"/>
      <c r="C21" s="139"/>
      <c r="D21" s="139"/>
      <c r="E21" s="139"/>
      <c r="F21" s="139"/>
      <c r="G21" s="1"/>
    </row>
    <row r="22" customFormat="false" ht="25.5" hidden="false" customHeight="false" outlineLevel="0" collapsed="false">
      <c r="A22" s="39" t="s">
        <v>1</v>
      </c>
    </row>
    <row r="23" customFormat="false" ht="15" hidden="false" customHeight="false" outlineLevel="0" collapsed="false">
      <c r="A23" s="60" t="s">
        <v>12</v>
      </c>
      <c r="B23" s="51" t="n">
        <v>123357</v>
      </c>
      <c r="C23" s="51" t="n">
        <v>172285</v>
      </c>
      <c r="D23" s="51" t="n">
        <v>115894</v>
      </c>
      <c r="E23" s="51" t="n">
        <v>155852</v>
      </c>
      <c r="F23" s="51" t="n">
        <v>25764</v>
      </c>
      <c r="G23" s="51" t="n">
        <v>593152</v>
      </c>
    </row>
    <row r="24" customFormat="false" ht="15" hidden="false" customHeight="false" outlineLevel="0" collapsed="false">
      <c r="A24" s="60" t="s">
        <v>20</v>
      </c>
      <c r="B24" s="51" t="n">
        <v>67049</v>
      </c>
      <c r="C24" s="51" t="n">
        <v>279599</v>
      </c>
      <c r="D24" s="51" t="n">
        <v>210775</v>
      </c>
      <c r="E24" s="51" t="n">
        <v>212054</v>
      </c>
      <c r="F24" s="51" t="n">
        <v>15862</v>
      </c>
      <c r="G24" s="51" t="n">
        <v>785340</v>
      </c>
    </row>
    <row r="25" customFormat="false" ht="15" hidden="false" customHeight="false" outlineLevel="0" collapsed="false">
      <c r="A25" s="60" t="s">
        <v>27</v>
      </c>
      <c r="B25" s="51" t="n">
        <v>33054</v>
      </c>
      <c r="C25" s="51" t="n">
        <v>113987</v>
      </c>
      <c r="D25" s="51" t="n">
        <v>207131</v>
      </c>
      <c r="E25" s="51" t="n">
        <v>339120</v>
      </c>
      <c r="F25" s="51" t="n">
        <v>29376</v>
      </c>
      <c r="G25" s="51" t="n">
        <v>722668</v>
      </c>
    </row>
    <row r="26" customFormat="false" ht="15" hidden="false" customHeight="false" outlineLevel="0" collapsed="false">
      <c r="A26" s="60" t="s">
        <v>31</v>
      </c>
      <c r="B26" s="51" t="n">
        <v>18959</v>
      </c>
      <c r="C26" s="51" t="n">
        <v>27284</v>
      </c>
      <c r="D26" s="51" t="n">
        <v>10591</v>
      </c>
      <c r="E26" s="51" t="n">
        <v>15211</v>
      </c>
      <c r="F26" s="51" t="n">
        <v>1678</v>
      </c>
      <c r="G26" s="51" t="n">
        <v>73723</v>
      </c>
    </row>
    <row r="27" customFormat="false" ht="15" hidden="false" customHeight="false" outlineLevel="0" collapsed="false">
      <c r="A27" s="60" t="s">
        <v>35</v>
      </c>
      <c r="B27" s="51" t="n">
        <v>4705</v>
      </c>
      <c r="C27" s="51" t="n">
        <v>5676</v>
      </c>
      <c r="D27" s="51" t="n">
        <v>8430</v>
      </c>
      <c r="E27" s="51" t="n">
        <v>18311</v>
      </c>
      <c r="F27" s="51" t="n">
        <v>11902</v>
      </c>
      <c r="G27" s="51" t="n">
        <v>49024</v>
      </c>
    </row>
    <row r="28" customFormat="false" ht="15" hidden="false" customHeight="false" outlineLevel="0" collapsed="false">
      <c r="A28" s="60" t="s">
        <v>77</v>
      </c>
      <c r="B28" s="51" t="n">
        <v>38133</v>
      </c>
      <c r="C28" s="51" t="n">
        <v>50437</v>
      </c>
      <c r="D28" s="51" t="n">
        <v>29074</v>
      </c>
      <c r="E28" s="51" t="n">
        <v>39464</v>
      </c>
      <c r="F28" s="51" t="n">
        <v>7639</v>
      </c>
      <c r="G28" s="51" t="n">
        <v>164747</v>
      </c>
    </row>
    <row r="29" customFormat="false" ht="15" hidden="false" customHeight="false" outlineLevel="0" collapsed="false">
      <c r="A29" s="60"/>
    </row>
    <row r="30" customFormat="false" ht="15" hidden="false" customHeight="false" outlineLevel="0" collapsed="false">
      <c r="A30" s="39" t="s">
        <v>78</v>
      </c>
    </row>
    <row r="31" customFormat="false" ht="15" hidden="false" customHeight="false" outlineLevel="0" collapsed="false">
      <c r="A31" s="60" t="s">
        <v>79</v>
      </c>
      <c r="B31" s="51" t="n">
        <v>38331</v>
      </c>
      <c r="C31" s="51" t="n">
        <v>113752</v>
      </c>
      <c r="D31" s="51" t="n">
        <v>162741</v>
      </c>
      <c r="E31" s="51" t="n">
        <v>246495</v>
      </c>
      <c r="F31" s="51" t="n">
        <v>21034</v>
      </c>
      <c r="G31" s="51" t="n">
        <v>582352</v>
      </c>
    </row>
    <row r="32" customFormat="false" ht="15" hidden="false" customHeight="false" outlineLevel="0" collapsed="false">
      <c r="A32" s="60" t="s">
        <v>80</v>
      </c>
      <c r="B32" s="51" t="n">
        <v>12948</v>
      </c>
      <c r="C32" s="51" t="n">
        <v>34427</v>
      </c>
      <c r="D32" s="51" t="n">
        <v>50700</v>
      </c>
      <c r="E32" s="51" t="n">
        <v>52192</v>
      </c>
      <c r="F32" s="51" t="n">
        <v>7132</v>
      </c>
      <c r="G32" s="51" t="n">
        <v>157398</v>
      </c>
    </row>
    <row r="33" customFormat="false" ht="15" hidden="false" customHeight="false" outlineLevel="0" collapsed="false">
      <c r="A33" s="60" t="s">
        <v>81</v>
      </c>
      <c r="B33" s="51" t="n">
        <v>52522</v>
      </c>
      <c r="C33" s="51" t="n">
        <v>75833</v>
      </c>
      <c r="D33" s="51" t="n">
        <v>46660</v>
      </c>
      <c r="E33" s="51" t="n">
        <v>57707</v>
      </c>
      <c r="F33" s="51" t="n">
        <v>5857</v>
      </c>
      <c r="G33" s="51" t="n">
        <v>238579</v>
      </c>
    </row>
    <row r="34" customFormat="false" ht="15" hidden="false" customHeight="false" outlineLevel="0" collapsed="false">
      <c r="A34" s="60" t="s">
        <v>82</v>
      </c>
      <c r="B34" s="93" t="n">
        <v>903</v>
      </c>
      <c r="C34" s="51" t="n">
        <v>6482</v>
      </c>
      <c r="D34" s="51" t="n">
        <v>3986</v>
      </c>
      <c r="E34" s="51" t="n">
        <v>14392</v>
      </c>
      <c r="F34" s="51" t="n">
        <v>10774</v>
      </c>
      <c r="G34" s="51" t="n">
        <v>36538</v>
      </c>
    </row>
    <row r="35" customFormat="false" ht="15" hidden="false" customHeight="false" outlineLevel="0" collapsed="false">
      <c r="A35" s="60" t="s">
        <v>83</v>
      </c>
      <c r="B35" s="51" t="n">
        <v>6297</v>
      </c>
      <c r="C35" s="51" t="n">
        <v>30395</v>
      </c>
      <c r="D35" s="51" t="n">
        <v>35976</v>
      </c>
      <c r="E35" s="51" t="n">
        <v>49287</v>
      </c>
      <c r="F35" s="51" t="n">
        <v>4675</v>
      </c>
      <c r="G35" s="51" t="n">
        <v>126630</v>
      </c>
    </row>
    <row r="36" customFormat="false" ht="15" hidden="false" customHeight="false" outlineLevel="0" collapsed="false">
      <c r="A36" s="60" t="s">
        <v>84</v>
      </c>
      <c r="B36" s="51" t="n">
        <v>16459</v>
      </c>
      <c r="C36" s="51" t="n">
        <v>47722</v>
      </c>
      <c r="D36" s="51" t="n">
        <v>27704</v>
      </c>
      <c r="E36" s="51" t="n">
        <v>9971</v>
      </c>
      <c r="F36" s="93" t="n">
        <v>729</v>
      </c>
      <c r="G36" s="51" t="n">
        <v>102585</v>
      </c>
    </row>
    <row r="37" customFormat="false" ht="15" hidden="false" customHeight="false" outlineLevel="0" collapsed="false">
      <c r="A37" s="60" t="s">
        <v>85</v>
      </c>
      <c r="B37" s="51" t="n">
        <v>9994</v>
      </c>
      <c r="C37" s="51" t="n">
        <v>11665</v>
      </c>
      <c r="D37" s="51" t="n">
        <v>8983</v>
      </c>
      <c r="E37" s="51" t="n">
        <v>10792</v>
      </c>
      <c r="F37" s="51" t="n">
        <v>3334</v>
      </c>
      <c r="G37" s="51" t="n">
        <v>44769</v>
      </c>
    </row>
    <row r="38" customFormat="false" ht="15" hidden="false" customHeight="false" outlineLevel="0" collapsed="false">
      <c r="A38" s="60" t="s">
        <v>86</v>
      </c>
      <c r="B38" s="51" t="n">
        <v>6278</v>
      </c>
      <c r="C38" s="51" t="n">
        <v>28445</v>
      </c>
      <c r="D38" s="51" t="n">
        <v>15979</v>
      </c>
      <c r="E38" s="51" t="n">
        <v>23637</v>
      </c>
      <c r="F38" s="51" t="n">
        <v>1254</v>
      </c>
      <c r="G38" s="51" t="n">
        <v>75593</v>
      </c>
    </row>
    <row r="39" customFormat="false" ht="15" hidden="false" customHeight="false" outlineLevel="0" collapsed="false">
      <c r="A39" s="60" t="s">
        <v>87</v>
      </c>
      <c r="B39" s="51" t="n">
        <v>9267</v>
      </c>
      <c r="C39" s="51" t="n">
        <v>28946</v>
      </c>
      <c r="D39" s="51" t="n">
        <v>13911</v>
      </c>
      <c r="E39" s="51" t="n">
        <v>19896</v>
      </c>
      <c r="F39" s="51" t="n">
        <v>4945</v>
      </c>
      <c r="G39" s="51" t="n">
        <v>76965</v>
      </c>
    </row>
    <row r="40" customFormat="false" ht="15" hidden="false" customHeight="false" outlineLevel="0" collapsed="false">
      <c r="A40" s="60" t="s">
        <v>88</v>
      </c>
      <c r="B40" s="51" t="n">
        <v>3424</v>
      </c>
      <c r="C40" s="51" t="n">
        <v>15316</v>
      </c>
      <c r="D40" s="51" t="n">
        <v>18740</v>
      </c>
      <c r="E40" s="51" t="n">
        <v>35951</v>
      </c>
      <c r="F40" s="51" t="n">
        <v>3143</v>
      </c>
      <c r="G40" s="51" t="n">
        <v>76574</v>
      </c>
    </row>
    <row r="41" customFormat="false" ht="15" hidden="false" customHeight="false" outlineLevel="0" collapsed="false">
      <c r="A41" s="60" t="s">
        <v>89</v>
      </c>
      <c r="B41" s="51" t="n">
        <v>128834</v>
      </c>
      <c r="C41" s="51" t="n">
        <v>256285</v>
      </c>
      <c r="D41" s="51" t="n">
        <v>196515</v>
      </c>
      <c r="E41" s="51" t="n">
        <v>259692</v>
      </c>
      <c r="F41" s="51" t="n">
        <v>29345</v>
      </c>
      <c r="G41" s="51" t="n">
        <v>870670</v>
      </c>
    </row>
    <row r="42" customFormat="false" ht="15" hidden="false" customHeight="false" outlineLevel="0" collapsed="false">
      <c r="A42" s="40"/>
    </row>
    <row r="43" customFormat="false" ht="25.5" hidden="false" customHeight="false" outlineLevel="0" collapsed="false">
      <c r="A43" s="39" t="s">
        <v>62</v>
      </c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40" t="s">
        <v>63</v>
      </c>
      <c r="B44" s="51" t="n">
        <v>103278</v>
      </c>
      <c r="C44" s="51" t="n">
        <v>262307</v>
      </c>
      <c r="D44" s="51" t="n">
        <v>203933</v>
      </c>
      <c r="E44" s="51" t="n">
        <v>253371</v>
      </c>
      <c r="F44" s="51" t="n">
        <v>26413</v>
      </c>
      <c r="G44" s="51" t="n">
        <v>849302</v>
      </c>
    </row>
    <row r="45" customFormat="false" ht="15" hidden="false" customHeight="false" outlineLevel="0" collapsed="false">
      <c r="A45" s="40" t="s">
        <v>64</v>
      </c>
      <c r="B45" s="51" t="n">
        <v>58569</v>
      </c>
      <c r="C45" s="51" t="n">
        <v>168354</v>
      </c>
      <c r="D45" s="51" t="n">
        <v>156528</v>
      </c>
      <c r="E45" s="51" t="n">
        <v>218207</v>
      </c>
      <c r="F45" s="51" t="n">
        <v>27281</v>
      </c>
      <c r="G45" s="51" t="n">
        <v>628939</v>
      </c>
    </row>
    <row r="46" customFormat="false" ht="15" hidden="false" customHeight="false" outlineLevel="0" collapsed="false">
      <c r="A46" s="40" t="s">
        <v>65</v>
      </c>
      <c r="B46" s="51" t="n">
        <v>76944</v>
      </c>
      <c r="C46" s="51" t="n">
        <v>129667</v>
      </c>
      <c r="D46" s="51" t="n">
        <v>136806</v>
      </c>
      <c r="E46" s="51" t="n">
        <v>210494</v>
      </c>
      <c r="F46" s="51" t="n">
        <v>23010</v>
      </c>
      <c r="G46" s="51" t="n">
        <v>576921</v>
      </c>
    </row>
    <row r="47" customFormat="false" ht="15" hidden="false" customHeight="false" outlineLevel="0" collapsed="false">
      <c r="A47" s="40" t="s">
        <v>66</v>
      </c>
      <c r="B47" s="51" t="n">
        <v>46466</v>
      </c>
      <c r="C47" s="51" t="n">
        <v>88940</v>
      </c>
      <c r="D47" s="51" t="n">
        <v>84628</v>
      </c>
      <c r="E47" s="51" t="n">
        <v>97940</v>
      </c>
      <c r="F47" s="51" t="n">
        <v>15518</v>
      </c>
      <c r="G47" s="51" t="n">
        <v>333492</v>
      </c>
    </row>
    <row r="48" customFormat="false" ht="16.5" hidden="false" customHeight="false" outlineLevel="0" collapsed="false">
      <c r="A48" s="39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17" t="s">
        <v>197</v>
      </c>
      <c r="B49" s="145" t="n">
        <v>285257</v>
      </c>
      <c r="C49" s="145" t="n">
        <v>649268</v>
      </c>
      <c r="D49" s="145" t="n">
        <v>581896</v>
      </c>
      <c r="E49" s="145" t="n">
        <v>780011</v>
      </c>
      <c r="F49" s="145" t="n">
        <v>92222</v>
      </c>
      <c r="G49" s="145" t="n">
        <v>2388654</v>
      </c>
    </row>
    <row r="50" customFormat="false" ht="16.5" hidden="false" customHeight="false" outlineLevel="0" collapsed="false">
      <c r="A50" s="48" t="s">
        <v>42</v>
      </c>
      <c r="B50" s="1"/>
      <c r="C50" s="1"/>
      <c r="D50" s="1"/>
      <c r="E50" s="1"/>
      <c r="F50" s="1"/>
      <c r="G50" s="1"/>
    </row>
    <row r="51" customFormat="false" ht="16.5" hidden="false" customHeight="false" outlineLevel="0" collapsed="false">
      <c r="A51" s="146"/>
      <c r="B51" s="90"/>
      <c r="C51" s="90"/>
      <c r="D51" s="90"/>
      <c r="E51" s="147"/>
      <c r="F51" s="90"/>
      <c r="G51" s="90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</row>
  </sheetData>
  <mergeCells count="9">
    <mergeCell ref="A1:G1"/>
    <mergeCell ref="A2:A4"/>
    <mergeCell ref="B2:G4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2.14"/>
    <col collapsed="false" customWidth="false" hidden="false" outlineLevel="0" max="257" min="2" style="30" width="9.14"/>
  </cols>
  <sheetData>
    <row r="1" customFormat="false" ht="31.5" hidden="false" customHeight="true" outlineLevel="0" collapsed="false">
      <c r="A1" s="148" t="s">
        <v>19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50"/>
      <c r="B3" s="151" t="s">
        <v>44</v>
      </c>
      <c r="C3" s="151"/>
      <c r="D3" s="151"/>
      <c r="E3" s="151"/>
      <c r="F3" s="151"/>
      <c r="G3" s="151"/>
      <c r="H3" s="151"/>
      <c r="I3" s="151"/>
      <c r="J3" s="151"/>
      <c r="K3" s="7" t="s">
        <v>3</v>
      </c>
    </row>
    <row r="4" customFormat="false" ht="25.5" hidden="false" customHeight="false" outlineLevel="0" collapsed="false">
      <c r="A4" s="123" t="s">
        <v>199</v>
      </c>
      <c r="B4" s="111" t="s">
        <v>38</v>
      </c>
      <c r="C4" s="111" t="s">
        <v>200</v>
      </c>
      <c r="D4" s="111" t="s">
        <v>201</v>
      </c>
      <c r="E4" s="111" t="s">
        <v>202</v>
      </c>
      <c r="F4" s="111" t="s">
        <v>203</v>
      </c>
      <c r="G4" s="111" t="s">
        <v>204</v>
      </c>
      <c r="H4" s="111" t="s">
        <v>205</v>
      </c>
      <c r="I4" s="111" t="s">
        <v>206</v>
      </c>
      <c r="J4" s="111" t="s">
        <v>77</v>
      </c>
      <c r="K4" s="7"/>
    </row>
    <row r="5" customFormat="false" ht="15" hidden="false" customHeight="false" outlineLevel="0" collapsed="false">
      <c r="A5" s="152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61" t="s">
        <v>79</v>
      </c>
      <c r="B6" s="88" t="n">
        <v>2.7</v>
      </c>
      <c r="C6" s="88" t="n">
        <v>0.1</v>
      </c>
      <c r="D6" s="88" t="n">
        <v>13.9</v>
      </c>
      <c r="E6" s="88" t="n">
        <v>79</v>
      </c>
      <c r="F6" s="88" t="n">
        <v>2.2</v>
      </c>
      <c r="G6" s="153" t="s">
        <v>207</v>
      </c>
      <c r="H6" s="153" t="s">
        <v>207</v>
      </c>
      <c r="I6" s="153" t="s">
        <v>207</v>
      </c>
      <c r="J6" s="88" t="n">
        <v>2.2</v>
      </c>
      <c r="K6" s="88" t="n">
        <v>100</v>
      </c>
      <c r="N6" s="154"/>
    </row>
    <row r="7" customFormat="false" ht="15" hidden="false" customHeight="false" outlineLevel="0" collapsed="false">
      <c r="A7" s="61" t="s">
        <v>80</v>
      </c>
      <c r="B7" s="88" t="n">
        <v>17.8</v>
      </c>
      <c r="C7" s="88" t="n">
        <v>41.5</v>
      </c>
      <c r="D7" s="88" t="n">
        <v>27.7</v>
      </c>
      <c r="E7" s="88" t="n">
        <v>11</v>
      </c>
      <c r="F7" s="88" t="n">
        <v>0.2</v>
      </c>
      <c r="G7" s="88" t="n">
        <v>0.1</v>
      </c>
      <c r="H7" s="153" t="s">
        <v>207</v>
      </c>
      <c r="I7" s="153" t="s">
        <v>207</v>
      </c>
      <c r="J7" s="88" t="n">
        <v>1.7</v>
      </c>
      <c r="K7" s="88" t="n">
        <v>100</v>
      </c>
      <c r="N7" s="154"/>
    </row>
    <row r="8" customFormat="false" ht="15" hidden="false" customHeight="false" outlineLevel="0" collapsed="false">
      <c r="A8" s="61" t="s">
        <v>81</v>
      </c>
      <c r="B8" s="88" t="n">
        <v>0.5</v>
      </c>
      <c r="C8" s="88" t="n">
        <v>99</v>
      </c>
      <c r="D8" s="88" t="n">
        <v>0.3</v>
      </c>
      <c r="E8" s="153" t="s">
        <v>207</v>
      </c>
      <c r="F8" s="153" t="s">
        <v>207</v>
      </c>
      <c r="G8" s="153" t="s">
        <v>207</v>
      </c>
      <c r="H8" s="153" t="s">
        <v>207</v>
      </c>
      <c r="I8" s="153" t="s">
        <v>207</v>
      </c>
      <c r="J8" s="88" t="n">
        <v>0.3</v>
      </c>
      <c r="K8" s="88" t="n">
        <v>100</v>
      </c>
    </row>
    <row r="9" customFormat="false" ht="15" hidden="false" customHeight="false" outlineLevel="0" collapsed="false">
      <c r="A9" s="61" t="s">
        <v>82</v>
      </c>
      <c r="B9" s="88" t="n">
        <v>44.5</v>
      </c>
      <c r="C9" s="88" t="n">
        <v>0.1</v>
      </c>
      <c r="D9" s="88" t="n">
        <v>5</v>
      </c>
      <c r="E9" s="88"/>
      <c r="F9" s="88" t="n">
        <v>2.3</v>
      </c>
      <c r="G9" s="88" t="n">
        <v>44.4</v>
      </c>
      <c r="H9" s="88" t="n">
        <v>0.4</v>
      </c>
      <c r="I9" s="88"/>
      <c r="J9" s="88" t="n">
        <v>3.3</v>
      </c>
      <c r="K9" s="88" t="n">
        <v>100</v>
      </c>
    </row>
    <row r="10" customFormat="false" ht="15" hidden="false" customHeight="false" outlineLevel="0" collapsed="false">
      <c r="A10" s="61" t="s">
        <v>83</v>
      </c>
      <c r="B10" s="88" t="n">
        <v>5.6</v>
      </c>
      <c r="C10" s="88" t="n">
        <v>0.1</v>
      </c>
      <c r="D10" s="88" t="n">
        <v>22.5</v>
      </c>
      <c r="E10" s="88" t="n">
        <v>68</v>
      </c>
      <c r="F10" s="88" t="n">
        <v>0.3</v>
      </c>
      <c r="G10" s="153" t="s">
        <v>207</v>
      </c>
      <c r="H10" s="153" t="s">
        <v>207</v>
      </c>
      <c r="I10" s="153" t="s">
        <v>207</v>
      </c>
      <c r="J10" s="88" t="n">
        <v>3.5</v>
      </c>
      <c r="K10" s="88" t="n">
        <v>100</v>
      </c>
    </row>
    <row r="11" customFormat="false" ht="15" hidden="false" customHeight="false" outlineLevel="0" collapsed="false">
      <c r="A11" s="61" t="s">
        <v>84</v>
      </c>
      <c r="B11" s="88" t="n">
        <v>1.4</v>
      </c>
      <c r="C11" s="88" t="n">
        <v>0.5</v>
      </c>
      <c r="D11" s="88" t="n">
        <v>86.1</v>
      </c>
      <c r="E11" s="88"/>
      <c r="F11" s="88" t="n">
        <v>1.7</v>
      </c>
      <c r="G11" s="88" t="n">
        <v>0.4</v>
      </c>
      <c r="H11" s="88" t="n">
        <v>0</v>
      </c>
      <c r="I11" s="88"/>
      <c r="J11" s="88" t="n">
        <v>9.9</v>
      </c>
      <c r="K11" s="88" t="n">
        <v>100</v>
      </c>
    </row>
    <row r="12" customFormat="false" ht="15" hidden="false" customHeight="false" outlineLevel="0" collapsed="false">
      <c r="A12" s="61" t="s">
        <v>85</v>
      </c>
      <c r="B12" s="88" t="n">
        <v>1.4</v>
      </c>
      <c r="C12" s="88" t="n">
        <v>98</v>
      </c>
      <c r="D12" s="88" t="n">
        <v>0.6</v>
      </c>
      <c r="E12" s="88" t="n">
        <v>0</v>
      </c>
      <c r="F12" s="88"/>
      <c r="G12" s="88"/>
      <c r="H12" s="88"/>
      <c r="I12" s="88"/>
      <c r="J12" s="88"/>
      <c r="K12" s="88" t="n">
        <v>100</v>
      </c>
    </row>
    <row r="13" customFormat="false" ht="15" hidden="false" customHeight="false" outlineLevel="0" collapsed="false">
      <c r="A13" s="61" t="s">
        <v>86</v>
      </c>
      <c r="B13" s="88" t="n">
        <v>5.3</v>
      </c>
      <c r="C13" s="88" t="n">
        <v>1.3</v>
      </c>
      <c r="D13" s="88" t="n">
        <v>90.3</v>
      </c>
      <c r="E13" s="88" t="n">
        <v>0.8</v>
      </c>
      <c r="F13" s="88" t="n">
        <v>0.1</v>
      </c>
      <c r="G13" s="153" t="s">
        <v>207</v>
      </c>
      <c r="H13" s="153" t="s">
        <v>207</v>
      </c>
      <c r="I13" s="153" t="s">
        <v>207</v>
      </c>
      <c r="J13" s="88" t="n">
        <v>2.2</v>
      </c>
      <c r="K13" s="88" t="n">
        <v>100</v>
      </c>
    </row>
    <row r="14" customFormat="false" ht="15" hidden="false" customHeight="false" outlineLevel="0" collapsed="false">
      <c r="A14" s="61" t="s">
        <v>87</v>
      </c>
      <c r="B14" s="88" t="n">
        <v>1.6</v>
      </c>
      <c r="C14" s="88" t="n">
        <v>3.4</v>
      </c>
      <c r="D14" s="88" t="n">
        <v>3.7</v>
      </c>
      <c r="E14" s="88"/>
      <c r="F14" s="88" t="n">
        <v>0.9</v>
      </c>
      <c r="G14" s="88" t="n">
        <v>0.9</v>
      </c>
      <c r="H14" s="88" t="n">
        <v>22</v>
      </c>
      <c r="I14" s="88" t="n">
        <v>64.4</v>
      </c>
      <c r="J14" s="88" t="n">
        <v>3.1</v>
      </c>
      <c r="K14" s="88" t="n">
        <v>100</v>
      </c>
    </row>
    <row r="15" customFormat="false" ht="15" hidden="false" customHeight="false" outlineLevel="0" collapsed="false">
      <c r="A15" s="61" t="s">
        <v>88</v>
      </c>
      <c r="B15" s="88" t="n">
        <v>4.5</v>
      </c>
      <c r="C15" s="88" t="n">
        <v>0.2</v>
      </c>
      <c r="D15" s="88" t="n">
        <v>5.7</v>
      </c>
      <c r="E15" s="88" t="n">
        <v>85.9</v>
      </c>
      <c r="F15" s="88" t="n">
        <v>2.2</v>
      </c>
      <c r="G15" s="153" t="s">
        <v>207</v>
      </c>
      <c r="H15" s="153" t="s">
        <v>207</v>
      </c>
      <c r="I15" s="153" t="s">
        <v>207</v>
      </c>
      <c r="J15" s="88" t="n">
        <v>1.5</v>
      </c>
      <c r="K15" s="88" t="n">
        <v>100</v>
      </c>
    </row>
    <row r="16" customFormat="false" ht="25.5" hidden="false" customHeight="false" outlineLevel="0" collapsed="false">
      <c r="A16" s="61" t="s">
        <v>89</v>
      </c>
      <c r="B16" s="88" t="n">
        <v>6.9</v>
      </c>
      <c r="C16" s="88" t="n">
        <v>31</v>
      </c>
      <c r="D16" s="88" t="n">
        <v>37.9</v>
      </c>
      <c r="E16" s="88" t="n">
        <v>9.9</v>
      </c>
      <c r="F16" s="88" t="n">
        <v>5.8</v>
      </c>
      <c r="G16" s="88" t="n">
        <v>2.7</v>
      </c>
      <c r="H16" s="88" t="n">
        <v>1.4</v>
      </c>
      <c r="I16" s="88" t="n">
        <v>0.1</v>
      </c>
      <c r="J16" s="88" t="n">
        <v>4.3</v>
      </c>
      <c r="K16" s="88" t="n">
        <v>100</v>
      </c>
    </row>
    <row r="17" customFormat="false" ht="15" hidden="false" customHeight="false" outlineLevel="0" collapsed="false">
      <c r="A17" s="123" t="s">
        <v>3</v>
      </c>
      <c r="B17" s="155" t="n">
        <v>7.4</v>
      </c>
      <c r="C17" s="155" t="n">
        <v>27.2</v>
      </c>
      <c r="D17" s="155" t="n">
        <v>26</v>
      </c>
      <c r="E17" s="155" t="n">
        <v>27.9</v>
      </c>
      <c r="F17" s="155" t="n">
        <v>2.8</v>
      </c>
      <c r="G17" s="155" t="n">
        <v>2.9</v>
      </c>
      <c r="H17" s="155" t="n">
        <v>1.1</v>
      </c>
      <c r="I17" s="155" t="n">
        <v>1.7</v>
      </c>
      <c r="J17" s="155" t="n">
        <v>3</v>
      </c>
      <c r="K17" s="155" t="n">
        <v>100</v>
      </c>
    </row>
    <row r="18" customFormat="false" ht="15" hidden="false" customHeight="true" outlineLevel="0" collapsed="false">
      <c r="A18" s="156" t="s">
        <v>208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</row>
    <row r="19" customFormat="false" ht="15" hidden="false" customHeight="false" outlineLevel="0" collapsed="false">
      <c r="A19" s="28" t="s">
        <v>42</v>
      </c>
    </row>
    <row r="20" customFormat="false" ht="33" hidden="false" customHeight="true" outlineLevel="0" collapsed="false">
      <c r="A20" s="157" t="s">
        <v>209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</row>
    <row r="21" customFormat="false" ht="15" hidden="false" customHeight="fals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157"/>
      <c r="K21" s="157"/>
    </row>
    <row r="22" customFormat="false" ht="15" hidden="false" customHeight="true" outlineLevel="0" collapsed="false">
      <c r="A22" s="150"/>
      <c r="B22" s="151" t="s">
        <v>44</v>
      </c>
      <c r="C22" s="151"/>
      <c r="D22" s="151"/>
      <c r="E22" s="151"/>
      <c r="F22" s="151"/>
      <c r="G22" s="151"/>
      <c r="H22" s="151"/>
      <c r="I22" s="151"/>
      <c r="J22" s="151"/>
      <c r="K22" s="7" t="s">
        <v>3</v>
      </c>
    </row>
    <row r="23" customFormat="false" ht="25.5" hidden="false" customHeight="false" outlineLevel="0" collapsed="false">
      <c r="A23" s="123" t="s">
        <v>199</v>
      </c>
      <c r="B23" s="111" t="s">
        <v>38</v>
      </c>
      <c r="C23" s="111" t="s">
        <v>200</v>
      </c>
      <c r="D23" s="111" t="s">
        <v>201</v>
      </c>
      <c r="E23" s="111" t="s">
        <v>202</v>
      </c>
      <c r="F23" s="111" t="s">
        <v>203</v>
      </c>
      <c r="G23" s="111" t="s">
        <v>204</v>
      </c>
      <c r="H23" s="111" t="s">
        <v>205</v>
      </c>
      <c r="I23" s="111" t="s">
        <v>206</v>
      </c>
      <c r="J23" s="111" t="s">
        <v>77</v>
      </c>
      <c r="K23" s="7"/>
    </row>
    <row r="24" customFormat="false" ht="15" hidden="false" customHeight="false" outlineLevel="0" collapsed="false">
      <c r="A24" s="152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5" hidden="false" customHeight="false" outlineLevel="0" collapsed="false">
      <c r="A25" s="61" t="s">
        <v>79</v>
      </c>
      <c r="B25" s="144" t="n">
        <v>20678</v>
      </c>
      <c r="C25" s="139" t="n">
        <v>398</v>
      </c>
      <c r="D25" s="144" t="n">
        <v>107191</v>
      </c>
      <c r="E25" s="158" t="n">
        <v>609163</v>
      </c>
      <c r="F25" s="158" t="n">
        <v>16752</v>
      </c>
      <c r="G25" s="153" t="s">
        <v>207</v>
      </c>
      <c r="H25" s="153" t="s">
        <v>207</v>
      </c>
      <c r="I25" s="153" t="s">
        <v>207</v>
      </c>
      <c r="J25" s="158" t="n">
        <v>17094</v>
      </c>
      <c r="K25" s="144" t="n">
        <v>771277</v>
      </c>
    </row>
    <row r="26" customFormat="false" ht="15" hidden="false" customHeight="false" outlineLevel="0" collapsed="false">
      <c r="A26" s="61" t="s">
        <v>80</v>
      </c>
      <c r="B26" s="144" t="n">
        <v>62957</v>
      </c>
      <c r="C26" s="144" t="n">
        <v>146642</v>
      </c>
      <c r="D26" s="144" t="n">
        <v>97786</v>
      </c>
      <c r="E26" s="158" t="n">
        <v>38963</v>
      </c>
      <c r="F26" s="159" t="n">
        <v>567</v>
      </c>
      <c r="G26" s="159" t="n">
        <v>384</v>
      </c>
      <c r="H26" s="153" t="s">
        <v>207</v>
      </c>
      <c r="I26" s="153" t="s">
        <v>207</v>
      </c>
      <c r="J26" s="158" t="n">
        <v>6162</v>
      </c>
      <c r="K26" s="144" t="n">
        <v>353462</v>
      </c>
    </row>
    <row r="27" customFormat="false" ht="15" hidden="false" customHeight="false" outlineLevel="0" collapsed="false">
      <c r="A27" s="61" t="s">
        <v>81</v>
      </c>
      <c r="B27" s="144" t="n">
        <v>1727</v>
      </c>
      <c r="C27" s="144" t="n">
        <v>332399</v>
      </c>
      <c r="D27" s="139" t="n">
        <v>886</v>
      </c>
      <c r="E27" s="153" t="s">
        <v>207</v>
      </c>
      <c r="F27" s="153" t="s">
        <v>207</v>
      </c>
      <c r="G27" s="153" t="s">
        <v>207</v>
      </c>
      <c r="H27" s="153" t="s">
        <v>207</v>
      </c>
      <c r="I27" s="153" t="s">
        <v>207</v>
      </c>
      <c r="J27" s="159" t="n">
        <v>855</v>
      </c>
      <c r="K27" s="144" t="n">
        <v>335868</v>
      </c>
    </row>
    <row r="28" customFormat="false" ht="15" hidden="false" customHeight="false" outlineLevel="0" collapsed="false">
      <c r="A28" s="61" t="s">
        <v>82</v>
      </c>
      <c r="B28" s="144" t="n">
        <v>64134</v>
      </c>
      <c r="C28" s="139" t="n">
        <v>79</v>
      </c>
      <c r="D28" s="144" t="n">
        <v>7138</v>
      </c>
      <c r="E28" s="153" t="s">
        <v>207</v>
      </c>
      <c r="F28" s="158" t="n">
        <v>3243</v>
      </c>
      <c r="G28" s="158" t="n">
        <v>64022</v>
      </c>
      <c r="H28" s="159" t="n">
        <v>648</v>
      </c>
      <c r="I28" s="153" t="s">
        <v>207</v>
      </c>
      <c r="J28" s="158" t="n">
        <v>4798</v>
      </c>
      <c r="K28" s="144" t="n">
        <v>144063</v>
      </c>
    </row>
    <row r="29" customFormat="false" ht="15" hidden="false" customHeight="false" outlineLevel="0" collapsed="false">
      <c r="A29" s="61" t="s">
        <v>83</v>
      </c>
      <c r="B29" s="144" t="n">
        <v>9638</v>
      </c>
      <c r="C29" s="139" t="n">
        <v>183</v>
      </c>
      <c r="D29" s="144" t="n">
        <v>38392</v>
      </c>
      <c r="E29" s="158" t="n">
        <v>116077</v>
      </c>
      <c r="F29" s="159" t="n">
        <v>509</v>
      </c>
      <c r="G29" s="153" t="s">
        <v>207</v>
      </c>
      <c r="H29" s="153" t="s">
        <v>207</v>
      </c>
      <c r="I29" s="153" t="s">
        <v>207</v>
      </c>
      <c r="J29" s="158" t="n">
        <v>5970</v>
      </c>
      <c r="K29" s="144" t="n">
        <v>170769</v>
      </c>
    </row>
    <row r="30" customFormat="false" ht="15" hidden="false" customHeight="false" outlineLevel="0" collapsed="false">
      <c r="A30" s="61" t="s">
        <v>84</v>
      </c>
      <c r="B30" s="144" t="n">
        <v>1539</v>
      </c>
      <c r="C30" s="139" t="n">
        <v>532</v>
      </c>
      <c r="D30" s="144" t="n">
        <v>93337</v>
      </c>
      <c r="E30" s="153" t="s">
        <v>207</v>
      </c>
      <c r="F30" s="158" t="n">
        <v>1843</v>
      </c>
      <c r="G30" s="159" t="n">
        <v>460</v>
      </c>
      <c r="H30" s="159" t="n">
        <v>27</v>
      </c>
      <c r="I30" s="153" t="s">
        <v>207</v>
      </c>
      <c r="J30" s="158" t="n">
        <v>10706</v>
      </c>
      <c r="K30" s="144" t="n">
        <v>108443</v>
      </c>
    </row>
    <row r="31" customFormat="false" ht="15" hidden="false" customHeight="false" outlineLevel="0" collapsed="false">
      <c r="A31" s="61" t="s">
        <v>85</v>
      </c>
      <c r="B31" s="144" t="n">
        <v>1097</v>
      </c>
      <c r="C31" s="144" t="n">
        <v>78893</v>
      </c>
      <c r="D31" s="139" t="n">
        <v>472</v>
      </c>
      <c r="E31" s="159" t="n">
        <v>36</v>
      </c>
      <c r="F31" s="153" t="s">
        <v>207</v>
      </c>
      <c r="G31" s="153" t="s">
        <v>207</v>
      </c>
      <c r="H31" s="153" t="s">
        <v>207</v>
      </c>
      <c r="I31" s="153" t="s">
        <v>207</v>
      </c>
      <c r="J31" s="153" t="s">
        <v>207</v>
      </c>
      <c r="K31" s="144" t="n">
        <v>80499</v>
      </c>
    </row>
    <row r="32" customFormat="false" ht="15" hidden="false" customHeight="false" outlineLevel="0" collapsed="false">
      <c r="A32" s="61" t="s">
        <v>86</v>
      </c>
      <c r="B32" s="144" t="n">
        <v>4804</v>
      </c>
      <c r="C32" s="144" t="n">
        <v>1159</v>
      </c>
      <c r="D32" s="144" t="n">
        <v>81364</v>
      </c>
      <c r="E32" s="139" t="n">
        <v>696</v>
      </c>
      <c r="F32" s="139" t="n">
        <v>90</v>
      </c>
      <c r="G32" s="153" t="s">
        <v>207</v>
      </c>
      <c r="H32" s="153" t="s">
        <v>207</v>
      </c>
      <c r="I32" s="153" t="s">
        <v>207</v>
      </c>
      <c r="J32" s="158" t="n">
        <v>1992</v>
      </c>
      <c r="K32" s="144" t="n">
        <v>90105</v>
      </c>
    </row>
    <row r="33" customFormat="false" ht="15" hidden="false" customHeight="false" outlineLevel="0" collapsed="false">
      <c r="A33" s="61" t="s">
        <v>87</v>
      </c>
      <c r="B33" s="144" t="n">
        <v>1491</v>
      </c>
      <c r="C33" s="144" t="n">
        <v>3154</v>
      </c>
      <c r="D33" s="144" t="n">
        <v>3442</v>
      </c>
      <c r="E33" s="153" t="s">
        <v>207</v>
      </c>
      <c r="F33" s="139" t="n">
        <v>833</v>
      </c>
      <c r="G33" s="139" t="n">
        <v>788</v>
      </c>
      <c r="H33" s="144" t="n">
        <v>20218</v>
      </c>
      <c r="I33" s="144" t="n">
        <v>59282</v>
      </c>
      <c r="J33" s="144" t="n">
        <v>2859</v>
      </c>
      <c r="K33" s="144" t="n">
        <v>92069</v>
      </c>
    </row>
    <row r="34" customFormat="false" ht="15" hidden="false" customHeight="false" outlineLevel="0" collapsed="false">
      <c r="A34" s="61" t="s">
        <v>88</v>
      </c>
      <c r="B34" s="144" t="n">
        <v>4635</v>
      </c>
      <c r="C34" s="139" t="n">
        <v>176</v>
      </c>
      <c r="D34" s="144" t="n">
        <v>5881</v>
      </c>
      <c r="E34" s="144" t="n">
        <v>89220</v>
      </c>
      <c r="F34" s="144" t="n">
        <v>2293</v>
      </c>
      <c r="G34" s="153" t="s">
        <v>207</v>
      </c>
      <c r="H34" s="153" t="s">
        <v>207</v>
      </c>
      <c r="I34" s="153" t="s">
        <v>207</v>
      </c>
      <c r="J34" s="144" t="n">
        <v>1602</v>
      </c>
      <c r="K34" s="144" t="n">
        <v>103807</v>
      </c>
    </row>
    <row r="35" customFormat="false" ht="25.5" hidden="false" customHeight="false" outlineLevel="0" collapsed="false">
      <c r="A35" s="61" t="s">
        <v>89</v>
      </c>
      <c r="B35" s="144" t="n">
        <v>87398</v>
      </c>
      <c r="C35" s="144" t="n">
        <v>392033</v>
      </c>
      <c r="D35" s="144" t="n">
        <v>479065</v>
      </c>
      <c r="E35" s="144" t="n">
        <v>125157</v>
      </c>
      <c r="F35" s="144" t="n">
        <v>73589</v>
      </c>
      <c r="G35" s="144" t="n">
        <v>34705</v>
      </c>
      <c r="H35" s="144" t="n">
        <v>17215</v>
      </c>
      <c r="I35" s="144" t="n">
        <v>1011</v>
      </c>
      <c r="J35" s="144" t="n">
        <v>53849</v>
      </c>
      <c r="K35" s="144" t="n">
        <v>1264022</v>
      </c>
    </row>
    <row r="36" customFormat="false" ht="15" hidden="false" customHeight="false" outlineLevel="0" collapsed="false">
      <c r="A36" s="123" t="s">
        <v>3</v>
      </c>
      <c r="B36" s="160" t="n">
        <v>260100</v>
      </c>
      <c r="C36" s="160" t="n">
        <v>955648</v>
      </c>
      <c r="D36" s="160" t="n">
        <v>914955</v>
      </c>
      <c r="E36" s="160" t="n">
        <v>979313</v>
      </c>
      <c r="F36" s="160" t="n">
        <v>99719</v>
      </c>
      <c r="G36" s="160" t="n">
        <v>100361</v>
      </c>
      <c r="H36" s="160" t="n">
        <v>38108</v>
      </c>
      <c r="I36" s="160" t="n">
        <v>60294</v>
      </c>
      <c r="J36" s="160" t="n">
        <v>105888</v>
      </c>
      <c r="K36" s="160" t="n">
        <v>3514384</v>
      </c>
    </row>
    <row r="38" customFormat="false" ht="15.75" hidden="false" customHeight="true" outlineLevel="0" collapsed="false">
      <c r="A38" s="156" t="s">
        <v>208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9.5" hidden="false" customHeight="true" outlineLevel="0" collapsed="false">
      <c r="A39" s="48" t="s">
        <v>42</v>
      </c>
    </row>
  </sheetData>
  <mergeCells count="8">
    <mergeCell ref="A1:K1"/>
    <mergeCell ref="B3:J3"/>
    <mergeCell ref="K3:K4"/>
    <mergeCell ref="A18:K18"/>
    <mergeCell ref="A20:K21"/>
    <mergeCell ref="B22:J22"/>
    <mergeCell ref="K22:K23"/>
    <mergeCell ref="A38:K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0.28"/>
    <col collapsed="false" customWidth="true" hidden="false" outlineLevel="0" max="2" min="2" style="30" width="11.99"/>
    <col collapsed="false" customWidth="false" hidden="false" outlineLevel="0" max="257" min="3" style="30" width="9.14"/>
  </cols>
  <sheetData>
    <row r="1" s="1" customFormat="true" ht="34.5" hidden="false" customHeight="true" outlineLevel="0" collapsed="false">
      <c r="A1" s="31" t="s">
        <v>43</v>
      </c>
      <c r="B1" s="31"/>
      <c r="C1" s="31"/>
      <c r="D1" s="31"/>
      <c r="E1" s="31"/>
      <c r="F1" s="31"/>
      <c r="G1" s="31"/>
      <c r="H1" s="31"/>
      <c r="I1" s="31"/>
      <c r="J1" s="31"/>
      <c r="K1" s="31"/>
      <c r="N1" s="30"/>
      <c r="V1" s="30"/>
      <c r="W1" s="30"/>
    </row>
    <row r="2" s="1" customFormat="true" ht="24.75" hidden="false" customHeight="true" outlineLevel="0" collapsed="false">
      <c r="A2" s="30"/>
      <c r="B2" s="32" t="s">
        <v>44</v>
      </c>
      <c r="C2" s="32"/>
      <c r="D2" s="32"/>
      <c r="E2" s="32"/>
      <c r="F2" s="32"/>
      <c r="G2" s="32"/>
      <c r="H2" s="32"/>
      <c r="I2" s="32"/>
      <c r="J2" s="32"/>
      <c r="K2" s="32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</row>
    <row r="3" customFormat="false" ht="15" hidden="false" customHeight="true" outlineLevel="0" collapsed="false">
      <c r="A3" s="33"/>
      <c r="B3" s="32" t="s">
        <v>45</v>
      </c>
      <c r="C3" s="32" t="s">
        <v>12</v>
      </c>
      <c r="D3" s="34" t="s">
        <v>46</v>
      </c>
      <c r="E3" s="35" t="s">
        <v>47</v>
      </c>
      <c r="F3" s="35" t="s">
        <v>48</v>
      </c>
      <c r="G3" s="35" t="s">
        <v>49</v>
      </c>
      <c r="H3" s="32" t="s">
        <v>35</v>
      </c>
      <c r="I3" s="32" t="s">
        <v>50</v>
      </c>
      <c r="J3" s="32" t="s">
        <v>51</v>
      </c>
      <c r="K3" s="32" t="s">
        <v>3</v>
      </c>
    </row>
    <row r="4" customFormat="false" ht="15" hidden="false" customHeight="false" outlineLevel="0" collapsed="false">
      <c r="A4" s="33"/>
      <c r="B4" s="32"/>
      <c r="C4" s="32"/>
      <c r="D4" s="34"/>
      <c r="E4" s="35"/>
      <c r="F4" s="35"/>
      <c r="G4" s="35"/>
      <c r="H4" s="32"/>
      <c r="I4" s="32"/>
      <c r="J4" s="32"/>
      <c r="K4" s="32"/>
    </row>
    <row r="5" customFormat="false" ht="60.75" hidden="false" customHeight="true" outlineLevel="0" collapsed="false">
      <c r="A5" s="33"/>
      <c r="B5" s="32"/>
      <c r="C5" s="32"/>
      <c r="D5" s="34"/>
      <c r="E5" s="35"/>
      <c r="F5" s="35"/>
      <c r="G5" s="35"/>
      <c r="H5" s="32"/>
      <c r="I5" s="32"/>
      <c r="J5" s="32"/>
      <c r="K5" s="32"/>
    </row>
    <row r="6" customFormat="false" ht="15" hidden="false" customHeight="false" outlineLevel="0" collapsed="false">
      <c r="A6" s="36"/>
      <c r="B6" s="37"/>
      <c r="C6" s="37"/>
      <c r="D6" s="37"/>
      <c r="E6" s="38"/>
      <c r="F6" s="38"/>
      <c r="G6" s="38"/>
      <c r="H6" s="37"/>
      <c r="I6" s="37"/>
      <c r="J6" s="37"/>
      <c r="K6" s="37"/>
    </row>
    <row r="7" customFormat="false" ht="15" hidden="false" customHeight="false" outlineLevel="0" collapsed="false">
      <c r="A7" s="39" t="s">
        <v>52</v>
      </c>
      <c r="B7" s="37"/>
      <c r="C7" s="37"/>
      <c r="D7" s="37"/>
      <c r="E7" s="38"/>
      <c r="F7" s="38"/>
      <c r="G7" s="38"/>
      <c r="H7" s="37"/>
      <c r="I7" s="37"/>
      <c r="J7" s="37"/>
      <c r="K7" s="37"/>
    </row>
    <row r="8" customFormat="false" ht="15" hidden="false" customHeight="false" outlineLevel="0" collapsed="false">
      <c r="A8" s="40" t="s">
        <v>53</v>
      </c>
      <c r="B8" s="41" t="n">
        <v>7.6</v>
      </c>
      <c r="C8" s="41" t="n">
        <v>33.1</v>
      </c>
      <c r="D8" s="41" t="n">
        <v>48.2</v>
      </c>
      <c r="E8" s="42" t="n">
        <v>21.8</v>
      </c>
      <c r="F8" s="42" t="n">
        <v>22.2</v>
      </c>
      <c r="G8" s="42" t="n">
        <v>2.7</v>
      </c>
      <c r="H8" s="41" t="n">
        <v>2.7</v>
      </c>
      <c r="I8" s="41" t="n">
        <v>4.6</v>
      </c>
      <c r="J8" s="41" t="n">
        <v>3.8</v>
      </c>
      <c r="K8" s="41" t="n">
        <v>100</v>
      </c>
    </row>
    <row r="9" customFormat="false" ht="15" hidden="false" customHeight="true" outlineLevel="0" collapsed="false">
      <c r="A9" s="40" t="s">
        <v>54</v>
      </c>
      <c r="B9" s="41" t="n">
        <v>6.7</v>
      </c>
      <c r="C9" s="41" t="n">
        <v>20.4</v>
      </c>
      <c r="D9" s="41" t="n">
        <v>63.7</v>
      </c>
      <c r="E9" s="42" t="n">
        <v>28</v>
      </c>
      <c r="F9" s="42" t="n">
        <v>31</v>
      </c>
      <c r="G9" s="42" t="n">
        <v>2.8</v>
      </c>
      <c r="H9" s="41" t="n">
        <v>2.8</v>
      </c>
      <c r="I9" s="41" t="n">
        <v>3.3</v>
      </c>
      <c r="J9" s="41" t="n">
        <v>3.1</v>
      </c>
      <c r="K9" s="41" t="n">
        <v>100</v>
      </c>
    </row>
    <row r="10" customFormat="false" ht="15" hidden="false" customHeight="false" outlineLevel="0" collapsed="false">
      <c r="A10" s="40"/>
      <c r="B10" s="41"/>
      <c r="C10" s="41"/>
      <c r="D10" s="41"/>
      <c r="E10" s="42"/>
      <c r="F10" s="42"/>
      <c r="G10" s="42"/>
      <c r="H10" s="41"/>
      <c r="I10" s="41"/>
      <c r="J10" s="41"/>
      <c r="K10" s="41"/>
    </row>
    <row r="11" customFormat="false" ht="25.5" hidden="false" customHeight="false" outlineLevel="0" collapsed="false">
      <c r="A11" s="39" t="s">
        <v>55</v>
      </c>
      <c r="B11" s="41"/>
      <c r="C11" s="41"/>
      <c r="D11" s="41"/>
      <c r="E11" s="42"/>
      <c r="F11" s="42"/>
      <c r="G11" s="42"/>
      <c r="H11" s="41"/>
      <c r="I11" s="41"/>
      <c r="J11" s="41"/>
      <c r="K11" s="41"/>
    </row>
    <row r="12" customFormat="false" ht="15" hidden="false" customHeight="false" outlineLevel="0" collapsed="false">
      <c r="A12" s="43" t="s">
        <v>56</v>
      </c>
      <c r="B12" s="41" t="n">
        <v>8.2</v>
      </c>
      <c r="C12" s="41" t="n">
        <v>30.6</v>
      </c>
      <c r="D12" s="41" t="n">
        <v>46.7</v>
      </c>
      <c r="E12" s="42" t="n">
        <v>23.2</v>
      </c>
      <c r="F12" s="42" t="n">
        <v>19.6</v>
      </c>
      <c r="G12" s="42" t="n">
        <v>2.4</v>
      </c>
      <c r="H12" s="41" t="n">
        <v>3.6</v>
      </c>
      <c r="I12" s="41" t="n">
        <v>4.2</v>
      </c>
      <c r="J12" s="41" t="n">
        <v>6.6</v>
      </c>
      <c r="K12" s="41" t="n">
        <v>100</v>
      </c>
    </row>
    <row r="13" customFormat="false" ht="15" hidden="false" customHeight="false" outlineLevel="0" collapsed="false">
      <c r="A13" s="40" t="s">
        <v>57</v>
      </c>
      <c r="B13" s="41" t="n">
        <v>9.6</v>
      </c>
      <c r="C13" s="41" t="n">
        <v>29</v>
      </c>
      <c r="D13" s="41" t="n">
        <v>51.2</v>
      </c>
      <c r="E13" s="42" t="n">
        <v>22.5</v>
      </c>
      <c r="F13" s="42" t="n">
        <v>25.6</v>
      </c>
      <c r="G13" s="42" t="n">
        <v>1.5</v>
      </c>
      <c r="H13" s="41" t="n">
        <v>2</v>
      </c>
      <c r="I13" s="41" t="n">
        <v>4.9</v>
      </c>
      <c r="J13" s="41" t="n">
        <v>3.3</v>
      </c>
      <c r="K13" s="41" t="n">
        <v>100</v>
      </c>
    </row>
    <row r="14" customFormat="false" ht="15" hidden="false" customHeight="false" outlineLevel="0" collapsed="false">
      <c r="A14" s="40" t="s">
        <v>58</v>
      </c>
      <c r="B14" s="41" t="n">
        <v>6.8</v>
      </c>
      <c r="C14" s="41" t="n">
        <v>28</v>
      </c>
      <c r="D14" s="41" t="n">
        <v>56</v>
      </c>
      <c r="E14" s="42" t="n">
        <v>23.5</v>
      </c>
      <c r="F14" s="42" t="n">
        <v>28.8</v>
      </c>
      <c r="G14" s="42" t="n">
        <v>2.2</v>
      </c>
      <c r="H14" s="41" t="n">
        <v>2.6</v>
      </c>
      <c r="I14" s="41" t="n">
        <v>3.3</v>
      </c>
      <c r="J14" s="41" t="n">
        <v>3.3</v>
      </c>
      <c r="K14" s="41" t="n">
        <v>100</v>
      </c>
    </row>
    <row r="15" customFormat="false" ht="15" hidden="false" customHeight="false" outlineLevel="0" collapsed="false">
      <c r="A15" s="40" t="s">
        <v>59</v>
      </c>
      <c r="B15" s="41" t="n">
        <v>6.5</v>
      </c>
      <c r="C15" s="41" t="n">
        <v>25.4</v>
      </c>
      <c r="D15" s="41" t="n">
        <v>59</v>
      </c>
      <c r="E15" s="42" t="n">
        <v>25.6</v>
      </c>
      <c r="F15" s="42" t="n">
        <v>28.4</v>
      </c>
      <c r="G15" s="42" t="n">
        <v>2.8</v>
      </c>
      <c r="H15" s="41" t="n">
        <v>3</v>
      </c>
      <c r="I15" s="41" t="n">
        <v>3.8</v>
      </c>
      <c r="J15" s="41" t="n">
        <v>2.4</v>
      </c>
      <c r="K15" s="41" t="n">
        <v>100</v>
      </c>
    </row>
    <row r="16" customFormat="false" ht="15" hidden="false" customHeight="false" outlineLevel="0" collapsed="false">
      <c r="A16" s="40" t="s">
        <v>60</v>
      </c>
      <c r="B16" s="41" t="n">
        <v>6</v>
      </c>
      <c r="C16" s="41" t="n">
        <v>23.8</v>
      </c>
      <c r="D16" s="41" t="n">
        <v>60.8</v>
      </c>
      <c r="E16" s="42" t="n">
        <v>27.2</v>
      </c>
      <c r="F16" s="42" t="n">
        <v>28.2</v>
      </c>
      <c r="G16" s="42" t="n">
        <v>3.9</v>
      </c>
      <c r="H16" s="41" t="n">
        <v>2.8</v>
      </c>
      <c r="I16" s="41" t="n">
        <v>4.3</v>
      </c>
      <c r="J16" s="41" t="n">
        <v>2.2</v>
      </c>
      <c r="K16" s="41" t="n">
        <v>100</v>
      </c>
    </row>
    <row r="17" customFormat="false" ht="15" hidden="false" customHeight="false" outlineLevel="0" collapsed="false">
      <c r="A17" s="40" t="s">
        <v>61</v>
      </c>
      <c r="B17" s="41" t="n">
        <v>7.1</v>
      </c>
      <c r="C17" s="41" t="n">
        <v>16.8</v>
      </c>
      <c r="D17" s="41" t="n">
        <v>67.2</v>
      </c>
      <c r="E17" s="42" t="n">
        <v>32</v>
      </c>
      <c r="F17" s="42" t="n">
        <v>29.1</v>
      </c>
      <c r="G17" s="42" t="n">
        <v>4.3</v>
      </c>
      <c r="H17" s="41" t="n">
        <v>1.8</v>
      </c>
      <c r="I17" s="41" t="n">
        <v>3.5</v>
      </c>
      <c r="J17" s="41" t="n">
        <v>3.6</v>
      </c>
      <c r="K17" s="41" t="n">
        <v>100</v>
      </c>
    </row>
    <row r="18" customFormat="false" ht="15" hidden="false" customHeight="false" outlineLevel="0" collapsed="false">
      <c r="A18" s="40"/>
      <c r="B18" s="41"/>
      <c r="C18" s="41"/>
      <c r="D18" s="41"/>
      <c r="E18" s="42"/>
      <c r="F18" s="42"/>
      <c r="G18" s="42"/>
      <c r="H18" s="41"/>
      <c r="I18" s="44"/>
      <c r="J18" s="41"/>
      <c r="K18" s="41"/>
    </row>
    <row r="19" customFormat="false" ht="38.25" hidden="false" customHeight="false" outlineLevel="0" collapsed="false">
      <c r="A19" s="39" t="s">
        <v>62</v>
      </c>
      <c r="B19" s="41"/>
      <c r="C19" s="41"/>
      <c r="D19" s="41"/>
      <c r="E19" s="42"/>
      <c r="F19" s="42"/>
      <c r="G19" s="42"/>
      <c r="H19" s="41"/>
      <c r="I19" s="41"/>
      <c r="J19" s="41"/>
      <c r="K19" s="41"/>
    </row>
    <row r="20" customFormat="false" ht="15" hidden="false" customHeight="false" outlineLevel="0" collapsed="false">
      <c r="A20" s="40" t="s">
        <v>63</v>
      </c>
      <c r="B20" s="41" t="n">
        <v>9.1</v>
      </c>
      <c r="C20" s="41" t="n">
        <v>28.4</v>
      </c>
      <c r="D20" s="41" t="n">
        <v>53.2</v>
      </c>
      <c r="E20" s="42" t="n">
        <v>27.4</v>
      </c>
      <c r="F20" s="42" t="n">
        <v>20.7</v>
      </c>
      <c r="G20" s="42" t="n">
        <v>3.1</v>
      </c>
      <c r="H20" s="41" t="n">
        <v>2.6</v>
      </c>
      <c r="I20" s="41" t="n">
        <v>4.6</v>
      </c>
      <c r="J20" s="41" t="n">
        <v>2.1</v>
      </c>
      <c r="K20" s="41" t="n">
        <v>100</v>
      </c>
    </row>
    <row r="21" customFormat="false" ht="15" hidden="false" customHeight="false" outlineLevel="0" collapsed="false">
      <c r="A21" s="40" t="s">
        <v>64</v>
      </c>
      <c r="B21" s="41" t="n">
        <v>6.5</v>
      </c>
      <c r="C21" s="41" t="n">
        <v>30.5</v>
      </c>
      <c r="D21" s="41" t="n">
        <v>53.4</v>
      </c>
      <c r="E21" s="42" t="n">
        <v>20.2</v>
      </c>
      <c r="F21" s="42" t="n">
        <v>28.7</v>
      </c>
      <c r="G21" s="42" t="n">
        <v>2.8</v>
      </c>
      <c r="H21" s="41" t="n">
        <v>2.7</v>
      </c>
      <c r="I21" s="41" t="n">
        <v>3.6</v>
      </c>
      <c r="J21" s="41" t="n">
        <v>3.3</v>
      </c>
      <c r="K21" s="41" t="n">
        <v>100</v>
      </c>
    </row>
    <row r="22" customFormat="false" ht="15" hidden="false" customHeight="true" outlineLevel="0" collapsed="false">
      <c r="A22" s="40" t="s">
        <v>65</v>
      </c>
      <c r="B22" s="41" t="n">
        <v>6.5</v>
      </c>
      <c r="C22" s="41" t="n">
        <v>20.2</v>
      </c>
      <c r="D22" s="41" t="n">
        <v>62.7</v>
      </c>
      <c r="E22" s="42" t="n">
        <v>27.1</v>
      </c>
      <c r="F22" s="42" t="n">
        <v>31.2</v>
      </c>
      <c r="G22" s="42" t="n">
        <v>2.8</v>
      </c>
      <c r="H22" s="41" t="n">
        <v>2.9</v>
      </c>
      <c r="I22" s="41" t="n">
        <v>3.1</v>
      </c>
      <c r="J22" s="41" t="n">
        <v>4.7</v>
      </c>
      <c r="K22" s="41" t="n">
        <v>100</v>
      </c>
    </row>
    <row r="23" customFormat="false" ht="15" hidden="false" customHeight="false" outlineLevel="0" collapsed="false">
      <c r="A23" s="40" t="s">
        <v>66</v>
      </c>
      <c r="B23" s="41" t="n">
        <v>4.7</v>
      </c>
      <c r="C23" s="41" t="n">
        <v>23.4</v>
      </c>
      <c r="D23" s="41" t="n">
        <v>60.1</v>
      </c>
      <c r="E23" s="42" t="n">
        <v>25.3</v>
      </c>
      <c r="F23" s="42" t="n">
        <v>31.5</v>
      </c>
      <c r="G23" s="42" t="n">
        <v>1.8</v>
      </c>
      <c r="H23" s="41" t="n">
        <v>3.1</v>
      </c>
      <c r="I23" s="41" t="n">
        <v>4</v>
      </c>
      <c r="J23" s="41" t="n">
        <v>4.7</v>
      </c>
      <c r="K23" s="41" t="n">
        <v>100</v>
      </c>
    </row>
    <row r="24" customFormat="false" ht="15" hidden="false" customHeight="false" outlineLevel="0" collapsed="false">
      <c r="A24" s="39"/>
      <c r="B24" s="41"/>
      <c r="C24" s="41"/>
      <c r="E24" s="42"/>
      <c r="F24" s="42"/>
      <c r="G24" s="42"/>
      <c r="K24" s="41"/>
    </row>
    <row r="25" customFormat="false" ht="15.75" hidden="false" customHeight="false" outlineLevel="0" collapsed="false">
      <c r="A25" s="45" t="s">
        <v>3</v>
      </c>
      <c r="B25" s="46" t="n">
        <v>7.1</v>
      </c>
      <c r="C25" s="46" t="n">
        <v>26.3</v>
      </c>
      <c r="D25" s="46" t="n">
        <v>56.4</v>
      </c>
      <c r="E25" s="47" t="n">
        <v>25.1</v>
      </c>
      <c r="F25" s="47" t="n">
        <v>27</v>
      </c>
      <c r="G25" s="47" t="n">
        <v>2.7</v>
      </c>
      <c r="H25" s="46" t="n">
        <v>2.8</v>
      </c>
      <c r="I25" s="46" t="n">
        <v>3.9</v>
      </c>
      <c r="J25" s="46" t="n">
        <v>3.4</v>
      </c>
      <c r="K25" s="46" t="n">
        <v>100</v>
      </c>
    </row>
    <row r="26" customFormat="false" ht="16.5" hidden="false" customHeight="false" outlineLevel="0" collapsed="false">
      <c r="A26" s="48" t="s">
        <v>42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34" customFormat="false" ht="15" hidden="false" customHeight="true" outlineLevel="0" collapsed="false"/>
  </sheetData>
  <mergeCells count="13">
    <mergeCell ref="A1:K1"/>
    <mergeCell ref="B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10.56"/>
    <col collapsed="false" customWidth="false" hidden="false" outlineLevel="0" max="3" min="3" style="30" width="9.14"/>
    <col collapsed="false" customWidth="true" hidden="false" outlineLevel="0" max="4" min="4" style="30" width="10.71"/>
    <col collapsed="false" customWidth="false" hidden="false" outlineLevel="0" max="257" min="5" style="30" width="9.14"/>
  </cols>
  <sheetData>
    <row r="1" customFormat="false" ht="27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38.25" hidden="false" customHeight="true" outlineLevel="0" collapsed="false">
      <c r="B2" s="32" t="s">
        <v>44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12.75" hidden="false" customHeight="true" outlineLevel="0" collapsed="false">
      <c r="A3" s="33"/>
      <c r="B3" s="32" t="s">
        <v>45</v>
      </c>
      <c r="C3" s="32" t="s">
        <v>12</v>
      </c>
      <c r="D3" s="34" t="s">
        <v>46</v>
      </c>
      <c r="E3" s="35" t="s">
        <v>47</v>
      </c>
      <c r="F3" s="35" t="s">
        <v>48</v>
      </c>
      <c r="G3" s="35" t="s">
        <v>49</v>
      </c>
      <c r="H3" s="32" t="s">
        <v>35</v>
      </c>
      <c r="I3" s="32" t="s">
        <v>50</v>
      </c>
      <c r="J3" s="32" t="s">
        <v>51</v>
      </c>
      <c r="K3" s="32" t="s">
        <v>3</v>
      </c>
    </row>
    <row r="4" customFormat="false" ht="15.75" hidden="true" customHeight="true" outlineLevel="0" collapsed="false">
      <c r="A4" s="33"/>
      <c r="B4" s="32"/>
      <c r="C4" s="32"/>
      <c r="D4" s="34"/>
      <c r="E4" s="35"/>
      <c r="F4" s="35"/>
      <c r="G4" s="35"/>
      <c r="H4" s="32"/>
      <c r="I4" s="32"/>
      <c r="J4" s="32"/>
      <c r="K4" s="32"/>
    </row>
    <row r="5" customFormat="false" ht="53.25" hidden="false" customHeight="true" outlineLevel="0" collapsed="false">
      <c r="A5" s="33"/>
      <c r="B5" s="32"/>
      <c r="C5" s="32"/>
      <c r="D5" s="34"/>
      <c r="E5" s="35"/>
      <c r="F5" s="35"/>
      <c r="G5" s="35"/>
      <c r="H5" s="32"/>
      <c r="I5" s="32"/>
      <c r="J5" s="32"/>
      <c r="K5" s="32"/>
    </row>
    <row r="6" customFormat="false" ht="15" hidden="false" customHeight="false" outlineLevel="0" collapsed="false">
      <c r="A6" s="36"/>
      <c r="B6" s="37"/>
      <c r="C6" s="37"/>
      <c r="D6" s="37"/>
      <c r="E6" s="38"/>
      <c r="F6" s="38"/>
      <c r="G6" s="38"/>
      <c r="H6" s="37"/>
      <c r="I6" s="37"/>
      <c r="J6" s="37"/>
      <c r="K6" s="37"/>
    </row>
    <row r="7" customFormat="false" ht="15" hidden="false" customHeight="false" outlineLevel="0" collapsed="false">
      <c r="A7" s="39" t="s">
        <v>52</v>
      </c>
      <c r="B7" s="37"/>
      <c r="C7" s="37"/>
      <c r="D7" s="37"/>
      <c r="E7" s="38"/>
      <c r="F7" s="38"/>
      <c r="G7" s="38"/>
      <c r="J7" s="37"/>
      <c r="K7" s="37"/>
    </row>
    <row r="8" customFormat="false" ht="15" hidden="false" customHeight="false" outlineLevel="0" collapsed="false">
      <c r="A8" s="40" t="s">
        <v>53</v>
      </c>
      <c r="B8" s="49" t="n">
        <v>127846</v>
      </c>
      <c r="C8" s="49" t="n">
        <v>556168</v>
      </c>
      <c r="D8" s="49" t="n">
        <v>808331</v>
      </c>
      <c r="E8" s="50" t="n">
        <v>366075</v>
      </c>
      <c r="F8" s="50" t="n">
        <v>372081</v>
      </c>
      <c r="G8" s="50" t="n">
        <v>44497</v>
      </c>
      <c r="H8" s="51" t="n">
        <v>45657</v>
      </c>
      <c r="I8" s="51" t="n">
        <v>77369</v>
      </c>
      <c r="J8" s="49" t="n">
        <v>63469</v>
      </c>
      <c r="K8" s="49" t="n">
        <v>1678839</v>
      </c>
    </row>
    <row r="9" customFormat="false" ht="15" hidden="false" customHeight="false" outlineLevel="0" collapsed="false">
      <c r="A9" s="40" t="s">
        <v>54</v>
      </c>
      <c r="B9" s="49" t="n">
        <v>132254</v>
      </c>
      <c r="C9" s="49" t="n">
        <v>399481</v>
      </c>
      <c r="D9" s="49" t="n">
        <v>1248043</v>
      </c>
      <c r="E9" s="50" t="n">
        <v>548880</v>
      </c>
      <c r="F9" s="50" t="n">
        <v>607232</v>
      </c>
      <c r="G9" s="50" t="n">
        <v>55222</v>
      </c>
      <c r="H9" s="51" t="n">
        <v>54704</v>
      </c>
      <c r="I9" s="51" t="n">
        <v>64534</v>
      </c>
      <c r="J9" s="49" t="n">
        <v>61374</v>
      </c>
      <c r="K9" s="49" t="n">
        <v>1960388</v>
      </c>
    </row>
    <row r="10" customFormat="false" ht="15" hidden="false" customHeight="false" outlineLevel="0" collapsed="false">
      <c r="A10" s="40"/>
      <c r="B10" s="41"/>
      <c r="C10" s="41"/>
      <c r="D10" s="41"/>
      <c r="E10" s="42"/>
      <c r="F10" s="42"/>
      <c r="G10" s="42"/>
      <c r="H10" s="41"/>
      <c r="J10" s="41"/>
      <c r="K10" s="41"/>
    </row>
    <row r="11" customFormat="false" ht="25.5" hidden="false" customHeight="false" outlineLevel="0" collapsed="false">
      <c r="A11" s="39" t="s">
        <v>68</v>
      </c>
      <c r="B11" s="41"/>
      <c r="C11" s="41"/>
      <c r="D11" s="41"/>
      <c r="E11" s="42"/>
      <c r="F11" s="42"/>
      <c r="G11" s="42"/>
      <c r="H11" s="41"/>
      <c r="I11" s="41"/>
      <c r="J11" s="41"/>
      <c r="K11" s="41"/>
    </row>
    <row r="12" customFormat="false" ht="15" hidden="false" customHeight="false" outlineLevel="0" collapsed="false">
      <c r="A12" s="43" t="s">
        <v>56</v>
      </c>
      <c r="B12" s="49" t="n">
        <v>44680</v>
      </c>
      <c r="C12" s="49" t="n">
        <v>167332</v>
      </c>
      <c r="D12" s="52" t="n">
        <v>255324</v>
      </c>
      <c r="E12" s="50" t="n">
        <v>126574</v>
      </c>
      <c r="F12" s="50" t="n">
        <v>107088</v>
      </c>
      <c r="G12" s="50" t="n">
        <v>13285</v>
      </c>
      <c r="H12" s="51" t="n">
        <v>19890</v>
      </c>
      <c r="I12" s="51" t="n">
        <v>23176</v>
      </c>
      <c r="J12" s="49" t="n">
        <v>36187</v>
      </c>
      <c r="K12" s="49" t="n">
        <v>546590</v>
      </c>
      <c r="L12" s="53"/>
    </row>
    <row r="13" customFormat="false" ht="15" hidden="false" customHeight="false" outlineLevel="0" collapsed="false">
      <c r="A13" s="40" t="s">
        <v>57</v>
      </c>
      <c r="B13" s="49" t="n">
        <v>37335</v>
      </c>
      <c r="C13" s="49" t="n">
        <v>112484</v>
      </c>
      <c r="D13" s="52" t="n">
        <v>198750</v>
      </c>
      <c r="E13" s="50" t="n">
        <v>87386</v>
      </c>
      <c r="F13" s="50" t="n">
        <v>99362</v>
      </c>
      <c r="G13" s="50" t="n">
        <v>5849</v>
      </c>
      <c r="H13" s="51" t="n">
        <v>7794</v>
      </c>
      <c r="I13" s="51" t="n">
        <v>18996</v>
      </c>
      <c r="J13" s="49" t="n">
        <v>12929</v>
      </c>
      <c r="K13" s="49" t="n">
        <v>388289</v>
      </c>
      <c r="L13" s="53"/>
    </row>
    <row r="14" customFormat="false" ht="15" hidden="false" customHeight="false" outlineLevel="0" collapsed="false">
      <c r="A14" s="40" t="s">
        <v>58</v>
      </c>
      <c r="B14" s="49" t="n">
        <v>63597</v>
      </c>
      <c r="C14" s="49" t="n">
        <v>262174</v>
      </c>
      <c r="D14" s="52" t="n">
        <v>524471</v>
      </c>
      <c r="E14" s="50" t="n">
        <v>220072</v>
      </c>
      <c r="F14" s="50" t="n">
        <v>269174</v>
      </c>
      <c r="G14" s="50" t="n">
        <v>20576</v>
      </c>
      <c r="H14" s="51" t="n">
        <v>24790</v>
      </c>
      <c r="I14" s="51" t="n">
        <v>30664</v>
      </c>
      <c r="J14" s="49" t="n">
        <v>31014</v>
      </c>
      <c r="K14" s="49" t="n">
        <v>936709</v>
      </c>
      <c r="L14" s="53"/>
    </row>
    <row r="15" customFormat="false" ht="15" hidden="false" customHeight="false" outlineLevel="0" collapsed="false">
      <c r="A15" s="40" t="s">
        <v>59</v>
      </c>
      <c r="B15" s="49" t="n">
        <v>59891</v>
      </c>
      <c r="C15" s="49" t="n">
        <v>232225</v>
      </c>
      <c r="D15" s="52" t="n">
        <v>539042</v>
      </c>
      <c r="E15" s="50" t="n">
        <v>233831</v>
      </c>
      <c r="F15" s="50" t="n">
        <v>260500</v>
      </c>
      <c r="G15" s="50" t="n">
        <v>25365</v>
      </c>
      <c r="H15" s="51" t="n">
        <v>27058</v>
      </c>
      <c r="I15" s="51" t="n">
        <v>34639</v>
      </c>
      <c r="J15" s="49" t="n">
        <v>21650</v>
      </c>
      <c r="K15" s="49" t="n">
        <v>914506</v>
      </c>
      <c r="L15" s="53"/>
    </row>
    <row r="16" customFormat="false" ht="15" hidden="false" customHeight="false" outlineLevel="0" collapsed="false">
      <c r="A16" s="40" t="s">
        <v>60</v>
      </c>
      <c r="B16" s="49" t="n">
        <v>32721</v>
      </c>
      <c r="C16" s="49" t="n">
        <v>129525</v>
      </c>
      <c r="D16" s="52" t="n">
        <v>331424</v>
      </c>
      <c r="E16" s="50" t="n">
        <v>148261</v>
      </c>
      <c r="F16" s="50" t="n">
        <v>153235</v>
      </c>
      <c r="G16" s="50" t="n">
        <v>21488</v>
      </c>
      <c r="H16" s="51" t="n">
        <v>15419</v>
      </c>
      <c r="I16" s="51" t="n">
        <v>23500</v>
      </c>
      <c r="J16" s="49" t="n">
        <v>11853</v>
      </c>
      <c r="K16" s="49" t="n">
        <v>544443</v>
      </c>
      <c r="L16" s="53"/>
    </row>
    <row r="17" customFormat="false" ht="15" hidden="false" customHeight="false" outlineLevel="0" collapsed="false">
      <c r="A17" s="40" t="s">
        <v>61</v>
      </c>
      <c r="B17" s="49" t="n">
        <v>21876</v>
      </c>
      <c r="C17" s="49" t="n">
        <v>51908</v>
      </c>
      <c r="D17" s="52" t="n">
        <v>207360</v>
      </c>
      <c r="E17" s="50" t="n">
        <v>98830</v>
      </c>
      <c r="F17" s="50" t="n">
        <v>89953</v>
      </c>
      <c r="G17" s="50" t="n">
        <v>13156</v>
      </c>
      <c r="H17" s="51" t="n">
        <v>5410</v>
      </c>
      <c r="I17" s="51" t="n">
        <v>10927</v>
      </c>
      <c r="J17" s="49" t="n">
        <v>11209</v>
      </c>
      <c r="K17" s="49" t="n">
        <v>308690</v>
      </c>
      <c r="L17" s="53"/>
    </row>
    <row r="18" customFormat="false" ht="15" hidden="false" customHeight="false" outlineLevel="0" collapsed="false">
      <c r="A18" s="40"/>
      <c r="B18" s="41"/>
      <c r="C18" s="41"/>
      <c r="D18" s="41"/>
      <c r="E18" s="42"/>
      <c r="F18" s="42"/>
      <c r="G18" s="42"/>
      <c r="H18" s="41"/>
      <c r="I18" s="44"/>
      <c r="J18" s="41"/>
      <c r="K18" s="41"/>
    </row>
    <row r="19" customFormat="false" ht="51" hidden="false" customHeight="false" outlineLevel="0" collapsed="false">
      <c r="A19" s="39" t="s">
        <v>62</v>
      </c>
      <c r="B19" s="41"/>
      <c r="C19" s="41"/>
      <c r="D19" s="41"/>
      <c r="E19" s="42"/>
      <c r="F19" s="42"/>
      <c r="G19" s="42"/>
      <c r="H19" s="41"/>
      <c r="I19" s="41"/>
      <c r="J19" s="41"/>
      <c r="K19" s="41"/>
    </row>
    <row r="20" customFormat="false" ht="15" hidden="false" customHeight="false" outlineLevel="0" collapsed="false">
      <c r="A20" s="40" t="s">
        <v>63</v>
      </c>
      <c r="B20" s="49" t="n">
        <v>115769</v>
      </c>
      <c r="C20" s="49" t="n">
        <v>360638</v>
      </c>
      <c r="D20" s="49" t="n">
        <v>677212</v>
      </c>
      <c r="E20" s="50" t="n">
        <v>349011</v>
      </c>
      <c r="F20" s="50" t="n">
        <v>263510</v>
      </c>
      <c r="G20" s="50" t="n">
        <v>39424</v>
      </c>
      <c r="H20" s="51" t="n">
        <v>33047</v>
      </c>
      <c r="I20" s="51" t="n">
        <v>59149</v>
      </c>
      <c r="J20" s="49" t="n">
        <v>26946</v>
      </c>
      <c r="K20" s="49" t="n">
        <v>1272761</v>
      </c>
      <c r="L20" s="53"/>
    </row>
    <row r="21" customFormat="false" ht="15" hidden="false" customHeight="false" outlineLevel="0" collapsed="false">
      <c r="A21" s="40" t="s">
        <v>64</v>
      </c>
      <c r="B21" s="49" t="n">
        <v>62947</v>
      </c>
      <c r="C21" s="49" t="n">
        <v>297167</v>
      </c>
      <c r="D21" s="49" t="n">
        <v>518000</v>
      </c>
      <c r="E21" s="50" t="n">
        <v>196446</v>
      </c>
      <c r="F21" s="50" t="n">
        <v>278222</v>
      </c>
      <c r="G21" s="50" t="n">
        <v>26708</v>
      </c>
      <c r="H21" s="49" t="n">
        <v>25731</v>
      </c>
      <c r="I21" s="49" t="n">
        <v>34959</v>
      </c>
      <c r="J21" s="49" t="n">
        <v>32150</v>
      </c>
      <c r="K21" s="49" t="n">
        <v>970955</v>
      </c>
      <c r="L21" s="53"/>
    </row>
    <row r="22" customFormat="false" ht="15" hidden="false" customHeight="false" outlineLevel="0" collapsed="false">
      <c r="A22" s="40" t="s">
        <v>65</v>
      </c>
      <c r="B22" s="49" t="n">
        <v>57337</v>
      </c>
      <c r="C22" s="49" t="n">
        <v>178615</v>
      </c>
      <c r="D22" s="49" t="n">
        <v>555234</v>
      </c>
      <c r="E22" s="50" t="n">
        <v>240491</v>
      </c>
      <c r="F22" s="50" t="n">
        <v>277159</v>
      </c>
      <c r="G22" s="50" t="n">
        <v>24622</v>
      </c>
      <c r="H22" s="51" t="n">
        <v>25750</v>
      </c>
      <c r="I22" s="51" t="n">
        <v>27507</v>
      </c>
      <c r="J22" s="49" t="n">
        <v>41926</v>
      </c>
      <c r="K22" s="49" t="n">
        <v>886369</v>
      </c>
      <c r="L22" s="53"/>
    </row>
    <row r="23" customFormat="false" ht="15" hidden="false" customHeight="false" outlineLevel="0" collapsed="false">
      <c r="A23" s="40" t="s">
        <v>66</v>
      </c>
      <c r="B23" s="49" t="n">
        <v>24046</v>
      </c>
      <c r="C23" s="49" t="n">
        <v>119228</v>
      </c>
      <c r="D23" s="49" t="n">
        <v>305926</v>
      </c>
      <c r="E23" s="50" t="n">
        <v>129006</v>
      </c>
      <c r="F23" s="50" t="n">
        <v>160421</v>
      </c>
      <c r="G23" s="50" t="n">
        <v>8965</v>
      </c>
      <c r="H23" s="51" t="n">
        <v>15833</v>
      </c>
      <c r="I23" s="51" t="n">
        <v>20287</v>
      </c>
      <c r="J23" s="49" t="n">
        <v>23821</v>
      </c>
      <c r="K23" s="49" t="n">
        <v>509141</v>
      </c>
      <c r="L23" s="53"/>
    </row>
    <row r="24" customFormat="false" ht="15" hidden="false" customHeight="false" outlineLevel="0" collapsed="false">
      <c r="A24" s="39"/>
      <c r="B24" s="41"/>
      <c r="C24" s="41"/>
      <c r="D24" s="53"/>
      <c r="E24" s="42"/>
      <c r="F24" s="42"/>
      <c r="G24" s="42"/>
      <c r="H24" s="51"/>
      <c r="I24" s="51"/>
      <c r="J24" s="41"/>
      <c r="K24" s="41"/>
      <c r="L24" s="53"/>
    </row>
    <row r="25" customFormat="false" ht="15.75" hidden="false" customHeight="false" outlineLevel="0" collapsed="false">
      <c r="A25" s="45" t="s">
        <v>3</v>
      </c>
      <c r="B25" s="54" t="n">
        <v>260100</v>
      </c>
      <c r="C25" s="54" t="n">
        <v>955648</v>
      </c>
      <c r="D25" s="54" t="n">
        <v>2056374</v>
      </c>
      <c r="E25" s="55" t="n">
        <v>914955</v>
      </c>
      <c r="F25" s="55" t="n">
        <v>979313</v>
      </c>
      <c r="G25" s="55" t="n">
        <v>99719</v>
      </c>
      <c r="H25" s="54" t="n">
        <v>100361</v>
      </c>
      <c r="I25" s="54" t="n">
        <v>141903</v>
      </c>
      <c r="J25" s="54" t="n">
        <v>124843</v>
      </c>
      <c r="K25" s="54" t="n">
        <v>3639227</v>
      </c>
      <c r="L25" s="53"/>
      <c r="M25" s="53"/>
    </row>
    <row r="26" customFormat="false" ht="16.5" hidden="false" customHeight="false" outlineLevel="0" collapsed="false">
      <c r="A26" s="48" t="s">
        <v>42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38" customFormat="false" ht="15" hidden="false" customHeight="true" outlineLevel="0" collapsed="false"/>
  </sheetData>
  <mergeCells count="13">
    <mergeCell ref="A1:K1"/>
    <mergeCell ref="B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14.41"/>
    <col collapsed="false" customWidth="true" hidden="false" outlineLevel="0" max="7" min="7" style="1" width="10.13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40.5" hidden="false" customHeight="true" outlineLevel="0" collapsed="false">
      <c r="A1" s="31" t="s">
        <v>69</v>
      </c>
      <c r="B1" s="31"/>
      <c r="C1" s="31"/>
      <c r="D1" s="31"/>
      <c r="E1" s="31"/>
      <c r="F1" s="31"/>
      <c r="G1" s="31"/>
      <c r="H1" s="31"/>
    </row>
    <row r="2" customFormat="false" ht="16.5" hidden="false" customHeight="true" outlineLevel="0" collapsed="false">
      <c r="A2" s="56"/>
      <c r="B2" s="32" t="s">
        <v>70</v>
      </c>
      <c r="C2" s="32"/>
      <c r="D2" s="32"/>
      <c r="E2" s="32"/>
      <c r="F2" s="32"/>
      <c r="G2" s="32"/>
      <c r="H2" s="32"/>
    </row>
    <row r="3" customFormat="false" ht="6.75" hidden="false" customHeight="true" outlineLevel="0" collapsed="false">
      <c r="A3" s="56"/>
      <c r="B3" s="32"/>
      <c r="C3" s="32"/>
      <c r="D3" s="32"/>
      <c r="E3" s="32"/>
      <c r="F3" s="32"/>
      <c r="G3" s="32"/>
      <c r="H3" s="32"/>
    </row>
    <row r="4" customFormat="false" ht="25.5" hidden="false" customHeight="true" outlineLevel="0" collapsed="false">
      <c r="A4" s="56"/>
      <c r="B4" s="32" t="s">
        <v>71</v>
      </c>
      <c r="C4" s="32" t="s">
        <v>72</v>
      </c>
      <c r="D4" s="32" t="s">
        <v>73</v>
      </c>
      <c r="E4" s="32" t="s">
        <v>74</v>
      </c>
      <c r="F4" s="32" t="s">
        <v>75</v>
      </c>
      <c r="G4" s="57" t="s">
        <v>76</v>
      </c>
      <c r="H4" s="32" t="s">
        <v>3</v>
      </c>
      <c r="J4" s="58"/>
    </row>
    <row r="5" customFormat="false" ht="17.25" hidden="false" customHeight="false" outlineLevel="0" collapsed="false">
      <c r="A5" s="56"/>
      <c r="B5" s="32"/>
      <c r="C5" s="32"/>
      <c r="D5" s="32"/>
      <c r="E5" s="32"/>
      <c r="F5" s="32"/>
      <c r="G5" s="57"/>
      <c r="H5" s="32"/>
    </row>
    <row r="6" customFormat="false" ht="16.5" hidden="false" customHeight="false" outlineLevel="0" collapsed="false">
      <c r="A6" s="39" t="s">
        <v>52</v>
      </c>
      <c r="B6" s="37"/>
      <c r="C6" s="37"/>
      <c r="D6" s="37"/>
      <c r="E6" s="37"/>
      <c r="F6" s="37"/>
      <c r="G6" s="37"/>
      <c r="H6" s="37"/>
    </row>
    <row r="7" customFormat="false" ht="16.5" hidden="false" customHeight="false" outlineLevel="0" collapsed="false">
      <c r="A7" s="40" t="s">
        <v>53</v>
      </c>
      <c r="B7" s="59" t="n">
        <v>34.4</v>
      </c>
      <c r="C7" s="59" t="n">
        <v>15.4</v>
      </c>
      <c r="D7" s="59" t="n">
        <v>9.7</v>
      </c>
      <c r="E7" s="59" t="n">
        <v>10.6</v>
      </c>
      <c r="F7" s="59" t="n">
        <v>24.1</v>
      </c>
      <c r="G7" s="59" t="n">
        <v>5.8</v>
      </c>
      <c r="H7" s="59" t="n">
        <v>100</v>
      </c>
      <c r="K7" s="39"/>
    </row>
    <row r="8" customFormat="false" ht="16.5" hidden="false" customHeight="false" outlineLevel="0" collapsed="false">
      <c r="A8" s="40" t="s">
        <v>54</v>
      </c>
      <c r="B8" s="59" t="n">
        <v>41.1</v>
      </c>
      <c r="C8" s="59" t="n">
        <v>18.5</v>
      </c>
      <c r="D8" s="59" t="n">
        <v>10</v>
      </c>
      <c r="E8" s="59" t="n">
        <v>8.5</v>
      </c>
      <c r="F8" s="59" t="n">
        <v>16.8</v>
      </c>
      <c r="G8" s="59" t="n">
        <v>5.1</v>
      </c>
      <c r="H8" s="59" t="n">
        <v>100</v>
      </c>
      <c r="K8" s="39"/>
    </row>
    <row r="9" customFormat="false" ht="16.5" hidden="false" customHeight="false" outlineLevel="0" collapsed="false">
      <c r="A9" s="40"/>
      <c r="B9" s="59"/>
      <c r="C9" s="59"/>
      <c r="D9" s="59"/>
      <c r="E9" s="59"/>
      <c r="F9" s="59"/>
      <c r="G9" s="59"/>
      <c r="H9" s="59"/>
      <c r="K9" s="39"/>
    </row>
    <row r="10" customFormat="false" ht="16.5" hidden="false" customHeight="false" outlineLevel="0" collapsed="false">
      <c r="A10" s="39" t="s">
        <v>68</v>
      </c>
      <c r="B10" s="41"/>
      <c r="C10" s="41"/>
      <c r="D10" s="41"/>
      <c r="E10" s="41"/>
      <c r="F10" s="41"/>
      <c r="G10" s="41"/>
      <c r="H10" s="41"/>
      <c r="K10" s="39"/>
    </row>
    <row r="11" customFormat="false" ht="16.5" hidden="false" customHeight="false" outlineLevel="0" collapsed="false">
      <c r="A11" s="43" t="s">
        <v>56</v>
      </c>
      <c r="B11" s="59" t="n">
        <v>32.4</v>
      </c>
      <c r="C11" s="59" t="n">
        <v>18.1</v>
      </c>
      <c r="D11" s="59" t="n">
        <v>7.5</v>
      </c>
      <c r="E11" s="59" t="n">
        <v>7.7</v>
      </c>
      <c r="F11" s="59" t="n">
        <v>24.9</v>
      </c>
      <c r="G11" s="59" t="n">
        <v>9.4</v>
      </c>
      <c r="H11" s="59" t="n">
        <v>100</v>
      </c>
    </row>
    <row r="12" customFormat="false" ht="16.5" hidden="false" customHeight="false" outlineLevel="0" collapsed="false">
      <c r="A12" s="40" t="s">
        <v>57</v>
      </c>
      <c r="B12" s="59" t="n">
        <v>30.5</v>
      </c>
      <c r="C12" s="59" t="n">
        <v>16.2</v>
      </c>
      <c r="D12" s="59" t="n">
        <v>12.7</v>
      </c>
      <c r="E12" s="59" t="n">
        <v>10.4</v>
      </c>
      <c r="F12" s="59" t="n">
        <v>24</v>
      </c>
      <c r="G12" s="59" t="n">
        <v>6.1</v>
      </c>
      <c r="H12" s="59" t="n">
        <v>100</v>
      </c>
    </row>
    <row r="13" customFormat="false" ht="16.5" hidden="false" customHeight="false" outlineLevel="0" collapsed="false">
      <c r="A13" s="40" t="s">
        <v>58</v>
      </c>
      <c r="B13" s="59" t="n">
        <v>37.4</v>
      </c>
      <c r="C13" s="59" t="n">
        <v>17.3</v>
      </c>
      <c r="D13" s="59" t="n">
        <v>10.7</v>
      </c>
      <c r="E13" s="59" t="n">
        <v>10.8</v>
      </c>
      <c r="F13" s="59" t="n">
        <v>20.1</v>
      </c>
      <c r="G13" s="59" t="n">
        <v>3.7</v>
      </c>
      <c r="H13" s="59" t="n">
        <v>100</v>
      </c>
    </row>
    <row r="14" customFormat="false" ht="16.5" hidden="false" customHeight="false" outlineLevel="0" collapsed="false">
      <c r="A14" s="40" t="s">
        <v>59</v>
      </c>
      <c r="B14" s="59" t="n">
        <v>40.1</v>
      </c>
      <c r="C14" s="59" t="n">
        <v>16</v>
      </c>
      <c r="D14" s="59" t="n">
        <v>9.6</v>
      </c>
      <c r="E14" s="59" t="n">
        <v>10.1</v>
      </c>
      <c r="F14" s="59" t="n">
        <v>19.2</v>
      </c>
      <c r="G14" s="59" t="n">
        <v>5</v>
      </c>
      <c r="H14" s="59" t="n">
        <v>100</v>
      </c>
    </row>
    <row r="15" customFormat="false" ht="16.5" hidden="false" customHeight="false" outlineLevel="0" collapsed="false">
      <c r="A15" s="40" t="s">
        <v>60</v>
      </c>
      <c r="B15" s="59" t="n">
        <v>44.1</v>
      </c>
      <c r="C15" s="59" t="n">
        <v>16.9</v>
      </c>
      <c r="D15" s="59" t="n">
        <v>9.3</v>
      </c>
      <c r="E15" s="59" t="n">
        <v>7.8</v>
      </c>
      <c r="F15" s="59" t="n">
        <v>16.7</v>
      </c>
      <c r="G15" s="59" t="n">
        <v>5.1</v>
      </c>
      <c r="H15" s="59" t="n">
        <v>100</v>
      </c>
    </row>
    <row r="16" customFormat="false" ht="16.5" hidden="false" customHeight="false" outlineLevel="0" collapsed="false">
      <c r="A16" s="40" t="s">
        <v>61</v>
      </c>
      <c r="B16" s="59" t="n">
        <v>41.5</v>
      </c>
      <c r="C16" s="59" t="n">
        <v>18.9</v>
      </c>
      <c r="D16" s="59" t="n">
        <v>9.9</v>
      </c>
      <c r="E16" s="59" t="n">
        <v>7.5</v>
      </c>
      <c r="F16" s="59" t="n">
        <v>17</v>
      </c>
      <c r="G16" s="59" t="n">
        <v>5.2</v>
      </c>
      <c r="H16" s="59" t="n">
        <v>100</v>
      </c>
    </row>
    <row r="17" customFormat="false" ht="16.5" hidden="false" customHeight="false" outlineLevel="0" collapsed="false">
      <c r="A17" s="40"/>
      <c r="B17" s="59"/>
      <c r="C17" s="59"/>
      <c r="D17" s="59"/>
      <c r="E17" s="59"/>
      <c r="F17" s="59"/>
      <c r="G17" s="59"/>
      <c r="H17" s="59"/>
    </row>
    <row r="18" customFormat="false" ht="16.5" hidden="false" customHeight="false" outlineLevel="0" collapsed="false">
      <c r="A18" s="39" t="s">
        <v>1</v>
      </c>
      <c r="B18" s="59"/>
      <c r="C18" s="59"/>
      <c r="D18" s="59"/>
      <c r="E18" s="59"/>
      <c r="F18" s="59"/>
      <c r="G18" s="59"/>
      <c r="H18" s="59"/>
    </row>
    <row r="19" customFormat="false" ht="16.5" hidden="false" customHeight="false" outlineLevel="0" collapsed="false">
      <c r="A19" s="60" t="s">
        <v>12</v>
      </c>
      <c r="B19" s="59" t="n">
        <v>52.2</v>
      </c>
      <c r="C19" s="59" t="n">
        <v>11.3</v>
      </c>
      <c r="D19" s="59" t="n">
        <v>5.2</v>
      </c>
      <c r="E19" s="59" t="n">
        <v>5.1</v>
      </c>
      <c r="F19" s="59" t="n">
        <v>22.9</v>
      </c>
      <c r="G19" s="59" t="n">
        <v>3.5</v>
      </c>
      <c r="H19" s="59" t="n">
        <v>100</v>
      </c>
    </row>
    <row r="20" customFormat="false" ht="16.5" hidden="false" customHeight="false" outlineLevel="0" collapsed="false">
      <c r="A20" s="60" t="s">
        <v>20</v>
      </c>
      <c r="B20" s="59" t="n">
        <v>33.3</v>
      </c>
      <c r="C20" s="59" t="n">
        <v>23.1</v>
      </c>
      <c r="D20" s="59" t="n">
        <v>13.8</v>
      </c>
      <c r="E20" s="59" t="n">
        <v>10.2</v>
      </c>
      <c r="F20" s="59" t="n">
        <v>14.2</v>
      </c>
      <c r="G20" s="59" t="n">
        <v>5.4</v>
      </c>
      <c r="H20" s="59" t="n">
        <v>100</v>
      </c>
    </row>
    <row r="21" customFormat="false" ht="16.5" hidden="false" customHeight="false" outlineLevel="0" collapsed="false">
      <c r="A21" s="60" t="s">
        <v>27</v>
      </c>
      <c r="B21" s="59" t="n">
        <v>28.2</v>
      </c>
      <c r="C21" s="59" t="n">
        <v>17.1</v>
      </c>
      <c r="D21" s="59" t="n">
        <v>11.4</v>
      </c>
      <c r="E21" s="59" t="n">
        <v>13.7</v>
      </c>
      <c r="F21" s="59" t="n">
        <v>22.8</v>
      </c>
      <c r="G21" s="59" t="n">
        <v>6.7</v>
      </c>
      <c r="H21" s="59" t="n">
        <v>100</v>
      </c>
    </row>
    <row r="22" customFormat="false" ht="16.5" hidden="false" customHeight="false" outlineLevel="0" collapsed="false">
      <c r="A22" s="60" t="s">
        <v>31</v>
      </c>
      <c r="B22" s="59" t="n">
        <v>43</v>
      </c>
      <c r="C22" s="59" t="n">
        <v>16.1</v>
      </c>
      <c r="D22" s="59" t="n">
        <v>7.3</v>
      </c>
      <c r="E22" s="59" t="n">
        <v>7.5</v>
      </c>
      <c r="F22" s="59" t="n">
        <v>22</v>
      </c>
      <c r="G22" s="59" t="n">
        <v>4.1</v>
      </c>
      <c r="H22" s="59" t="n">
        <v>100</v>
      </c>
    </row>
    <row r="23" customFormat="false" ht="16.5" hidden="false" customHeight="false" outlineLevel="0" collapsed="false">
      <c r="A23" s="60" t="s">
        <v>35</v>
      </c>
      <c r="B23" s="59" t="n">
        <v>18.3</v>
      </c>
      <c r="C23" s="59" t="n">
        <v>11.8</v>
      </c>
      <c r="D23" s="59" t="n">
        <v>10.2</v>
      </c>
      <c r="E23" s="59" t="n">
        <v>8</v>
      </c>
      <c r="F23" s="59" t="n">
        <v>38.2</v>
      </c>
      <c r="G23" s="59" t="n">
        <v>13.6</v>
      </c>
      <c r="H23" s="59" t="n">
        <v>100</v>
      </c>
    </row>
    <row r="24" customFormat="false" ht="16.5" hidden="false" customHeight="false" outlineLevel="0" collapsed="false">
      <c r="A24" s="60" t="s">
        <v>77</v>
      </c>
      <c r="B24" s="59" t="n">
        <v>47.5</v>
      </c>
      <c r="C24" s="59" t="n">
        <v>19.9</v>
      </c>
      <c r="D24" s="59" t="n">
        <v>8.2</v>
      </c>
      <c r="E24" s="59" t="n">
        <v>7.4</v>
      </c>
      <c r="F24" s="59" t="n">
        <v>11.8</v>
      </c>
      <c r="G24" s="59" t="n">
        <v>5.2</v>
      </c>
      <c r="H24" s="59" t="n">
        <v>100</v>
      </c>
    </row>
    <row r="25" customFormat="false" ht="16.5" hidden="false" customHeight="false" outlineLevel="0" collapsed="false">
      <c r="A25" s="60"/>
      <c r="B25" s="59"/>
      <c r="C25" s="59"/>
      <c r="D25" s="59"/>
      <c r="E25" s="59"/>
      <c r="F25" s="59"/>
      <c r="G25" s="59"/>
      <c r="H25" s="59"/>
    </row>
    <row r="26" customFormat="false" ht="15.75" hidden="false" customHeight="true" outlineLevel="0" collapsed="false">
      <c r="A26" s="61" t="s">
        <v>78</v>
      </c>
      <c r="B26" s="59"/>
      <c r="C26" s="59"/>
      <c r="D26" s="59"/>
      <c r="E26" s="59"/>
      <c r="F26" s="59"/>
      <c r="G26" s="59"/>
      <c r="H26" s="59"/>
    </row>
    <row r="27" customFormat="false" ht="16.5" hidden="false" customHeight="false" outlineLevel="0" collapsed="false">
      <c r="A27" s="60" t="s">
        <v>79</v>
      </c>
      <c r="B27" s="59" t="n">
        <v>30.2</v>
      </c>
      <c r="C27" s="59" t="n">
        <v>18.2</v>
      </c>
      <c r="D27" s="59" t="n">
        <v>12.3</v>
      </c>
      <c r="E27" s="59" t="n">
        <v>13.6</v>
      </c>
      <c r="F27" s="59" t="n">
        <v>18.8</v>
      </c>
      <c r="G27" s="59" t="n">
        <v>6.9</v>
      </c>
      <c r="H27" s="59" t="n">
        <v>100</v>
      </c>
    </row>
    <row r="28" customFormat="false" ht="16.5" hidden="false" customHeight="false" outlineLevel="0" collapsed="false">
      <c r="A28" s="60" t="s">
        <v>80</v>
      </c>
      <c r="B28" s="59" t="n">
        <v>19.4</v>
      </c>
      <c r="C28" s="59" t="n">
        <v>14.1</v>
      </c>
      <c r="D28" s="59" t="n">
        <v>11.1</v>
      </c>
      <c r="E28" s="59" t="n">
        <v>9.8</v>
      </c>
      <c r="F28" s="59" t="n">
        <v>41.1</v>
      </c>
      <c r="G28" s="59" t="n">
        <v>4.5</v>
      </c>
      <c r="H28" s="59" t="n">
        <v>100</v>
      </c>
    </row>
    <row r="29" customFormat="false" ht="16.5" hidden="false" customHeight="false" outlineLevel="0" collapsed="false">
      <c r="A29" s="60" t="s">
        <v>81</v>
      </c>
      <c r="B29" s="59" t="n">
        <v>68.4</v>
      </c>
      <c r="C29" s="59" t="n">
        <v>11.4</v>
      </c>
      <c r="D29" s="59" t="n">
        <v>3.3</v>
      </c>
      <c r="E29" s="59" t="n">
        <v>3.7</v>
      </c>
      <c r="F29" s="59" t="n">
        <v>11</v>
      </c>
      <c r="G29" s="59" t="n">
        <v>2.2</v>
      </c>
      <c r="H29" s="59" t="n">
        <v>100</v>
      </c>
    </row>
    <row r="30" customFormat="false" ht="16.5" hidden="false" customHeight="false" outlineLevel="0" collapsed="false">
      <c r="A30" s="60" t="s">
        <v>82</v>
      </c>
      <c r="B30" s="59" t="n">
        <v>11.3</v>
      </c>
      <c r="C30" s="59" t="n">
        <v>8.6</v>
      </c>
      <c r="D30" s="59" t="n">
        <v>7.1</v>
      </c>
      <c r="E30" s="59" t="n">
        <v>9.8</v>
      </c>
      <c r="F30" s="59" t="n">
        <v>47.3</v>
      </c>
      <c r="G30" s="59" t="n">
        <v>15.9</v>
      </c>
      <c r="H30" s="59" t="n">
        <v>100</v>
      </c>
    </row>
    <row r="31" customFormat="false" ht="16.5" hidden="false" customHeight="false" outlineLevel="0" collapsed="false">
      <c r="A31" s="60" t="s">
        <v>83</v>
      </c>
      <c r="B31" s="59" t="n">
        <v>34.4</v>
      </c>
      <c r="C31" s="59" t="n">
        <v>17.3</v>
      </c>
      <c r="D31" s="59" t="n">
        <v>10.6</v>
      </c>
      <c r="E31" s="59" t="n">
        <v>12.2</v>
      </c>
      <c r="F31" s="59" t="n">
        <v>19</v>
      </c>
      <c r="G31" s="59" t="n">
        <v>6.5</v>
      </c>
      <c r="H31" s="59" t="n">
        <v>100</v>
      </c>
    </row>
    <row r="32" customFormat="false" ht="16.5" hidden="false" customHeight="false" outlineLevel="0" collapsed="false">
      <c r="A32" s="60" t="s">
        <v>84</v>
      </c>
      <c r="B32" s="59" t="n">
        <v>46.4</v>
      </c>
      <c r="C32" s="59" t="n">
        <v>21.7</v>
      </c>
      <c r="D32" s="59" t="n">
        <v>15.2</v>
      </c>
      <c r="E32" s="59" t="n">
        <v>3</v>
      </c>
      <c r="F32" s="59" t="n">
        <v>7.6</v>
      </c>
      <c r="G32" s="59" t="n">
        <v>6</v>
      </c>
      <c r="H32" s="59" t="n">
        <v>100</v>
      </c>
    </row>
    <row r="33" customFormat="false" ht="16.5" hidden="false" customHeight="false" outlineLevel="0" collapsed="false">
      <c r="A33" s="60" t="s">
        <v>85</v>
      </c>
      <c r="B33" s="59" t="n">
        <v>50.4</v>
      </c>
      <c r="C33" s="59" t="n">
        <v>9.6</v>
      </c>
      <c r="D33" s="59" t="n">
        <v>5.7</v>
      </c>
      <c r="E33" s="59" t="n">
        <v>4.3</v>
      </c>
      <c r="F33" s="59" t="n">
        <v>25.7</v>
      </c>
      <c r="G33" s="59" t="n">
        <v>4.4</v>
      </c>
      <c r="H33" s="59" t="n">
        <v>100</v>
      </c>
    </row>
    <row r="34" customFormat="false" ht="16.5" hidden="false" customHeight="false" outlineLevel="0" collapsed="false">
      <c r="A34" s="60" t="s">
        <v>86</v>
      </c>
      <c r="B34" s="59" t="n">
        <v>35.8</v>
      </c>
      <c r="C34" s="59" t="n">
        <v>23.3</v>
      </c>
      <c r="D34" s="59" t="n">
        <v>9.1</v>
      </c>
      <c r="E34" s="59" t="n">
        <v>14.5</v>
      </c>
      <c r="F34" s="59" t="n">
        <v>13.8</v>
      </c>
      <c r="G34" s="59" t="n">
        <v>3.5</v>
      </c>
      <c r="H34" s="59" t="n">
        <v>100</v>
      </c>
    </row>
    <row r="35" customFormat="false" ht="16.5" hidden="false" customHeight="false" outlineLevel="0" collapsed="false">
      <c r="A35" s="60" t="s">
        <v>87</v>
      </c>
      <c r="B35" s="59" t="n">
        <v>49.4</v>
      </c>
      <c r="C35" s="59" t="n">
        <v>24.3</v>
      </c>
      <c r="D35" s="59" t="n">
        <v>8.4</v>
      </c>
      <c r="E35" s="59" t="n">
        <v>4.1</v>
      </c>
      <c r="F35" s="59" t="n">
        <v>7.7</v>
      </c>
      <c r="G35" s="59" t="n">
        <v>6</v>
      </c>
      <c r="H35" s="59" t="n">
        <v>100</v>
      </c>
    </row>
    <row r="36" customFormat="false" ht="16.5" hidden="false" customHeight="false" outlineLevel="0" collapsed="false">
      <c r="A36" s="60" t="s">
        <v>88</v>
      </c>
      <c r="B36" s="59" t="n">
        <v>32</v>
      </c>
      <c r="C36" s="59" t="n">
        <v>20.4</v>
      </c>
      <c r="D36" s="59" t="n">
        <v>11</v>
      </c>
      <c r="E36" s="59" t="n">
        <v>10.2</v>
      </c>
      <c r="F36" s="59" t="n">
        <v>21.3</v>
      </c>
      <c r="G36" s="59" t="n">
        <v>5.1</v>
      </c>
      <c r="H36" s="59" t="n">
        <v>100</v>
      </c>
    </row>
    <row r="37" customFormat="false" ht="16.5" hidden="false" customHeight="false" outlineLevel="0" collapsed="false">
      <c r="A37" s="60" t="s">
        <v>89</v>
      </c>
      <c r="B37" s="59" t="n">
        <v>39.5</v>
      </c>
      <c r="C37" s="59" t="n">
        <v>18</v>
      </c>
      <c r="D37" s="59" t="n">
        <v>9.9</v>
      </c>
      <c r="E37" s="59" t="n">
        <v>8.8</v>
      </c>
      <c r="F37" s="59" t="n">
        <v>18.9</v>
      </c>
      <c r="G37" s="59" t="n">
        <v>4.9</v>
      </c>
      <c r="H37" s="59" t="n">
        <v>100</v>
      </c>
    </row>
    <row r="38" customFormat="false" ht="17.25" hidden="false" customHeight="false" outlineLevel="0" collapsed="false">
      <c r="A38" s="45" t="s">
        <v>3</v>
      </c>
      <c r="B38" s="62" t="n">
        <v>38</v>
      </c>
      <c r="C38" s="62" t="n">
        <v>17.1</v>
      </c>
      <c r="D38" s="62" t="n">
        <v>9.9</v>
      </c>
      <c r="E38" s="62" t="n">
        <v>9.4</v>
      </c>
      <c r="F38" s="62" t="n">
        <v>20.2</v>
      </c>
      <c r="G38" s="62" t="n">
        <v>5.4</v>
      </c>
      <c r="H38" s="62" t="n">
        <v>100</v>
      </c>
    </row>
    <row r="39" customFormat="false" ht="16.5" hidden="false" customHeight="false" outlineLevel="0" collapsed="false">
      <c r="A39" s="48" t="s">
        <v>42</v>
      </c>
    </row>
    <row r="43" customFormat="false" ht="36" hidden="false" customHeight="true" outlineLevel="0" collapsed="false"/>
    <row r="46" customFormat="false" ht="16.5" hidden="true" customHeight="false" outlineLevel="0" collapsed="false"/>
    <row r="64" customFormat="false" ht="16.5" hidden="false" customHeight="false" outlineLevel="0" collapsed="false">
      <c r="K64" s="63"/>
    </row>
    <row r="65" customFormat="false" ht="16.5" hidden="false" customHeight="false" outlineLevel="0" collapsed="false">
      <c r="K65" s="63"/>
    </row>
    <row r="66" customFormat="false" ht="16.5" hidden="false" customHeight="false" outlineLevel="0" collapsed="false">
      <c r="K66" s="63"/>
    </row>
    <row r="67" customFormat="false" ht="16.5" hidden="false" customHeight="false" outlineLevel="0" collapsed="false">
      <c r="K67" s="63"/>
    </row>
    <row r="68" customFormat="false" ht="16.5" hidden="false" customHeight="false" outlineLevel="0" collapsed="false">
      <c r="K68" s="63"/>
    </row>
    <row r="69" customFormat="false" ht="16.5" hidden="false" customHeight="false" outlineLevel="0" collapsed="false">
      <c r="K69" s="63"/>
    </row>
  </sheetData>
  <mergeCells count="10">
    <mergeCell ref="A1:H1"/>
    <mergeCell ref="A2:A5"/>
    <mergeCell ref="B2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0" width="9.14"/>
  </cols>
  <sheetData>
    <row r="1" customFormat="false" ht="62.25" hidden="false" customHeight="true" outlineLevel="0" collapsed="false">
      <c r="A1" s="31" t="s">
        <v>90</v>
      </c>
      <c r="B1" s="31"/>
      <c r="C1" s="31"/>
      <c r="D1" s="31"/>
      <c r="E1" s="31"/>
      <c r="F1" s="31"/>
      <c r="G1" s="31"/>
      <c r="H1" s="31"/>
    </row>
    <row r="2" customFormat="false" ht="15" hidden="false" customHeight="true" outlineLevel="0" collapsed="false">
      <c r="A2" s="56"/>
      <c r="B2" s="32" t="s">
        <v>70</v>
      </c>
      <c r="C2" s="32"/>
      <c r="D2" s="32"/>
      <c r="E2" s="32"/>
      <c r="F2" s="32"/>
      <c r="G2" s="32"/>
      <c r="H2" s="32"/>
    </row>
    <row r="3" customFormat="false" ht="3.75" hidden="false" customHeight="true" outlineLevel="0" collapsed="false">
      <c r="A3" s="56"/>
      <c r="B3" s="32"/>
      <c r="C3" s="32"/>
      <c r="D3" s="32"/>
      <c r="E3" s="32"/>
      <c r="F3" s="32"/>
      <c r="G3" s="32"/>
      <c r="H3" s="32"/>
    </row>
    <row r="4" customFormat="false" ht="6.75" hidden="false" customHeight="true" outlineLevel="0" collapsed="false">
      <c r="A4" s="56"/>
      <c r="B4" s="32"/>
      <c r="C4" s="32"/>
      <c r="D4" s="32"/>
      <c r="E4" s="32"/>
      <c r="F4" s="32"/>
      <c r="G4" s="32"/>
      <c r="H4" s="32"/>
      <c r="J4" s="64" t="s">
        <v>17</v>
      </c>
    </row>
    <row r="5" customFormat="false" ht="15" hidden="false" customHeight="true" outlineLevel="0" collapsed="false">
      <c r="A5" s="56"/>
      <c r="B5" s="32" t="s">
        <v>71</v>
      </c>
      <c r="C5" s="32" t="s">
        <v>72</v>
      </c>
      <c r="D5" s="32" t="s">
        <v>73</v>
      </c>
      <c r="E5" s="32" t="s">
        <v>74</v>
      </c>
      <c r="F5" s="32" t="s">
        <v>75</v>
      </c>
      <c r="G5" s="57" t="s">
        <v>91</v>
      </c>
      <c r="H5" s="32" t="s">
        <v>3</v>
      </c>
    </row>
    <row r="6" customFormat="false" ht="15" hidden="false" customHeight="false" outlineLevel="0" collapsed="false">
      <c r="A6" s="56"/>
      <c r="B6" s="32"/>
      <c r="C6" s="32"/>
      <c r="D6" s="32"/>
      <c r="E6" s="32"/>
      <c r="F6" s="32"/>
      <c r="G6" s="57"/>
      <c r="H6" s="32"/>
    </row>
    <row r="7" customFormat="false" ht="15" hidden="false" customHeight="false" outlineLevel="0" collapsed="false">
      <c r="A7" s="56"/>
      <c r="B7" s="32"/>
      <c r="C7" s="32"/>
      <c r="D7" s="32"/>
      <c r="E7" s="32"/>
      <c r="F7" s="32"/>
      <c r="G7" s="57"/>
      <c r="H7" s="32"/>
    </row>
    <row r="8" customFormat="false" ht="15" hidden="false" customHeight="false" outlineLevel="0" collapsed="false">
      <c r="A8" s="56"/>
      <c r="B8" s="32"/>
      <c r="C8" s="32"/>
      <c r="D8" s="32"/>
      <c r="E8" s="32"/>
      <c r="F8" s="32"/>
      <c r="G8" s="57"/>
      <c r="H8" s="32"/>
    </row>
    <row r="9" customFormat="false" ht="25.5" hidden="false" customHeight="true" outlineLevel="0" collapsed="false">
      <c r="A9" s="56"/>
      <c r="B9" s="32"/>
      <c r="C9" s="32"/>
      <c r="D9" s="32"/>
      <c r="E9" s="32"/>
      <c r="F9" s="32"/>
      <c r="G9" s="57"/>
      <c r="H9" s="32"/>
    </row>
    <row r="10" customFormat="false" ht="15" hidden="false" customHeight="false" outlineLevel="0" collapsed="false">
      <c r="A10" s="65"/>
      <c r="B10" s="66"/>
      <c r="C10" s="66"/>
      <c r="D10" s="66"/>
      <c r="E10" s="66"/>
      <c r="F10" s="66"/>
      <c r="G10" s="66"/>
      <c r="H10" s="66"/>
    </row>
    <row r="11" customFormat="false" ht="15" hidden="false" customHeight="false" outlineLevel="0" collapsed="false">
      <c r="A11" s="39" t="s">
        <v>52</v>
      </c>
      <c r="B11" s="37"/>
      <c r="C11" s="37"/>
      <c r="D11" s="37"/>
      <c r="E11" s="37"/>
      <c r="F11" s="37"/>
      <c r="G11" s="37"/>
      <c r="H11" s="37"/>
    </row>
    <row r="12" customFormat="false" ht="15" hidden="false" customHeight="false" outlineLevel="0" collapsed="false">
      <c r="A12" s="40" t="s">
        <v>53</v>
      </c>
      <c r="B12" s="51" t="n">
        <v>511816</v>
      </c>
      <c r="C12" s="51" t="n">
        <v>229020</v>
      </c>
      <c r="D12" s="51" t="n">
        <v>144007</v>
      </c>
      <c r="E12" s="51" t="n">
        <v>157436</v>
      </c>
      <c r="F12" s="51" t="n">
        <v>358838</v>
      </c>
      <c r="G12" s="51" t="n">
        <v>86405</v>
      </c>
      <c r="H12" s="51" t="n">
        <v>1487524</v>
      </c>
    </row>
    <row r="13" customFormat="false" ht="15" hidden="false" customHeight="false" outlineLevel="0" collapsed="false">
      <c r="A13" s="40" t="s">
        <v>54</v>
      </c>
      <c r="B13" s="51" t="n">
        <v>725484</v>
      </c>
      <c r="C13" s="51" t="n">
        <v>326493</v>
      </c>
      <c r="D13" s="51" t="n">
        <v>177403</v>
      </c>
      <c r="E13" s="51" t="n">
        <v>149457</v>
      </c>
      <c r="F13" s="51" t="n">
        <v>297404</v>
      </c>
      <c r="G13" s="51" t="n">
        <v>90519</v>
      </c>
      <c r="H13" s="51" t="n">
        <v>1766761</v>
      </c>
    </row>
    <row r="14" customFormat="false" ht="15" hidden="false" customHeight="false" outlineLevel="0" collapsed="false">
      <c r="A14" s="40"/>
      <c r="B14" s="41"/>
      <c r="C14" s="41"/>
      <c r="D14" s="41"/>
      <c r="E14" s="41"/>
      <c r="F14" s="41"/>
      <c r="G14" s="41"/>
      <c r="H14" s="41"/>
    </row>
    <row r="15" customFormat="false" ht="25.5" hidden="false" customHeight="false" outlineLevel="0" collapsed="false">
      <c r="A15" s="39" t="s">
        <v>68</v>
      </c>
      <c r="B15" s="41"/>
      <c r="C15" s="41"/>
      <c r="D15" s="41"/>
      <c r="E15" s="41"/>
      <c r="F15" s="41"/>
      <c r="G15" s="41"/>
      <c r="H15" s="41"/>
    </row>
    <row r="16" customFormat="false" ht="15" hidden="false" customHeight="false" outlineLevel="0" collapsed="false">
      <c r="A16" s="43" t="s">
        <v>56</v>
      </c>
      <c r="B16" s="51" t="n">
        <v>150695</v>
      </c>
      <c r="C16" s="51" t="n">
        <v>84322</v>
      </c>
      <c r="D16" s="51" t="n">
        <v>34787</v>
      </c>
      <c r="E16" s="51" t="n">
        <v>36054</v>
      </c>
      <c r="F16" s="51" t="n">
        <v>115989</v>
      </c>
      <c r="G16" s="51" t="n">
        <v>43877</v>
      </c>
      <c r="H16" s="51" t="n">
        <v>465723</v>
      </c>
    </row>
    <row r="17" customFormat="false" ht="15" hidden="false" customHeight="false" outlineLevel="0" collapsed="false">
      <c r="A17" s="40" t="s">
        <v>57</v>
      </c>
      <c r="B17" s="51" t="n">
        <v>103259</v>
      </c>
      <c r="C17" s="51" t="n">
        <v>54919</v>
      </c>
      <c r="D17" s="51" t="n">
        <v>42897</v>
      </c>
      <c r="E17" s="51" t="n">
        <v>35202</v>
      </c>
      <c r="F17" s="51" t="n">
        <v>81220</v>
      </c>
      <c r="G17" s="51" t="n">
        <v>20527</v>
      </c>
      <c r="H17" s="51" t="n">
        <v>338025</v>
      </c>
    </row>
    <row r="18" customFormat="false" ht="15" hidden="false" customHeight="false" outlineLevel="0" collapsed="false">
      <c r="A18" s="40" t="s">
        <v>58</v>
      </c>
      <c r="B18" s="51" t="n">
        <v>314994</v>
      </c>
      <c r="C18" s="51" t="n">
        <v>145831</v>
      </c>
      <c r="D18" s="51" t="n">
        <v>89845</v>
      </c>
      <c r="E18" s="51" t="n">
        <v>91334</v>
      </c>
      <c r="F18" s="51" t="n">
        <v>168910</v>
      </c>
      <c r="G18" s="51" t="n">
        <v>31185</v>
      </c>
      <c r="H18" s="51" t="n">
        <v>842099</v>
      </c>
    </row>
    <row r="19" customFormat="false" ht="15" hidden="false" customHeight="false" outlineLevel="0" collapsed="false">
      <c r="A19" s="40" t="s">
        <v>59</v>
      </c>
      <c r="B19" s="51" t="n">
        <v>333641</v>
      </c>
      <c r="C19" s="51" t="n">
        <v>133602</v>
      </c>
      <c r="D19" s="51" t="n">
        <v>80236</v>
      </c>
      <c r="E19" s="51" t="n">
        <v>84413</v>
      </c>
      <c r="F19" s="51" t="n">
        <v>159585</v>
      </c>
      <c r="G19" s="51" t="n">
        <v>41487</v>
      </c>
      <c r="H19" s="51" t="n">
        <v>832965</v>
      </c>
    </row>
    <row r="20" customFormat="false" ht="15" hidden="false" customHeight="false" outlineLevel="0" collapsed="false">
      <c r="A20" s="40" t="s">
        <v>60</v>
      </c>
      <c r="B20" s="51" t="n">
        <v>220362</v>
      </c>
      <c r="C20" s="51" t="n">
        <v>84665</v>
      </c>
      <c r="D20" s="51" t="n">
        <v>46488</v>
      </c>
      <c r="E20" s="51" t="n">
        <v>39096</v>
      </c>
      <c r="F20" s="51" t="n">
        <v>83697</v>
      </c>
      <c r="G20" s="51" t="n">
        <v>25560</v>
      </c>
      <c r="H20" s="51" t="n">
        <v>499869</v>
      </c>
    </row>
    <row r="21" customFormat="false" ht="15" hidden="false" customHeight="false" outlineLevel="0" collapsed="false">
      <c r="A21" s="40" t="s">
        <v>61</v>
      </c>
      <c r="B21" s="51" t="n">
        <v>114350</v>
      </c>
      <c r="C21" s="51" t="n">
        <v>52174</v>
      </c>
      <c r="D21" s="51" t="n">
        <v>27157</v>
      </c>
      <c r="E21" s="51" t="n">
        <v>20794</v>
      </c>
      <c r="F21" s="51" t="n">
        <v>46842</v>
      </c>
      <c r="G21" s="51" t="n">
        <v>14288</v>
      </c>
      <c r="H21" s="51" t="n">
        <v>275605</v>
      </c>
    </row>
    <row r="22" customFormat="false" ht="15" hidden="false" customHeight="false" outlineLevel="0" collapsed="false">
      <c r="A22" s="40"/>
      <c r="B22" s="59"/>
      <c r="C22" s="59"/>
      <c r="D22" s="59"/>
      <c r="E22" s="59"/>
      <c r="F22" s="59"/>
      <c r="G22" s="59"/>
      <c r="H22" s="59"/>
    </row>
    <row r="23" customFormat="false" ht="38.25" hidden="false" customHeight="false" outlineLevel="0" collapsed="false">
      <c r="A23" s="39" t="s">
        <v>1</v>
      </c>
      <c r="B23" s="59"/>
      <c r="C23" s="59"/>
      <c r="D23" s="59"/>
      <c r="E23" s="59"/>
      <c r="F23" s="59"/>
      <c r="G23" s="59"/>
      <c r="H23" s="59"/>
    </row>
    <row r="24" customFormat="false" ht="15" hidden="false" customHeight="false" outlineLevel="0" collapsed="false">
      <c r="A24" s="60" t="s">
        <v>12</v>
      </c>
      <c r="B24" s="51" t="n">
        <v>498607</v>
      </c>
      <c r="C24" s="51" t="n">
        <v>107652</v>
      </c>
      <c r="D24" s="51" t="n">
        <v>49238</v>
      </c>
      <c r="E24" s="51" t="n">
        <v>48278</v>
      </c>
      <c r="F24" s="51" t="n">
        <v>218772</v>
      </c>
      <c r="G24" s="51" t="n">
        <v>33100</v>
      </c>
      <c r="H24" s="51" t="n">
        <v>955648</v>
      </c>
    </row>
    <row r="25" customFormat="false" ht="15" hidden="false" customHeight="false" outlineLevel="0" collapsed="false">
      <c r="A25" s="60" t="s">
        <v>20</v>
      </c>
      <c r="B25" s="51" t="n">
        <v>304583</v>
      </c>
      <c r="C25" s="51" t="n">
        <v>211537</v>
      </c>
      <c r="D25" s="51" t="n">
        <v>126197</v>
      </c>
      <c r="E25" s="51" t="n">
        <v>93496</v>
      </c>
      <c r="F25" s="51" t="n">
        <v>129708</v>
      </c>
      <c r="G25" s="51" t="n">
        <v>49434</v>
      </c>
      <c r="H25" s="51" t="n">
        <v>914955</v>
      </c>
    </row>
    <row r="26" customFormat="false" ht="15" hidden="false" customHeight="false" outlineLevel="0" collapsed="false">
      <c r="A26" s="60" t="s">
        <v>27</v>
      </c>
      <c r="B26" s="51" t="n">
        <v>275800</v>
      </c>
      <c r="C26" s="51" t="n">
        <v>167797</v>
      </c>
      <c r="D26" s="51" t="n">
        <v>111851</v>
      </c>
      <c r="E26" s="51" t="n">
        <v>134462</v>
      </c>
      <c r="F26" s="51" t="n">
        <v>223461</v>
      </c>
      <c r="G26" s="51" t="n">
        <v>65941</v>
      </c>
      <c r="H26" s="51" t="n">
        <v>979313</v>
      </c>
    </row>
    <row r="27" customFormat="false" ht="15" hidden="false" customHeight="false" outlineLevel="0" collapsed="false">
      <c r="A27" s="60" t="s">
        <v>31</v>
      </c>
      <c r="B27" s="51" t="n">
        <v>42878</v>
      </c>
      <c r="C27" s="51" t="n">
        <v>16089</v>
      </c>
      <c r="D27" s="51" t="n">
        <v>7237</v>
      </c>
      <c r="E27" s="51" t="n">
        <v>7500</v>
      </c>
      <c r="F27" s="51" t="n">
        <v>21906</v>
      </c>
      <c r="G27" s="51" t="n">
        <v>4109</v>
      </c>
      <c r="H27" s="51" t="n">
        <v>99719</v>
      </c>
    </row>
    <row r="28" customFormat="false" ht="15" hidden="false" customHeight="false" outlineLevel="0" collapsed="false">
      <c r="A28" s="60" t="s">
        <v>35</v>
      </c>
      <c r="B28" s="51" t="n">
        <v>18356</v>
      </c>
      <c r="C28" s="51" t="n">
        <v>11833</v>
      </c>
      <c r="D28" s="51" t="n">
        <v>10187</v>
      </c>
      <c r="E28" s="51" t="n">
        <v>8023</v>
      </c>
      <c r="F28" s="51" t="n">
        <v>38334</v>
      </c>
      <c r="G28" s="51" t="n">
        <v>13628</v>
      </c>
      <c r="H28" s="51" t="n">
        <v>100361</v>
      </c>
    </row>
    <row r="29" customFormat="false" ht="15" hidden="false" customHeight="false" outlineLevel="0" collapsed="false">
      <c r="A29" s="60" t="s">
        <v>77</v>
      </c>
      <c r="B29" s="51" t="n">
        <v>97076</v>
      </c>
      <c r="C29" s="51" t="n">
        <v>40605</v>
      </c>
      <c r="D29" s="51" t="n">
        <v>16701</v>
      </c>
      <c r="E29" s="51" t="n">
        <v>15134</v>
      </c>
      <c r="F29" s="51" t="n">
        <v>24061</v>
      </c>
      <c r="G29" s="51" t="n">
        <v>10713</v>
      </c>
      <c r="H29" s="51" t="n">
        <v>204289</v>
      </c>
    </row>
    <row r="30" customFormat="false" ht="16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38.25" hidden="false" customHeight="false" outlineLevel="0" collapsed="false">
      <c r="A31" s="61" t="s">
        <v>78</v>
      </c>
      <c r="B31" s="59"/>
      <c r="C31" s="59"/>
      <c r="D31" s="59"/>
      <c r="E31" s="59"/>
      <c r="F31" s="59"/>
      <c r="G31" s="59"/>
      <c r="H31" s="59"/>
    </row>
    <row r="32" customFormat="false" ht="15" hidden="false" customHeight="false" outlineLevel="0" collapsed="false">
      <c r="A32" s="60" t="s">
        <v>79</v>
      </c>
      <c r="B32" s="51" t="n">
        <v>226829</v>
      </c>
      <c r="C32" s="51" t="n">
        <v>136762</v>
      </c>
      <c r="D32" s="51" t="n">
        <v>92144</v>
      </c>
      <c r="E32" s="51" t="n">
        <v>101757</v>
      </c>
      <c r="F32" s="51" t="n">
        <v>141096</v>
      </c>
      <c r="G32" s="51" t="n">
        <v>52011</v>
      </c>
      <c r="H32" s="51" t="n">
        <v>750599</v>
      </c>
    </row>
    <row r="33" customFormat="false" ht="15" hidden="false" customHeight="false" outlineLevel="0" collapsed="false">
      <c r="A33" s="60" t="s">
        <v>80</v>
      </c>
      <c r="B33" s="51" t="n">
        <v>56414</v>
      </c>
      <c r="C33" s="51" t="n">
        <v>40891</v>
      </c>
      <c r="D33" s="51" t="n">
        <v>32377</v>
      </c>
      <c r="E33" s="51" t="n">
        <v>28468</v>
      </c>
      <c r="F33" s="51" t="n">
        <v>119257</v>
      </c>
      <c r="G33" s="51" t="n">
        <v>13098</v>
      </c>
      <c r="H33" s="51" t="n">
        <v>290505</v>
      </c>
    </row>
    <row r="34" customFormat="false" ht="15" hidden="false" customHeight="false" outlineLevel="0" collapsed="false">
      <c r="A34" s="60" t="s">
        <v>81</v>
      </c>
      <c r="B34" s="51" t="n">
        <v>228492</v>
      </c>
      <c r="C34" s="51" t="n">
        <v>37955</v>
      </c>
      <c r="D34" s="51" t="n">
        <v>11085</v>
      </c>
      <c r="E34" s="51" t="n">
        <v>12487</v>
      </c>
      <c r="F34" s="51" t="n">
        <v>36871</v>
      </c>
      <c r="G34" s="51" t="n">
        <v>7250</v>
      </c>
      <c r="H34" s="51" t="n">
        <v>334141</v>
      </c>
    </row>
    <row r="35" customFormat="false" ht="15" hidden="false" customHeight="false" outlineLevel="0" collapsed="false">
      <c r="A35" s="60" t="s">
        <v>82</v>
      </c>
      <c r="B35" s="51" t="n">
        <v>9010</v>
      </c>
      <c r="C35" s="51" t="n">
        <v>6868</v>
      </c>
      <c r="D35" s="51" t="n">
        <v>5689</v>
      </c>
      <c r="E35" s="51" t="n">
        <v>7860</v>
      </c>
      <c r="F35" s="51" t="n">
        <v>37776</v>
      </c>
      <c r="G35" s="51" t="n">
        <v>12726</v>
      </c>
      <c r="H35" s="51" t="n">
        <v>79929</v>
      </c>
    </row>
    <row r="36" customFormat="false" ht="15" hidden="false" customHeight="false" outlineLevel="0" collapsed="false">
      <c r="A36" s="60" t="s">
        <v>83</v>
      </c>
      <c r="B36" s="51" t="n">
        <v>55455</v>
      </c>
      <c r="C36" s="51" t="n">
        <v>27877</v>
      </c>
      <c r="D36" s="51" t="n">
        <v>17053</v>
      </c>
      <c r="E36" s="51" t="n">
        <v>19638</v>
      </c>
      <c r="F36" s="51" t="n">
        <v>30627</v>
      </c>
      <c r="G36" s="51" t="n">
        <v>10480</v>
      </c>
      <c r="H36" s="51" t="n">
        <v>161131</v>
      </c>
    </row>
    <row r="37" customFormat="false" ht="15" hidden="false" customHeight="false" outlineLevel="0" collapsed="false">
      <c r="A37" s="60" t="s">
        <v>84</v>
      </c>
      <c r="B37" s="51" t="n">
        <v>49635</v>
      </c>
      <c r="C37" s="51" t="n">
        <v>23250</v>
      </c>
      <c r="D37" s="51" t="n">
        <v>16247</v>
      </c>
      <c r="E37" s="51" t="n">
        <v>3230</v>
      </c>
      <c r="F37" s="51" t="n">
        <v>8102</v>
      </c>
      <c r="G37" s="51" t="n">
        <v>6440</v>
      </c>
      <c r="H37" s="51" t="n">
        <v>106905</v>
      </c>
    </row>
    <row r="38" customFormat="false" ht="15" hidden="false" customHeight="false" outlineLevel="0" collapsed="false">
      <c r="A38" s="60" t="s">
        <v>85</v>
      </c>
      <c r="B38" s="51" t="n">
        <v>39983</v>
      </c>
      <c r="C38" s="51" t="n">
        <v>7585</v>
      </c>
      <c r="D38" s="51" t="n">
        <v>4503</v>
      </c>
      <c r="E38" s="51" t="n">
        <v>3416</v>
      </c>
      <c r="F38" s="51" t="n">
        <v>20423</v>
      </c>
      <c r="G38" s="51" t="n">
        <v>3491</v>
      </c>
      <c r="H38" s="51" t="n">
        <v>79402</v>
      </c>
    </row>
    <row r="39" customFormat="false" ht="15" hidden="false" customHeight="false" outlineLevel="0" collapsed="false">
      <c r="A39" s="60" t="s">
        <v>86</v>
      </c>
      <c r="B39" s="51" t="n">
        <v>30570</v>
      </c>
      <c r="C39" s="51" t="n">
        <v>19861</v>
      </c>
      <c r="D39" s="51" t="n">
        <v>7771</v>
      </c>
      <c r="E39" s="51" t="n">
        <v>12330</v>
      </c>
      <c r="F39" s="51" t="n">
        <v>11750</v>
      </c>
      <c r="G39" s="51" t="n">
        <v>3019</v>
      </c>
      <c r="H39" s="51" t="n">
        <v>85301</v>
      </c>
    </row>
    <row r="40" customFormat="false" ht="15" hidden="false" customHeight="false" outlineLevel="0" collapsed="false">
      <c r="A40" s="60" t="s">
        <v>87</v>
      </c>
      <c r="B40" s="51" t="n">
        <v>44779</v>
      </c>
      <c r="C40" s="51" t="n">
        <v>22026</v>
      </c>
      <c r="D40" s="51" t="n">
        <v>7587</v>
      </c>
      <c r="E40" s="51" t="n">
        <v>3738</v>
      </c>
      <c r="F40" s="51" t="n">
        <v>7000</v>
      </c>
      <c r="G40" s="51" t="n">
        <v>5447</v>
      </c>
      <c r="H40" s="51" t="n">
        <v>90577</v>
      </c>
    </row>
    <row r="41" customFormat="false" ht="15" hidden="false" customHeight="false" outlineLevel="0" collapsed="false">
      <c r="A41" s="60" t="s">
        <v>88</v>
      </c>
      <c r="B41" s="51" t="n">
        <v>31720</v>
      </c>
      <c r="C41" s="51" t="n">
        <v>20211</v>
      </c>
      <c r="D41" s="51" t="n">
        <v>10940</v>
      </c>
      <c r="E41" s="51" t="n">
        <v>10147</v>
      </c>
      <c r="F41" s="51" t="n">
        <v>21078</v>
      </c>
      <c r="G41" s="51" t="n">
        <v>5075</v>
      </c>
      <c r="H41" s="51" t="n">
        <v>99172</v>
      </c>
    </row>
    <row r="42" customFormat="false" ht="25.5" hidden="false" customHeight="false" outlineLevel="0" collapsed="false">
      <c r="A42" s="60" t="s">
        <v>89</v>
      </c>
      <c r="B42" s="51" t="n">
        <v>464411</v>
      </c>
      <c r="C42" s="51" t="n">
        <v>212226</v>
      </c>
      <c r="D42" s="51" t="n">
        <v>116014</v>
      </c>
      <c r="E42" s="51" t="n">
        <v>103821</v>
      </c>
      <c r="F42" s="51" t="n">
        <v>222263</v>
      </c>
      <c r="G42" s="51" t="n">
        <v>57888</v>
      </c>
      <c r="H42" s="51" t="n">
        <v>1176624</v>
      </c>
    </row>
    <row r="43" customFormat="false" ht="15" hidden="false" customHeight="false" outlineLevel="0" collapsed="false">
      <c r="A43" s="60"/>
      <c r="B43" s="59"/>
      <c r="C43" s="59"/>
      <c r="D43" s="59"/>
      <c r="E43" s="59"/>
      <c r="F43" s="59"/>
      <c r="G43" s="59"/>
      <c r="H43" s="59"/>
    </row>
    <row r="44" customFormat="false" ht="15.75" hidden="false" customHeight="false" outlineLevel="0" collapsed="false">
      <c r="A44" s="45" t="s">
        <v>3</v>
      </c>
      <c r="B44" s="54" t="n">
        <v>1237301</v>
      </c>
      <c r="C44" s="54" t="n">
        <v>555513</v>
      </c>
      <c r="D44" s="54" t="n">
        <v>321411</v>
      </c>
      <c r="E44" s="54" t="n">
        <v>306894</v>
      </c>
      <c r="F44" s="54" t="n">
        <v>656242</v>
      </c>
      <c r="G44" s="54" t="n">
        <v>176924</v>
      </c>
      <c r="H44" s="54" t="n">
        <v>3254285</v>
      </c>
    </row>
    <row r="45" customFormat="false" ht="16.5" hidden="false" customHeight="false" outlineLevel="0" collapsed="false">
      <c r="A45" s="48" t="s">
        <v>42</v>
      </c>
      <c r="B45" s="1"/>
      <c r="C45" s="1"/>
      <c r="D45" s="1"/>
      <c r="E45" s="1"/>
      <c r="F45" s="1"/>
      <c r="G45" s="1"/>
      <c r="H45" s="1"/>
    </row>
    <row r="46" customFormat="false" ht="16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</sheetData>
  <mergeCells count="10">
    <mergeCell ref="A1:H1"/>
    <mergeCell ref="A2:A9"/>
    <mergeCell ref="B2:H4"/>
    <mergeCell ref="B5:B9"/>
    <mergeCell ref="C5:C9"/>
    <mergeCell ref="D5:D9"/>
    <mergeCell ref="E5:E9"/>
    <mergeCell ref="F5:F9"/>
    <mergeCell ref="G5:G9"/>
    <mergeCell ref="H5:H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10.41"/>
    <col collapsed="false" customWidth="false" hidden="false" outlineLevel="0" max="257" min="3" style="30" width="9.14"/>
  </cols>
  <sheetData>
    <row r="1" customFormat="false" ht="15" hidden="false" customHeight="false" outlineLevel="0" collapsed="false">
      <c r="A1" s="67" t="s">
        <v>92</v>
      </c>
    </row>
    <row r="2" customFormat="false" ht="15.75" hidden="false" customHeight="false" outlineLevel="0" collapsed="false"/>
    <row r="3" s="1" customFormat="true" ht="24.75" hidden="false" customHeight="true" outlineLevel="0" collapsed="false">
      <c r="A3" s="68"/>
      <c r="B3" s="32" t="s">
        <v>93</v>
      </c>
      <c r="C3" s="32"/>
      <c r="D3" s="32"/>
      <c r="E3" s="32"/>
      <c r="F3" s="32"/>
      <c r="G3" s="32"/>
      <c r="H3" s="32"/>
      <c r="I3" s="32"/>
      <c r="J3" s="32"/>
      <c r="K3" s="32"/>
      <c r="L3" s="6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</row>
    <row r="4" customFormat="false" ht="15" hidden="false" customHeight="true" outlineLevel="0" collapsed="false">
      <c r="A4" s="33"/>
      <c r="B4" s="32" t="s">
        <v>45</v>
      </c>
      <c r="C4" s="32" t="s">
        <v>12</v>
      </c>
      <c r="D4" s="34" t="s">
        <v>46</v>
      </c>
      <c r="E4" s="35" t="s">
        <v>47</v>
      </c>
      <c r="F4" s="35" t="s">
        <v>48</v>
      </c>
      <c r="G4" s="35" t="s">
        <v>49</v>
      </c>
      <c r="H4" s="32" t="s">
        <v>35</v>
      </c>
      <c r="I4" s="32" t="s">
        <v>50</v>
      </c>
      <c r="J4" s="32" t="s">
        <v>94</v>
      </c>
      <c r="K4" s="32" t="s">
        <v>95</v>
      </c>
      <c r="L4" s="32" t="s">
        <v>3</v>
      </c>
    </row>
    <row r="5" customFormat="false" ht="15" hidden="false" customHeight="false" outlineLevel="0" collapsed="false">
      <c r="A5" s="33"/>
      <c r="B5" s="32"/>
      <c r="C5" s="32"/>
      <c r="D5" s="34"/>
      <c r="E5" s="35"/>
      <c r="F5" s="35"/>
      <c r="G5" s="35"/>
      <c r="H5" s="32"/>
      <c r="I5" s="32"/>
      <c r="J5" s="32"/>
      <c r="K5" s="32"/>
      <c r="L5" s="32"/>
    </row>
    <row r="6" customFormat="false" ht="60.75" hidden="false" customHeight="true" outlineLevel="0" collapsed="false">
      <c r="A6" s="33"/>
      <c r="B6" s="32"/>
      <c r="C6" s="32"/>
      <c r="D6" s="34"/>
      <c r="E6" s="35"/>
      <c r="F6" s="35"/>
      <c r="G6" s="35"/>
      <c r="H6" s="32"/>
      <c r="I6" s="32"/>
      <c r="J6" s="32"/>
      <c r="K6" s="32"/>
      <c r="L6" s="32"/>
    </row>
    <row r="7" customFormat="false" ht="15" hidden="false" customHeight="true" outlineLevel="0" collapsed="false">
      <c r="E7" s="70" t="s">
        <v>96</v>
      </c>
      <c r="F7" s="70"/>
      <c r="G7" s="70"/>
      <c r="H7" s="70"/>
    </row>
    <row r="8" customFormat="false" ht="15" hidden="false" customHeight="false" outlineLevel="0" collapsed="false">
      <c r="A8" s="3" t="s">
        <v>97</v>
      </c>
      <c r="B8" s="71" t="n">
        <v>7.2</v>
      </c>
      <c r="C8" s="71" t="n">
        <v>41.4</v>
      </c>
      <c r="D8" s="71" t="n">
        <v>36.4</v>
      </c>
      <c r="E8" s="72" t="n">
        <v>17.2</v>
      </c>
      <c r="F8" s="72" t="n">
        <v>15.5</v>
      </c>
      <c r="G8" s="72" t="n">
        <v>2.3</v>
      </c>
      <c r="H8" s="71" t="n">
        <v>1.8</v>
      </c>
      <c r="I8" s="71" t="n">
        <v>4.5</v>
      </c>
      <c r="J8" s="71" t="n">
        <v>5.5</v>
      </c>
      <c r="K8" s="71" t="n">
        <v>3.2</v>
      </c>
      <c r="L8" s="71" t="n">
        <f aca="false">B8+C8+D8+H8+I8+J8+K8</f>
        <v>100</v>
      </c>
    </row>
    <row r="9" customFormat="false" ht="15" hidden="false" customHeight="false" outlineLevel="0" collapsed="false">
      <c r="A9" s="3" t="s">
        <v>98</v>
      </c>
      <c r="B9" s="71" t="n">
        <v>5.4</v>
      </c>
      <c r="C9" s="71" t="n">
        <v>40.3</v>
      </c>
      <c r="D9" s="71" t="n">
        <v>38.5</v>
      </c>
      <c r="E9" s="72" t="n">
        <v>20.6</v>
      </c>
      <c r="F9" s="72" t="n">
        <v>14.9</v>
      </c>
      <c r="G9" s="72" t="n">
        <v>1.6</v>
      </c>
      <c r="H9" s="71" t="n">
        <v>2</v>
      </c>
      <c r="I9" s="71" t="n">
        <v>3.8</v>
      </c>
      <c r="J9" s="71" t="n">
        <v>5.8</v>
      </c>
      <c r="K9" s="71" t="n">
        <v>4.2</v>
      </c>
      <c r="L9" s="71" t="n">
        <f aca="false">B9+C9+D9+H9+I9+J9+K9</f>
        <v>100</v>
      </c>
    </row>
    <row r="10" customFormat="false" ht="15" hidden="false" customHeight="false" outlineLevel="0" collapsed="false">
      <c r="A10" s="73" t="s">
        <v>3</v>
      </c>
      <c r="B10" s="74" t="n">
        <v>6.3</v>
      </c>
      <c r="C10" s="74" t="n">
        <v>41</v>
      </c>
      <c r="D10" s="74" t="n">
        <v>37.4</v>
      </c>
      <c r="E10" s="75" t="n">
        <v>18.8</v>
      </c>
      <c r="F10" s="75" t="n">
        <v>15.2</v>
      </c>
      <c r="G10" s="75" t="n">
        <v>2</v>
      </c>
      <c r="H10" s="74" t="n">
        <v>1.9</v>
      </c>
      <c r="I10" s="74" t="n">
        <v>4.1</v>
      </c>
      <c r="J10" s="74" t="n">
        <v>5.6</v>
      </c>
      <c r="K10" s="74" t="n">
        <v>3.7</v>
      </c>
      <c r="L10" s="74" t="n">
        <f aca="false">B10+C10+D10+H10+I10+J10+K10</f>
        <v>100</v>
      </c>
    </row>
    <row r="11" customFormat="false" ht="15" hidden="false" customHeight="false" outlineLevel="0" collapsed="false">
      <c r="A11" s="3"/>
    </row>
    <row r="12" customFormat="false" ht="15" hidden="false" customHeight="true" outlineLevel="0" collapsed="false">
      <c r="A12" s="3"/>
      <c r="E12" s="76" t="s">
        <v>99</v>
      </c>
      <c r="F12" s="76"/>
      <c r="G12" s="76"/>
      <c r="H12" s="76"/>
    </row>
    <row r="13" customFormat="false" ht="15" hidden="false" customHeight="false" outlineLevel="0" collapsed="false">
      <c r="A13" s="3" t="s">
        <v>97</v>
      </c>
      <c r="B13" s="51" t="n">
        <v>15399</v>
      </c>
      <c r="C13" s="51" t="n">
        <v>89288</v>
      </c>
      <c r="D13" s="51" t="n">
        <v>78191</v>
      </c>
      <c r="E13" s="77" t="n">
        <v>36905</v>
      </c>
      <c r="F13" s="77" t="n">
        <v>33285</v>
      </c>
      <c r="G13" s="77" t="n">
        <v>4915</v>
      </c>
      <c r="H13" s="51" t="n">
        <v>3767</v>
      </c>
      <c r="I13" s="51" t="n">
        <v>9622</v>
      </c>
      <c r="J13" s="51" t="n">
        <v>11726</v>
      </c>
      <c r="K13" s="51" t="n">
        <v>6825</v>
      </c>
      <c r="L13" s="51" t="n">
        <v>214818</v>
      </c>
    </row>
    <row r="14" customFormat="false" ht="15" hidden="false" customHeight="false" outlineLevel="0" collapsed="false">
      <c r="A14" s="3" t="s">
        <v>98</v>
      </c>
      <c r="B14" s="51" t="n">
        <v>10876</v>
      </c>
      <c r="C14" s="51" t="n">
        <v>80884</v>
      </c>
      <c r="D14" s="51" t="n">
        <v>77321</v>
      </c>
      <c r="E14" s="77" t="n">
        <v>41302</v>
      </c>
      <c r="F14" s="77" t="n">
        <v>29955</v>
      </c>
      <c r="G14" s="77" t="n">
        <v>3241</v>
      </c>
      <c r="H14" s="51" t="n">
        <v>3937</v>
      </c>
      <c r="I14" s="51" t="n">
        <v>7559</v>
      </c>
      <c r="J14" s="51" t="n">
        <v>11698</v>
      </c>
      <c r="K14" s="51" t="n">
        <v>8341</v>
      </c>
      <c r="L14" s="51" t="n">
        <v>200617</v>
      </c>
    </row>
    <row r="15" s="81" customFormat="true" ht="15" hidden="false" customHeight="false" outlineLevel="0" collapsed="false">
      <c r="A15" s="78" t="s">
        <v>3</v>
      </c>
      <c r="B15" s="79" t="n">
        <v>26276</v>
      </c>
      <c r="C15" s="79" t="n">
        <v>170172</v>
      </c>
      <c r="D15" s="79" t="n">
        <v>155513</v>
      </c>
      <c r="E15" s="80" t="n">
        <v>78206</v>
      </c>
      <c r="F15" s="80" t="n">
        <v>63241</v>
      </c>
      <c r="G15" s="80" t="n">
        <v>8157</v>
      </c>
      <c r="H15" s="79" t="n">
        <v>7704</v>
      </c>
      <c r="I15" s="79" t="n">
        <v>17180</v>
      </c>
      <c r="J15" s="79" t="n">
        <v>23424</v>
      </c>
      <c r="K15" s="79" t="n">
        <v>15166</v>
      </c>
      <c r="L15" s="79" t="n">
        <v>415435</v>
      </c>
    </row>
  </sheetData>
  <mergeCells count="15">
    <mergeCell ref="B3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E7:H7"/>
    <mergeCell ref="E12:H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5625" defaultRowHeight="16.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41"/>
    <col collapsed="false" customWidth="false" hidden="false" outlineLevel="0" max="11" min="3" style="1" width="8.56"/>
    <col collapsed="false" customWidth="true" hidden="false" outlineLevel="0" max="12" min="12" style="1" width="9.7"/>
    <col collapsed="false" customWidth="true" hidden="false" outlineLevel="0" max="13" min="13" style="1" width="9.85"/>
    <col collapsed="false" customWidth="false" hidden="false" outlineLevel="0" max="15" min="14" style="1" width="8.56"/>
    <col collapsed="false" customWidth="false" hidden="false" outlineLevel="0" max="257" min="16" style="30" width="8.56"/>
  </cols>
  <sheetData>
    <row r="1" customFormat="false" ht="27" hidden="false" customHeight="true" outlineLevel="0" collapsed="false">
      <c r="A1" s="82" t="s">
        <v>10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45" hidden="false" customHeight="true" outlineLevel="0" collapsed="false">
      <c r="A2" s="83"/>
      <c r="B2" s="84" t="s">
        <v>101</v>
      </c>
      <c r="C2" s="85" t="n">
        <v>1</v>
      </c>
      <c r="D2" s="85" t="n">
        <v>2</v>
      </c>
      <c r="E2" s="85" t="n">
        <v>3</v>
      </c>
      <c r="F2" s="85" t="n">
        <v>4</v>
      </c>
      <c r="G2" s="85" t="n">
        <v>5</v>
      </c>
      <c r="H2" s="85" t="n">
        <v>6</v>
      </c>
      <c r="I2" s="85" t="n">
        <v>7</v>
      </c>
      <c r="J2" s="85" t="n">
        <v>8</v>
      </c>
      <c r="K2" s="85" t="n">
        <v>9</v>
      </c>
      <c r="L2" s="84" t="s">
        <v>102</v>
      </c>
      <c r="M2" s="7" t="s">
        <v>103</v>
      </c>
      <c r="N2" s="7" t="s">
        <v>104</v>
      </c>
      <c r="O2" s="7" t="s">
        <v>105</v>
      </c>
    </row>
    <row r="3" customFormat="false" ht="15" hidden="false" customHeight="fals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4"/>
      <c r="M3" s="7"/>
      <c r="N3" s="7"/>
      <c r="O3" s="7"/>
    </row>
    <row r="4" customFormat="false" ht="15" hidden="false" customHeight="false" outlineLevel="0" collapsed="false">
      <c r="A4" s="83"/>
      <c r="B4" s="84"/>
      <c r="C4" s="85"/>
      <c r="D4" s="85"/>
      <c r="E4" s="85"/>
      <c r="F4" s="85"/>
      <c r="G4" s="85"/>
      <c r="H4" s="85"/>
      <c r="I4" s="85"/>
      <c r="J4" s="85"/>
      <c r="K4" s="85"/>
      <c r="L4" s="84"/>
      <c r="M4" s="7"/>
      <c r="N4" s="7"/>
      <c r="O4" s="7"/>
    </row>
    <row r="5" customFormat="false" ht="5.2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7"/>
      <c r="N5" s="7"/>
      <c r="O5" s="7"/>
    </row>
    <row r="6" customFormat="false" ht="15" hidden="tru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7"/>
      <c r="N6" s="7"/>
      <c r="O6" s="7"/>
    </row>
    <row r="7" customFormat="false" ht="1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7"/>
      <c r="N7" s="87"/>
      <c r="O7" s="87"/>
    </row>
    <row r="8" customFormat="false" ht="15" hidden="false" customHeight="false" outlineLevel="0" collapsed="false">
      <c r="A8" s="39" t="s">
        <v>5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0"/>
      <c r="N8" s="30"/>
      <c r="O8" s="30"/>
    </row>
    <row r="9" customFormat="false" ht="15" hidden="false" customHeight="true" outlineLevel="0" collapsed="false">
      <c r="A9" s="40" t="s">
        <v>53</v>
      </c>
      <c r="B9" s="88" t="n">
        <v>2.2</v>
      </c>
      <c r="C9" s="88" t="n">
        <v>1.3</v>
      </c>
      <c r="D9" s="88" t="n">
        <v>1.6</v>
      </c>
      <c r="E9" s="88" t="n">
        <v>2.2</v>
      </c>
      <c r="F9" s="88" t="n">
        <v>3.8</v>
      </c>
      <c r="G9" s="88" t="n">
        <v>9.1</v>
      </c>
      <c r="H9" s="88" t="n">
        <v>11.3</v>
      </c>
      <c r="I9" s="88" t="n">
        <v>13.5</v>
      </c>
      <c r="J9" s="88" t="n">
        <v>15.9</v>
      </c>
      <c r="K9" s="88" t="n">
        <v>8.8</v>
      </c>
      <c r="L9" s="88" t="n">
        <v>30.3</v>
      </c>
      <c r="M9" s="88" t="n">
        <v>55</v>
      </c>
      <c r="N9" s="3" t="n">
        <v>7.4</v>
      </c>
      <c r="O9" s="3" t="n">
        <v>8</v>
      </c>
    </row>
    <row r="10" customFormat="false" ht="17.25" hidden="false" customHeight="true" outlineLevel="0" collapsed="false">
      <c r="A10" s="40" t="s">
        <v>54</v>
      </c>
      <c r="B10" s="88" t="n">
        <v>1.3</v>
      </c>
      <c r="C10" s="88" t="n">
        <v>0.8</v>
      </c>
      <c r="D10" s="88" t="n">
        <v>0.9</v>
      </c>
      <c r="E10" s="88" t="n">
        <v>1.6</v>
      </c>
      <c r="F10" s="88" t="n">
        <v>2.6</v>
      </c>
      <c r="G10" s="88" t="n">
        <v>7.3</v>
      </c>
      <c r="H10" s="88" t="n">
        <v>10</v>
      </c>
      <c r="I10" s="88" t="n">
        <v>13.7</v>
      </c>
      <c r="J10" s="88" t="n">
        <v>17.6</v>
      </c>
      <c r="K10" s="88" t="n">
        <v>9.2</v>
      </c>
      <c r="L10" s="88" t="n">
        <v>34.8</v>
      </c>
      <c r="M10" s="88" t="n">
        <v>61.6</v>
      </c>
      <c r="N10" s="3" t="n">
        <v>7.8</v>
      </c>
      <c r="O10" s="3" t="n">
        <v>8</v>
      </c>
    </row>
    <row r="11" customFormat="false" ht="16.5" hidden="false" customHeight="false" outlineLevel="0" collapsed="false">
      <c r="A11" s="40"/>
      <c r="M11" s="89"/>
      <c r="N11" s="89"/>
      <c r="O11" s="89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</row>
    <row r="12" customFormat="false" ht="28.5" hidden="false" customHeight="true" outlineLevel="0" collapsed="false">
      <c r="A12" s="39" t="s">
        <v>6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90"/>
      <c r="N12" s="90"/>
      <c r="O12" s="89"/>
    </row>
    <row r="13" customFormat="false" ht="15" hidden="false" customHeight="false" outlineLevel="0" collapsed="false">
      <c r="A13" s="43" t="s">
        <v>56</v>
      </c>
      <c r="B13" s="88" t="n">
        <v>1.2</v>
      </c>
      <c r="C13" s="88" t="n">
        <v>0.7</v>
      </c>
      <c r="D13" s="88" t="n">
        <v>0.9</v>
      </c>
      <c r="E13" s="88" t="n">
        <v>1.5</v>
      </c>
      <c r="F13" s="88" t="n">
        <v>2.9</v>
      </c>
      <c r="G13" s="88" t="n">
        <v>6.4</v>
      </c>
      <c r="H13" s="88" t="n">
        <v>12.2</v>
      </c>
      <c r="I13" s="88" t="n">
        <v>15.6</v>
      </c>
      <c r="J13" s="88" t="n">
        <v>16.2</v>
      </c>
      <c r="K13" s="88" t="n">
        <v>10.8</v>
      </c>
      <c r="L13" s="88" t="n">
        <v>31.6</v>
      </c>
      <c r="M13" s="88" t="n">
        <v>58.6</v>
      </c>
      <c r="N13" s="88" t="n">
        <v>7.8</v>
      </c>
      <c r="O13" s="91" t="n">
        <v>8</v>
      </c>
    </row>
    <row r="14" customFormat="false" ht="15" hidden="false" customHeight="false" outlineLevel="0" collapsed="false">
      <c r="A14" s="40" t="s">
        <v>57</v>
      </c>
      <c r="B14" s="88" t="n">
        <v>2.3</v>
      </c>
      <c r="C14" s="88" t="n">
        <v>1.4</v>
      </c>
      <c r="D14" s="88" t="n">
        <v>0.8</v>
      </c>
      <c r="E14" s="88" t="n">
        <v>1.8</v>
      </c>
      <c r="F14" s="88" t="n">
        <v>4.9</v>
      </c>
      <c r="G14" s="88" t="n">
        <v>9.6</v>
      </c>
      <c r="H14" s="88" t="n">
        <v>12.3</v>
      </c>
      <c r="I14" s="88" t="n">
        <v>15.3</v>
      </c>
      <c r="J14" s="88" t="n">
        <v>17.2</v>
      </c>
      <c r="K14" s="88" t="n">
        <v>7.1</v>
      </c>
      <c r="L14" s="88" t="n">
        <v>27.3</v>
      </c>
      <c r="M14" s="88" t="n">
        <v>51.6</v>
      </c>
      <c r="N14" s="88" t="n">
        <v>7.3</v>
      </c>
      <c r="O14" s="91" t="n">
        <v>8</v>
      </c>
    </row>
    <row r="15" customFormat="false" ht="15" hidden="false" customHeight="false" outlineLevel="0" collapsed="false">
      <c r="A15" s="40" t="s">
        <v>58</v>
      </c>
      <c r="B15" s="88" t="n">
        <v>1.5</v>
      </c>
      <c r="C15" s="88" t="n">
        <v>1</v>
      </c>
      <c r="D15" s="88" t="n">
        <v>1.4</v>
      </c>
      <c r="E15" s="88" t="n">
        <v>2.5</v>
      </c>
      <c r="F15" s="88" t="n">
        <v>3</v>
      </c>
      <c r="G15" s="88" t="n">
        <v>9</v>
      </c>
      <c r="H15" s="88" t="n">
        <v>10.2</v>
      </c>
      <c r="I15" s="88" t="n">
        <v>13.8</v>
      </c>
      <c r="J15" s="88" t="n">
        <v>15.9</v>
      </c>
      <c r="K15" s="88" t="n">
        <v>9</v>
      </c>
      <c r="L15" s="88" t="n">
        <v>32.8</v>
      </c>
      <c r="M15" s="88" t="n">
        <v>57.7</v>
      </c>
      <c r="N15" s="88" t="n">
        <v>7.6</v>
      </c>
      <c r="O15" s="91" t="n">
        <v>8</v>
      </c>
    </row>
    <row r="16" customFormat="false" ht="15" hidden="false" customHeight="false" outlineLevel="0" collapsed="false">
      <c r="A16" s="40" t="s">
        <v>59</v>
      </c>
      <c r="B16" s="88" t="n">
        <v>1.8</v>
      </c>
      <c r="C16" s="88" t="n">
        <v>1.1</v>
      </c>
      <c r="D16" s="88" t="n">
        <v>1.5</v>
      </c>
      <c r="E16" s="88" t="n">
        <v>1.7</v>
      </c>
      <c r="F16" s="88" t="n">
        <v>2.6</v>
      </c>
      <c r="G16" s="88" t="n">
        <v>8.7</v>
      </c>
      <c r="H16" s="88" t="n">
        <v>10.4</v>
      </c>
      <c r="I16" s="88" t="n">
        <v>12.5</v>
      </c>
      <c r="J16" s="88" t="n">
        <v>17.1</v>
      </c>
      <c r="K16" s="88" t="n">
        <v>9</v>
      </c>
      <c r="L16" s="88" t="n">
        <v>33.6</v>
      </c>
      <c r="M16" s="88" t="n">
        <v>59.7</v>
      </c>
      <c r="N16" s="88" t="n">
        <v>7.7</v>
      </c>
      <c r="O16" s="91" t="n">
        <v>8</v>
      </c>
    </row>
    <row r="17" customFormat="false" ht="15" hidden="false" customHeight="false" outlineLevel="0" collapsed="false">
      <c r="A17" s="40" t="s">
        <v>60</v>
      </c>
      <c r="B17" s="88" t="n">
        <v>1.6</v>
      </c>
      <c r="C17" s="88" t="n">
        <v>0.8</v>
      </c>
      <c r="D17" s="88" t="n">
        <v>1</v>
      </c>
      <c r="E17" s="88" t="n">
        <v>1.1</v>
      </c>
      <c r="F17" s="88" t="n">
        <v>3.1</v>
      </c>
      <c r="G17" s="88" t="n">
        <v>6.8</v>
      </c>
      <c r="H17" s="88" t="n">
        <v>9.8</v>
      </c>
      <c r="I17" s="88" t="n">
        <v>11.6</v>
      </c>
      <c r="J17" s="88" t="n">
        <v>19.5</v>
      </c>
      <c r="K17" s="88" t="n">
        <v>9.3</v>
      </c>
      <c r="L17" s="88" t="n">
        <v>35.6</v>
      </c>
      <c r="M17" s="88" t="n">
        <v>64.4</v>
      </c>
      <c r="N17" s="88" t="n">
        <v>7.9</v>
      </c>
      <c r="O17" s="91" t="n">
        <v>8</v>
      </c>
    </row>
    <row r="18" customFormat="false" ht="15" hidden="false" customHeight="false" outlineLevel="0" collapsed="false">
      <c r="A18" s="40" t="s">
        <v>61</v>
      </c>
      <c r="B18" s="88" t="n">
        <v>2.4</v>
      </c>
      <c r="C18" s="88" t="n">
        <v>1.8</v>
      </c>
      <c r="D18" s="88" t="n">
        <v>1.2</v>
      </c>
      <c r="E18" s="88" t="n">
        <v>2.2</v>
      </c>
      <c r="F18" s="88" t="n">
        <v>3</v>
      </c>
      <c r="G18" s="88" t="n">
        <v>7.2</v>
      </c>
      <c r="H18" s="88" t="n">
        <v>9.5</v>
      </c>
      <c r="I18" s="88" t="n">
        <v>15.7</v>
      </c>
      <c r="J18" s="88" t="n">
        <v>15</v>
      </c>
      <c r="K18" s="88" t="n">
        <v>8.4</v>
      </c>
      <c r="L18" s="88" t="n">
        <v>33.5</v>
      </c>
      <c r="M18" s="88" t="n">
        <v>56.9</v>
      </c>
      <c r="N18" s="88" t="n">
        <v>7.6</v>
      </c>
      <c r="O18" s="91" t="n">
        <v>8</v>
      </c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3"/>
      <c r="N19" s="3"/>
      <c r="O19" s="3"/>
    </row>
    <row r="20" customFormat="false" ht="35.25" hidden="false" customHeight="true" outlineLevel="0" collapsed="false">
      <c r="A20" s="39" t="s">
        <v>1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89"/>
      <c r="N20" s="89"/>
      <c r="O20" s="89"/>
    </row>
    <row r="21" customFormat="false" ht="15" hidden="false" customHeight="true" outlineLevel="0" collapsed="false">
      <c r="A21" s="40" t="s">
        <v>12</v>
      </c>
      <c r="B21" s="89" t="n">
        <v>1.9</v>
      </c>
      <c r="C21" s="89" t="n">
        <v>0.9</v>
      </c>
      <c r="D21" s="89" t="n">
        <v>1.1</v>
      </c>
      <c r="E21" s="89" t="n">
        <v>1.4</v>
      </c>
      <c r="F21" s="89" t="n">
        <v>2.3</v>
      </c>
      <c r="G21" s="89" t="n">
        <v>5.2</v>
      </c>
      <c r="H21" s="89" t="n">
        <v>6.6</v>
      </c>
      <c r="I21" s="89" t="n">
        <v>9.2</v>
      </c>
      <c r="J21" s="89" t="n">
        <v>14.8</v>
      </c>
      <c r="K21" s="89" t="n">
        <v>10.6</v>
      </c>
      <c r="L21" s="89" t="n">
        <v>46</v>
      </c>
      <c r="M21" s="89" t="n">
        <v>71.4</v>
      </c>
      <c r="N21" s="89" t="n">
        <v>8.2</v>
      </c>
      <c r="O21" s="92" t="n">
        <v>9</v>
      </c>
    </row>
    <row r="22" customFormat="false" ht="15" hidden="false" customHeight="false" outlineLevel="0" collapsed="false">
      <c r="A22" s="40" t="s">
        <v>20</v>
      </c>
      <c r="B22" s="89" t="n">
        <v>1.2</v>
      </c>
      <c r="C22" s="89" t="n">
        <v>1.1</v>
      </c>
      <c r="D22" s="89" t="n">
        <v>0.9</v>
      </c>
      <c r="E22" s="89" t="n">
        <v>2</v>
      </c>
      <c r="F22" s="89" t="n">
        <v>2.9</v>
      </c>
      <c r="G22" s="89" t="n">
        <v>7.8</v>
      </c>
      <c r="H22" s="89" t="n">
        <v>12.9</v>
      </c>
      <c r="I22" s="89" t="n">
        <v>17.2</v>
      </c>
      <c r="J22" s="89" t="n">
        <v>20</v>
      </c>
      <c r="K22" s="89" t="n">
        <v>8.4</v>
      </c>
      <c r="L22" s="89" t="n">
        <v>25.9</v>
      </c>
      <c r="M22" s="89" t="n">
        <v>54.3</v>
      </c>
      <c r="N22" s="89" t="n">
        <v>7.5</v>
      </c>
      <c r="O22" s="92" t="n">
        <v>8</v>
      </c>
    </row>
    <row r="23" customFormat="false" ht="15" hidden="false" customHeight="false" outlineLevel="0" collapsed="false">
      <c r="A23" s="40" t="s">
        <v>27</v>
      </c>
      <c r="B23" s="89" t="n">
        <v>1.5</v>
      </c>
      <c r="C23" s="89" t="n">
        <v>1.1</v>
      </c>
      <c r="D23" s="89" t="n">
        <v>1.3</v>
      </c>
      <c r="E23" s="89" t="n">
        <v>2.1</v>
      </c>
      <c r="F23" s="89" t="n">
        <v>3.7</v>
      </c>
      <c r="G23" s="89" t="n">
        <v>10.6</v>
      </c>
      <c r="H23" s="89" t="n">
        <v>13.2</v>
      </c>
      <c r="I23" s="89" t="n">
        <v>15.9</v>
      </c>
      <c r="J23" s="89" t="n">
        <v>16.3</v>
      </c>
      <c r="K23" s="89" t="n">
        <v>8.4</v>
      </c>
      <c r="L23" s="89" t="n">
        <v>25.8</v>
      </c>
      <c r="M23" s="89" t="n">
        <v>50.5</v>
      </c>
      <c r="N23" s="89" t="n">
        <v>7.3</v>
      </c>
      <c r="O23" s="92" t="n">
        <v>8</v>
      </c>
    </row>
    <row r="24" customFormat="false" ht="15" hidden="false" customHeight="false" outlineLevel="0" collapsed="false">
      <c r="A24" s="40" t="s">
        <v>31</v>
      </c>
      <c r="B24" s="89" t="n">
        <v>4.3</v>
      </c>
      <c r="C24" s="89" t="n">
        <v>2.1</v>
      </c>
      <c r="D24" s="89" t="n">
        <v>2.5</v>
      </c>
      <c r="E24" s="89" t="n">
        <v>2.6</v>
      </c>
      <c r="F24" s="89" t="n">
        <v>3.9</v>
      </c>
      <c r="G24" s="89" t="n">
        <v>7.1</v>
      </c>
      <c r="H24" s="89" t="n">
        <v>9</v>
      </c>
      <c r="I24" s="89" t="n">
        <v>9.9</v>
      </c>
      <c r="J24" s="89" t="n">
        <v>15.4</v>
      </c>
      <c r="K24" s="89" t="n">
        <v>6.6</v>
      </c>
      <c r="L24" s="89" t="n">
        <v>36.6</v>
      </c>
      <c r="M24" s="89" t="n">
        <v>58.6</v>
      </c>
      <c r="N24" s="89" t="n">
        <v>7.4</v>
      </c>
      <c r="O24" s="92" t="n">
        <v>8</v>
      </c>
    </row>
    <row r="25" customFormat="false" ht="15" hidden="false" customHeight="false" outlineLevel="0" collapsed="false">
      <c r="A25" s="40" t="s">
        <v>35</v>
      </c>
      <c r="B25" s="89" t="n">
        <v>1.6</v>
      </c>
      <c r="C25" s="89" t="n">
        <v>1.2</v>
      </c>
      <c r="D25" s="89" t="n">
        <v>4.3</v>
      </c>
      <c r="E25" s="89" t="n">
        <v>5</v>
      </c>
      <c r="F25" s="89" t="n">
        <v>11.9</v>
      </c>
      <c r="G25" s="89" t="n">
        <v>18.1</v>
      </c>
      <c r="H25" s="89" t="n">
        <v>12.9</v>
      </c>
      <c r="I25" s="89" t="n">
        <v>9.9</v>
      </c>
      <c r="J25" s="89" t="n">
        <v>12.8</v>
      </c>
      <c r="K25" s="89" t="n">
        <v>4.6</v>
      </c>
      <c r="L25" s="89" t="n">
        <v>17.7</v>
      </c>
      <c r="M25" s="89" t="n">
        <v>35.1</v>
      </c>
      <c r="N25" s="89" t="n">
        <v>6.3</v>
      </c>
      <c r="O25" s="92" t="n">
        <v>6</v>
      </c>
    </row>
    <row r="26" customFormat="false" ht="15" hidden="false" customHeight="false" outlineLevel="0" collapsed="false">
      <c r="A26" s="40" t="s">
        <v>77</v>
      </c>
      <c r="B26" s="89" t="n">
        <v>3.1</v>
      </c>
      <c r="C26" s="89" t="n">
        <v>0.9</v>
      </c>
      <c r="D26" s="89" t="n">
        <v>1.4</v>
      </c>
      <c r="E26" s="89" t="n">
        <v>0.7</v>
      </c>
      <c r="F26" s="89" t="n">
        <v>1.2</v>
      </c>
      <c r="G26" s="89" t="n">
        <v>7.6</v>
      </c>
      <c r="H26" s="89" t="n">
        <v>6.1</v>
      </c>
      <c r="I26" s="89" t="n">
        <v>10.9</v>
      </c>
      <c r="J26" s="89" t="n">
        <v>17.5</v>
      </c>
      <c r="K26" s="89" t="n">
        <v>10.4</v>
      </c>
      <c r="L26" s="89" t="n">
        <v>40.1</v>
      </c>
      <c r="M26" s="89" t="n">
        <v>68</v>
      </c>
      <c r="N26" s="89" t="n">
        <v>8</v>
      </c>
      <c r="O26" s="92" t="n">
        <v>9</v>
      </c>
    </row>
    <row r="27" customFormat="false" ht="9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89"/>
    </row>
    <row r="28" customFormat="false" ht="39.75" hidden="false" customHeight="true" outlineLevel="0" collapsed="false">
      <c r="A28" s="39" t="s">
        <v>78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89"/>
      <c r="N28" s="89"/>
      <c r="O28" s="89"/>
    </row>
    <row r="29" customFormat="false" ht="15" hidden="false" customHeight="false" outlineLevel="0" collapsed="false">
      <c r="A29" s="40" t="s">
        <v>79</v>
      </c>
      <c r="B29" s="89" t="n">
        <v>1.1</v>
      </c>
      <c r="C29" s="89" t="n">
        <v>0.9</v>
      </c>
      <c r="D29" s="89" t="n">
        <v>0.9</v>
      </c>
      <c r="E29" s="89" t="n">
        <v>1.8</v>
      </c>
      <c r="F29" s="89" t="n">
        <v>3.5</v>
      </c>
      <c r="G29" s="89" t="n">
        <v>7.9</v>
      </c>
      <c r="H29" s="89" t="n">
        <v>13</v>
      </c>
      <c r="I29" s="89" t="n">
        <v>16.6</v>
      </c>
      <c r="J29" s="89" t="n">
        <v>17.5</v>
      </c>
      <c r="K29" s="89" t="n">
        <v>9.6</v>
      </c>
      <c r="L29" s="89" t="n">
        <v>27.2</v>
      </c>
      <c r="M29" s="89" t="n">
        <v>54.3</v>
      </c>
      <c r="N29" s="89" t="n">
        <v>7.5</v>
      </c>
      <c r="O29" s="93" t="n">
        <v>8</v>
      </c>
    </row>
    <row r="30" customFormat="false" ht="15" hidden="false" customHeight="false" outlineLevel="0" collapsed="false">
      <c r="A30" s="40" t="s">
        <v>80</v>
      </c>
      <c r="B30" s="89" t="n">
        <v>4.8</v>
      </c>
      <c r="C30" s="89" t="n">
        <v>2.1</v>
      </c>
      <c r="D30" s="89" t="n">
        <v>2.5</v>
      </c>
      <c r="E30" s="89" t="n">
        <v>3.9</v>
      </c>
      <c r="F30" s="89" t="n">
        <v>6.6</v>
      </c>
      <c r="G30" s="89" t="n">
        <v>11.2</v>
      </c>
      <c r="H30" s="89" t="n">
        <v>13.6</v>
      </c>
      <c r="I30" s="89" t="n">
        <v>16.7</v>
      </c>
      <c r="J30" s="89" t="n">
        <v>15.5</v>
      </c>
      <c r="K30" s="89" t="n">
        <v>4.9</v>
      </c>
      <c r="L30" s="89" t="n">
        <v>18.1</v>
      </c>
      <c r="M30" s="89" t="n">
        <v>38.5</v>
      </c>
      <c r="N30" s="89" t="n">
        <v>6.5</v>
      </c>
      <c r="O30" s="93" t="n">
        <v>7</v>
      </c>
    </row>
    <row r="31" customFormat="false" ht="15" hidden="false" customHeight="false" outlineLevel="0" collapsed="false">
      <c r="A31" s="40" t="s">
        <v>81</v>
      </c>
      <c r="B31" s="89" t="n">
        <v>0.3</v>
      </c>
      <c r="C31" s="89" t="n">
        <v>0</v>
      </c>
      <c r="D31" s="89" t="n">
        <v>0</v>
      </c>
      <c r="E31" s="89" t="n">
        <v>0.5</v>
      </c>
      <c r="F31" s="89" t="n">
        <v>0.7</v>
      </c>
      <c r="G31" s="89" t="n">
        <v>2.4</v>
      </c>
      <c r="H31" s="89" t="n">
        <v>4.6</v>
      </c>
      <c r="I31" s="89" t="n">
        <v>6.3</v>
      </c>
      <c r="J31" s="89" t="n">
        <v>15.3</v>
      </c>
      <c r="K31" s="89" t="n">
        <v>12.8</v>
      </c>
      <c r="L31" s="89" t="n">
        <v>57.2</v>
      </c>
      <c r="M31" s="89" t="n">
        <v>85.3</v>
      </c>
      <c r="N31" s="89" t="n">
        <v>9</v>
      </c>
      <c r="O31" s="93" t="n">
        <v>10</v>
      </c>
    </row>
    <row r="32" customFormat="false" ht="15" hidden="false" customHeight="false" outlineLevel="0" collapsed="false">
      <c r="A32" s="40" t="s">
        <v>82</v>
      </c>
      <c r="B32" s="89" t="n">
        <v>2.6</v>
      </c>
      <c r="C32" s="89" t="n">
        <v>0.6</v>
      </c>
      <c r="D32" s="89" t="n">
        <v>7</v>
      </c>
      <c r="E32" s="89" t="n">
        <v>7.1</v>
      </c>
      <c r="F32" s="89" t="n">
        <v>14.5</v>
      </c>
      <c r="G32" s="89" t="n">
        <v>21.9</v>
      </c>
      <c r="H32" s="89" t="n">
        <v>13.8</v>
      </c>
      <c r="I32" s="89" t="n">
        <v>12</v>
      </c>
      <c r="J32" s="89" t="n">
        <v>10.9</v>
      </c>
      <c r="K32" s="89" t="n">
        <v>3.2</v>
      </c>
      <c r="L32" s="89" t="n">
        <v>6.5</v>
      </c>
      <c r="M32" s="89" t="n">
        <v>20.6</v>
      </c>
      <c r="N32" s="89" t="n">
        <v>5.5</v>
      </c>
      <c r="O32" s="93" t="n">
        <v>5</v>
      </c>
    </row>
    <row r="33" customFormat="false" ht="15" hidden="false" customHeight="false" outlineLevel="0" collapsed="false">
      <c r="A33" s="40" t="s">
        <v>83</v>
      </c>
      <c r="B33" s="89" t="n">
        <v>1.1</v>
      </c>
      <c r="C33" s="89" t="n">
        <v>1.4</v>
      </c>
      <c r="D33" s="89" t="n">
        <v>1</v>
      </c>
      <c r="E33" s="89" t="n">
        <v>2.7</v>
      </c>
      <c r="F33" s="89" t="n">
        <v>3.1</v>
      </c>
      <c r="G33" s="89" t="n">
        <v>13.7</v>
      </c>
      <c r="H33" s="89" t="n">
        <v>12.3</v>
      </c>
      <c r="I33" s="89" t="n">
        <v>16.7</v>
      </c>
      <c r="J33" s="89" t="n">
        <v>17.6</v>
      </c>
      <c r="K33" s="89" t="n">
        <v>6.5</v>
      </c>
      <c r="L33" s="89" t="n">
        <v>24</v>
      </c>
      <c r="M33" s="89" t="n">
        <v>48.1</v>
      </c>
      <c r="N33" s="89" t="n">
        <v>7.2</v>
      </c>
      <c r="O33" s="93" t="n">
        <v>7</v>
      </c>
    </row>
    <row r="34" customFormat="false" ht="15" hidden="false" customHeight="false" outlineLevel="0" collapsed="false">
      <c r="A34" s="40" t="s">
        <v>84</v>
      </c>
      <c r="B34" s="89"/>
      <c r="C34" s="89"/>
      <c r="D34" s="89" t="n">
        <v>0.9</v>
      </c>
      <c r="E34" s="89" t="n">
        <v>1.1</v>
      </c>
      <c r="F34" s="89" t="n">
        <v>2.6</v>
      </c>
      <c r="G34" s="89" t="n">
        <v>3.1</v>
      </c>
      <c r="H34" s="89" t="n">
        <v>6.8</v>
      </c>
      <c r="I34" s="89" t="n">
        <v>12.9</v>
      </c>
      <c r="J34" s="89" t="n">
        <v>27.8</v>
      </c>
      <c r="K34" s="89" t="n">
        <v>10.9</v>
      </c>
      <c r="L34" s="89" t="n">
        <v>33.9</v>
      </c>
      <c r="M34" s="89" t="n">
        <v>72.6</v>
      </c>
      <c r="N34" s="89" t="n">
        <v>8.2</v>
      </c>
      <c r="O34" s="93" t="n">
        <v>8</v>
      </c>
    </row>
    <row r="35" customFormat="false" ht="15" hidden="false" customHeight="false" outlineLevel="0" collapsed="false">
      <c r="A35" s="40" t="s">
        <v>85</v>
      </c>
      <c r="B35" s="89" t="n">
        <v>2.6</v>
      </c>
      <c r="C35" s="89" t="n">
        <v>1.1</v>
      </c>
      <c r="D35" s="89" t="n">
        <v>0.1</v>
      </c>
      <c r="E35" s="89" t="n">
        <v>0.2</v>
      </c>
      <c r="F35" s="89" t="n">
        <v>1.3</v>
      </c>
      <c r="G35" s="89" t="n">
        <v>2.8</v>
      </c>
      <c r="H35" s="89" t="n">
        <v>5.3</v>
      </c>
      <c r="I35" s="89" t="n">
        <v>8</v>
      </c>
      <c r="J35" s="89" t="n">
        <v>13.3</v>
      </c>
      <c r="K35" s="89" t="n">
        <v>12.7</v>
      </c>
      <c r="L35" s="89" t="n">
        <v>52.6</v>
      </c>
      <c r="M35" s="89" t="n">
        <v>78.6</v>
      </c>
      <c r="N35" s="89" t="n">
        <v>8.6</v>
      </c>
      <c r="O35" s="93" t="n">
        <v>10</v>
      </c>
    </row>
    <row r="36" customFormat="false" ht="15" hidden="false" customHeight="false" outlineLevel="0" collapsed="false">
      <c r="A36" s="40" t="s">
        <v>86</v>
      </c>
      <c r="B36" s="89" t="n">
        <v>1.2</v>
      </c>
      <c r="C36" s="89" t="n">
        <v>0.3</v>
      </c>
      <c r="D36" s="89" t="n">
        <v>1.1</v>
      </c>
      <c r="E36" s="89" t="n">
        <v>1.1</v>
      </c>
      <c r="F36" s="89" t="n">
        <v>2.5</v>
      </c>
      <c r="G36" s="89" t="n">
        <v>10</v>
      </c>
      <c r="H36" s="89" t="n">
        <v>13.4</v>
      </c>
      <c r="I36" s="89" t="n">
        <v>18.3</v>
      </c>
      <c r="J36" s="89" t="n">
        <v>18.5</v>
      </c>
      <c r="K36" s="89" t="n">
        <v>8.3</v>
      </c>
      <c r="L36" s="89" t="n">
        <v>25.3</v>
      </c>
      <c r="M36" s="89" t="n">
        <v>52.1</v>
      </c>
      <c r="N36" s="89" t="n">
        <v>7.5</v>
      </c>
      <c r="O36" s="93" t="n">
        <v>8</v>
      </c>
    </row>
    <row r="37" customFormat="false" ht="15" hidden="false" customHeight="false" outlineLevel="0" collapsed="false">
      <c r="A37" s="40" t="s">
        <v>87</v>
      </c>
      <c r="B37" s="89" t="n">
        <v>0.4</v>
      </c>
      <c r="C37" s="89"/>
      <c r="D37" s="89" t="n">
        <v>0.3</v>
      </c>
      <c r="E37" s="89" t="n">
        <v>0.6</v>
      </c>
      <c r="F37" s="89" t="n">
        <v>2.1</v>
      </c>
      <c r="G37" s="89" t="n">
        <v>3.9</v>
      </c>
      <c r="H37" s="89" t="n">
        <v>8.6</v>
      </c>
      <c r="I37" s="89" t="n">
        <v>9.3</v>
      </c>
      <c r="J37" s="89" t="n">
        <v>19.1</v>
      </c>
      <c r="K37" s="89" t="n">
        <v>14.8</v>
      </c>
      <c r="L37" s="89" t="n">
        <v>41</v>
      </c>
      <c r="M37" s="89" t="n">
        <v>74.9</v>
      </c>
      <c r="N37" s="89" t="n">
        <v>8.4</v>
      </c>
      <c r="O37" s="93" t="n">
        <v>9</v>
      </c>
    </row>
    <row r="38" customFormat="false" ht="15" hidden="false" customHeight="false" outlineLevel="0" collapsed="false">
      <c r="A38" s="40" t="s">
        <v>88</v>
      </c>
      <c r="B38" s="89" t="n">
        <v>1.4</v>
      </c>
      <c r="C38" s="89" t="n">
        <v>0.4</v>
      </c>
      <c r="D38" s="89" t="n">
        <v>0.2</v>
      </c>
      <c r="E38" s="89" t="n">
        <v>0.8</v>
      </c>
      <c r="F38" s="89" t="n">
        <v>2.7</v>
      </c>
      <c r="G38" s="89" t="n">
        <v>12.8</v>
      </c>
      <c r="H38" s="89" t="n">
        <v>11.8</v>
      </c>
      <c r="I38" s="89" t="n">
        <v>16.9</v>
      </c>
      <c r="J38" s="89" t="n">
        <v>16.7</v>
      </c>
      <c r="K38" s="89" t="n">
        <v>6.5</v>
      </c>
      <c r="L38" s="89" t="n">
        <v>29.7</v>
      </c>
      <c r="M38" s="89" t="n">
        <v>52.9</v>
      </c>
      <c r="N38" s="89" t="n">
        <v>7.6</v>
      </c>
      <c r="O38" s="93" t="n">
        <v>8</v>
      </c>
    </row>
    <row r="39" customFormat="false" ht="15" hidden="false" customHeight="false" outlineLevel="0" collapsed="false">
      <c r="A39" s="40" t="s">
        <v>89</v>
      </c>
      <c r="B39" s="89" t="n">
        <v>2.1</v>
      </c>
      <c r="C39" s="89" t="n">
        <v>1.5</v>
      </c>
      <c r="D39" s="89" t="n">
        <v>1.4</v>
      </c>
      <c r="E39" s="89" t="n">
        <v>1.8</v>
      </c>
      <c r="F39" s="89" t="n">
        <v>2.4</v>
      </c>
      <c r="G39" s="89" t="n">
        <v>8.2</v>
      </c>
      <c r="H39" s="89" t="n">
        <v>10.2</v>
      </c>
      <c r="I39" s="89" t="n">
        <v>13</v>
      </c>
      <c r="J39" s="89" t="n">
        <v>16.4</v>
      </c>
      <c r="K39" s="89" t="n">
        <v>8.6</v>
      </c>
      <c r="L39" s="89" t="n">
        <v>34.5</v>
      </c>
      <c r="M39" s="89" t="n">
        <v>59.5</v>
      </c>
      <c r="N39" s="89" t="n">
        <v>7.7</v>
      </c>
      <c r="O39" s="94" t="n">
        <v>8</v>
      </c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89"/>
      <c r="N40" s="89"/>
      <c r="O40" s="89"/>
    </row>
    <row r="41" customFormat="false" ht="52.5" hidden="false" customHeight="true" outlineLevel="0" collapsed="false">
      <c r="A41" s="39" t="s">
        <v>62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89"/>
      <c r="N41" s="89"/>
      <c r="O41" s="89"/>
    </row>
    <row r="42" customFormat="false" ht="15" hidden="false" customHeight="false" outlineLevel="0" collapsed="false">
      <c r="A42" s="40" t="s">
        <v>63</v>
      </c>
      <c r="B42" s="89" t="n">
        <v>2.1</v>
      </c>
      <c r="C42" s="89" t="n">
        <v>1</v>
      </c>
      <c r="D42" s="89" t="n">
        <v>1.4</v>
      </c>
      <c r="E42" s="89" t="n">
        <v>1.8</v>
      </c>
      <c r="F42" s="89" t="n">
        <v>3.4</v>
      </c>
      <c r="G42" s="89" t="n">
        <v>6.9</v>
      </c>
      <c r="H42" s="89" t="n">
        <v>10.2</v>
      </c>
      <c r="I42" s="89" t="n">
        <v>14.3</v>
      </c>
      <c r="J42" s="89" t="n">
        <v>17.7</v>
      </c>
      <c r="K42" s="89" t="n">
        <v>10.3</v>
      </c>
      <c r="L42" s="89" t="n">
        <v>31</v>
      </c>
      <c r="M42" s="89" t="n">
        <v>59</v>
      </c>
      <c r="N42" s="89" t="n">
        <v>7.6</v>
      </c>
      <c r="O42" s="89" t="n">
        <v>8</v>
      </c>
    </row>
    <row r="43" customFormat="false" ht="15" hidden="false" customHeight="false" outlineLevel="0" collapsed="false">
      <c r="A43" s="40" t="s">
        <v>64</v>
      </c>
      <c r="B43" s="89" t="n">
        <v>1.6</v>
      </c>
      <c r="C43" s="89" t="n">
        <v>1.2</v>
      </c>
      <c r="D43" s="89" t="n">
        <v>0.8</v>
      </c>
      <c r="E43" s="89" t="n">
        <v>2.1</v>
      </c>
      <c r="F43" s="89" t="n">
        <v>3.1</v>
      </c>
      <c r="G43" s="89" t="n">
        <v>8.3</v>
      </c>
      <c r="H43" s="89" t="n">
        <v>7.3</v>
      </c>
      <c r="I43" s="89" t="n">
        <v>10.2</v>
      </c>
      <c r="J43" s="89" t="n">
        <v>15.5</v>
      </c>
      <c r="K43" s="89" t="n">
        <v>9.4</v>
      </c>
      <c r="L43" s="89" t="n">
        <v>40.6</v>
      </c>
      <c r="M43" s="89" t="n">
        <v>65.5</v>
      </c>
      <c r="N43" s="89" t="n">
        <v>7.9</v>
      </c>
      <c r="O43" s="89" t="n">
        <v>9</v>
      </c>
    </row>
    <row r="44" customFormat="false" ht="15" hidden="false" customHeight="false" outlineLevel="0" collapsed="false">
      <c r="A44" s="40" t="s">
        <v>65</v>
      </c>
      <c r="B44" s="89" t="n">
        <v>1.8</v>
      </c>
      <c r="C44" s="89" t="n">
        <v>1.2</v>
      </c>
      <c r="D44" s="89" t="n">
        <v>1.6</v>
      </c>
      <c r="E44" s="89" t="n">
        <v>1.7</v>
      </c>
      <c r="F44" s="89" t="n">
        <v>3.2</v>
      </c>
      <c r="G44" s="89" t="n">
        <v>9.2</v>
      </c>
      <c r="H44" s="89" t="n">
        <v>12.3</v>
      </c>
      <c r="I44" s="89" t="n">
        <v>13.8</v>
      </c>
      <c r="J44" s="89" t="n">
        <v>17</v>
      </c>
      <c r="K44" s="89" t="n">
        <v>8.3</v>
      </c>
      <c r="L44" s="89" t="n">
        <v>29.8</v>
      </c>
      <c r="M44" s="89" t="n">
        <v>55.1</v>
      </c>
      <c r="N44" s="89" t="n">
        <v>7.5</v>
      </c>
      <c r="O44" s="89" t="n">
        <v>8</v>
      </c>
    </row>
    <row r="45" customFormat="false" ht="15" hidden="false" customHeight="false" outlineLevel="0" collapsed="false">
      <c r="A45" s="40" t="s">
        <v>66</v>
      </c>
      <c r="B45" s="89" t="n">
        <v>1.1</v>
      </c>
      <c r="C45" s="89" t="n">
        <v>0.7</v>
      </c>
      <c r="D45" s="89" t="n">
        <v>1</v>
      </c>
      <c r="E45" s="89" t="n">
        <v>1.9</v>
      </c>
      <c r="F45" s="89" t="n">
        <v>2.6</v>
      </c>
      <c r="G45" s="89" t="n">
        <v>8.9</v>
      </c>
      <c r="H45" s="89" t="n">
        <v>14.7</v>
      </c>
      <c r="I45" s="89" t="n">
        <v>18.3</v>
      </c>
      <c r="J45" s="89" t="n">
        <v>17.1</v>
      </c>
      <c r="K45" s="89" t="n">
        <v>6.1</v>
      </c>
      <c r="L45" s="89" t="n">
        <v>27.6</v>
      </c>
      <c r="M45" s="89" t="n">
        <v>50.8</v>
      </c>
      <c r="N45" s="89" t="n">
        <v>7.5</v>
      </c>
      <c r="O45" s="89" t="n">
        <v>8</v>
      </c>
    </row>
    <row r="46" customFormat="false" ht="16.5" hidden="false" customHeight="false" outlineLevel="0" collapsed="false">
      <c r="A46" s="40"/>
      <c r="N46" s="89"/>
      <c r="O46" s="89"/>
    </row>
    <row r="47" customFormat="false" ht="15.75" hidden="false" customHeight="false" outlineLevel="0" collapsed="false">
      <c r="A47" s="45" t="s">
        <v>106</v>
      </c>
      <c r="B47" s="62" t="n">
        <v>1.7</v>
      </c>
      <c r="C47" s="62" t="n">
        <v>1.1</v>
      </c>
      <c r="D47" s="62" t="n">
        <v>1.2</v>
      </c>
      <c r="E47" s="62" t="n">
        <v>1.9</v>
      </c>
      <c r="F47" s="62" t="n">
        <v>3.1</v>
      </c>
      <c r="G47" s="62" t="n">
        <v>8.1</v>
      </c>
      <c r="H47" s="62" t="n">
        <v>10.6</v>
      </c>
      <c r="I47" s="62" t="n">
        <v>13.6</v>
      </c>
      <c r="J47" s="62" t="n">
        <v>16.9</v>
      </c>
      <c r="K47" s="62" t="n">
        <v>9</v>
      </c>
      <c r="L47" s="62" t="n">
        <v>32.8</v>
      </c>
      <c r="M47" s="62" t="n">
        <v>58.7</v>
      </c>
      <c r="N47" s="62" t="n">
        <v>7.7</v>
      </c>
      <c r="O47" s="95" t="n">
        <v>8</v>
      </c>
    </row>
    <row r="48" customFormat="false" ht="16.5" hidden="false" customHeight="false" outlineLevel="0" collapsed="false">
      <c r="A48" s="48" t="s">
        <v>42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89"/>
      <c r="N49" s="89"/>
      <c r="O49" s="89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89"/>
      <c r="N50" s="89"/>
      <c r="O50" s="89"/>
    </row>
  </sheetData>
  <mergeCells count="16">
    <mergeCell ref="A1:O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6"/>
    <mergeCell ref="N2:N6"/>
    <mergeCell ref="O2:O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1.85"/>
    <col collapsed="false" customWidth="true" hidden="false" outlineLevel="0" max="2" min="2" style="30" width="9.85"/>
    <col collapsed="false" customWidth="false" hidden="false" outlineLevel="0" max="11" min="3" style="30" width="9.14"/>
    <col collapsed="false" customWidth="true" hidden="false" outlineLevel="0" max="12" min="12" style="30" width="9.99"/>
    <col collapsed="false" customWidth="true" hidden="false" outlineLevel="0" max="13" min="13" style="30" width="10.56"/>
    <col collapsed="false" customWidth="false" hidden="false" outlineLevel="0" max="257" min="14" style="30" width="9.14"/>
  </cols>
  <sheetData>
    <row r="1" customFormat="false" ht="42" hidden="false" customHeight="true" outlineLevel="0" collapsed="false">
      <c r="A1" s="82" t="s">
        <v>10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15" hidden="false" customHeight="true" outlineLevel="0" collapsed="false">
      <c r="A2" s="96"/>
      <c r="B2" s="97" t="s">
        <v>101</v>
      </c>
      <c r="C2" s="98" t="n">
        <v>1</v>
      </c>
      <c r="D2" s="98" t="n">
        <v>2</v>
      </c>
      <c r="E2" s="98" t="n">
        <v>3</v>
      </c>
      <c r="F2" s="98" t="n">
        <v>4</v>
      </c>
      <c r="G2" s="98" t="n">
        <v>5</v>
      </c>
      <c r="H2" s="98" t="n">
        <v>6</v>
      </c>
      <c r="I2" s="98" t="n">
        <v>7</v>
      </c>
      <c r="J2" s="98" t="n">
        <v>8</v>
      </c>
      <c r="K2" s="98" t="n">
        <v>9</v>
      </c>
      <c r="L2" s="97" t="s">
        <v>102</v>
      </c>
      <c r="M2" s="7" t="s">
        <v>103</v>
      </c>
      <c r="N2" s="7" t="s">
        <v>3</v>
      </c>
    </row>
    <row r="3" customFormat="false" ht="15" hidden="false" customHeight="false" outlineLevel="0" collapsed="false">
      <c r="A3" s="96"/>
      <c r="B3" s="97"/>
      <c r="C3" s="98"/>
      <c r="D3" s="98"/>
      <c r="E3" s="98"/>
      <c r="F3" s="98"/>
      <c r="G3" s="98"/>
      <c r="H3" s="98"/>
      <c r="I3" s="98"/>
      <c r="J3" s="98"/>
      <c r="K3" s="98"/>
      <c r="L3" s="97"/>
      <c r="M3" s="7"/>
      <c r="N3" s="7"/>
      <c r="P3" s="99"/>
    </row>
    <row r="4" customFormat="false" ht="15" hidden="false" customHeight="false" outlineLevel="0" collapsed="false">
      <c r="A4" s="96"/>
      <c r="B4" s="97"/>
      <c r="C4" s="98"/>
      <c r="D4" s="98"/>
      <c r="E4" s="98"/>
      <c r="F4" s="98"/>
      <c r="G4" s="98"/>
      <c r="H4" s="98"/>
      <c r="I4" s="98"/>
      <c r="J4" s="98"/>
      <c r="K4" s="98"/>
      <c r="L4" s="97"/>
      <c r="M4" s="7"/>
      <c r="N4" s="7"/>
      <c r="Q4" s="100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</row>
    <row r="5" customFormat="false" ht="15" hidden="false" customHeight="fals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7"/>
      <c r="M5" s="7"/>
      <c r="N5" s="7"/>
    </row>
    <row r="6" customFormat="false" ht="15" hidden="false" customHeight="false" outlineLevel="0" collapsed="false">
      <c r="A6" s="96"/>
      <c r="B6" s="97"/>
      <c r="C6" s="98"/>
      <c r="D6" s="98"/>
      <c r="E6" s="98"/>
      <c r="F6" s="98"/>
      <c r="G6" s="98"/>
      <c r="H6" s="98"/>
      <c r="I6" s="98"/>
      <c r="J6" s="98"/>
      <c r="K6" s="98"/>
      <c r="L6" s="97"/>
      <c r="M6" s="7"/>
      <c r="N6" s="7"/>
    </row>
    <row r="7" customFormat="false" ht="1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7"/>
    </row>
    <row r="8" customFormat="false" ht="15" hidden="false" customHeight="false" outlineLevel="0" collapsed="false">
      <c r="A8" s="39" t="s">
        <v>5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5" hidden="false" customHeight="false" outlineLevel="0" collapsed="false">
      <c r="A9" s="40" t="s">
        <v>53</v>
      </c>
      <c r="B9" s="51" t="n">
        <v>31088</v>
      </c>
      <c r="C9" s="51" t="n">
        <v>18900</v>
      </c>
      <c r="D9" s="51" t="n">
        <v>23093</v>
      </c>
      <c r="E9" s="51" t="n">
        <v>30584</v>
      </c>
      <c r="F9" s="51" t="n">
        <v>53408</v>
      </c>
      <c r="G9" s="51" t="n">
        <v>129484</v>
      </c>
      <c r="H9" s="51" t="n">
        <v>160032</v>
      </c>
      <c r="I9" s="51" t="n">
        <v>192137</v>
      </c>
      <c r="J9" s="51" t="n">
        <v>226238</v>
      </c>
      <c r="K9" s="51" t="n">
        <v>124968</v>
      </c>
      <c r="L9" s="51" t="n">
        <v>430985</v>
      </c>
      <c r="M9" s="51" t="n">
        <v>782191</v>
      </c>
      <c r="N9" s="51" t="n">
        <v>1420917</v>
      </c>
    </row>
    <row r="10" customFormat="false" ht="15" hidden="false" customHeight="false" outlineLevel="0" collapsed="false">
      <c r="A10" s="40" t="s">
        <v>54</v>
      </c>
      <c r="B10" s="51" t="n">
        <v>22732</v>
      </c>
      <c r="C10" s="51" t="n">
        <v>14516</v>
      </c>
      <c r="D10" s="51" t="n">
        <v>15204</v>
      </c>
      <c r="E10" s="51" t="n">
        <v>27523</v>
      </c>
      <c r="F10" s="51" t="n">
        <v>44367</v>
      </c>
      <c r="G10" s="51" t="n">
        <v>124981</v>
      </c>
      <c r="H10" s="51" t="n">
        <v>171211</v>
      </c>
      <c r="I10" s="51" t="n">
        <v>234799</v>
      </c>
      <c r="J10" s="51" t="n">
        <v>301136</v>
      </c>
      <c r="K10" s="51" t="n">
        <v>156919</v>
      </c>
      <c r="L10" s="51" t="n">
        <v>595251</v>
      </c>
      <c r="M10" s="51" t="n">
        <v>1053306</v>
      </c>
      <c r="N10" s="51" t="n">
        <v>1708640</v>
      </c>
    </row>
    <row r="11" customFormat="false" ht="16.5" hidden="false" customHeight="false" outlineLevel="0" collapsed="false">
      <c r="A11" s="40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51"/>
      <c r="N11" s="89"/>
    </row>
    <row r="12" customFormat="false" ht="16.5" hidden="false" customHeight="false" outlineLevel="0" collapsed="false">
      <c r="A12" s="39" t="s">
        <v>6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51"/>
      <c r="N12" s="90"/>
    </row>
    <row r="13" customFormat="false" ht="15" hidden="false" customHeight="false" outlineLevel="0" collapsed="false">
      <c r="A13" s="43" t="s">
        <v>56</v>
      </c>
      <c r="B13" s="51" t="n">
        <v>4916</v>
      </c>
      <c r="C13" s="51" t="n">
        <v>2680</v>
      </c>
      <c r="D13" s="51" t="n">
        <v>3441</v>
      </c>
      <c r="E13" s="51" t="n">
        <v>6097</v>
      </c>
      <c r="F13" s="51" t="n">
        <v>11702</v>
      </c>
      <c r="G13" s="51" t="n">
        <v>25815</v>
      </c>
      <c r="H13" s="51" t="n">
        <v>49038</v>
      </c>
      <c r="I13" s="51" t="n">
        <v>62429</v>
      </c>
      <c r="J13" s="51" t="n">
        <v>64943</v>
      </c>
      <c r="K13" s="51" t="n">
        <v>43129</v>
      </c>
      <c r="L13" s="51" t="n">
        <v>126631</v>
      </c>
      <c r="M13" s="51" t="n">
        <v>234703</v>
      </c>
      <c r="N13" s="51" t="n">
        <v>400820</v>
      </c>
    </row>
    <row r="14" customFormat="false" ht="15" hidden="false" customHeight="false" outlineLevel="0" collapsed="false">
      <c r="A14" s="40" t="s">
        <v>57</v>
      </c>
      <c r="B14" s="51" t="n">
        <v>7669</v>
      </c>
      <c r="C14" s="51" t="n">
        <v>4629</v>
      </c>
      <c r="D14" s="51" t="n">
        <v>2513</v>
      </c>
      <c r="E14" s="51" t="n">
        <v>5958</v>
      </c>
      <c r="F14" s="51" t="n">
        <v>15861</v>
      </c>
      <c r="G14" s="51" t="n">
        <v>31332</v>
      </c>
      <c r="H14" s="51" t="n">
        <v>40073</v>
      </c>
      <c r="I14" s="51" t="n">
        <v>49884</v>
      </c>
      <c r="J14" s="51" t="n">
        <v>56250</v>
      </c>
      <c r="K14" s="51" t="n">
        <v>23191</v>
      </c>
      <c r="L14" s="51" t="n">
        <v>89229</v>
      </c>
      <c r="M14" s="51" t="n">
        <v>168670</v>
      </c>
      <c r="N14" s="51" t="n">
        <v>326589</v>
      </c>
    </row>
    <row r="15" customFormat="false" ht="15" hidden="false" customHeight="false" outlineLevel="0" collapsed="false">
      <c r="A15" s="40" t="s">
        <v>58</v>
      </c>
      <c r="B15" s="51" t="n">
        <v>12468</v>
      </c>
      <c r="C15" s="51" t="n">
        <v>8019</v>
      </c>
      <c r="D15" s="51" t="n">
        <v>11980</v>
      </c>
      <c r="E15" s="51" t="n">
        <v>20575</v>
      </c>
      <c r="F15" s="51" t="n">
        <v>25203</v>
      </c>
      <c r="G15" s="51" t="n">
        <v>74431</v>
      </c>
      <c r="H15" s="51" t="n">
        <v>84113</v>
      </c>
      <c r="I15" s="51" t="n">
        <v>114098</v>
      </c>
      <c r="J15" s="51" t="n">
        <v>131437</v>
      </c>
      <c r="K15" s="51" t="n">
        <v>74216</v>
      </c>
      <c r="L15" s="51" t="n">
        <v>271795</v>
      </c>
      <c r="M15" s="51" t="n">
        <v>477448</v>
      </c>
      <c r="N15" s="51" t="n">
        <v>828334</v>
      </c>
    </row>
    <row r="16" customFormat="false" ht="15" hidden="false" customHeight="false" outlineLevel="0" collapsed="false">
      <c r="A16" s="40" t="s">
        <v>59</v>
      </c>
      <c r="B16" s="51" t="n">
        <v>14607</v>
      </c>
      <c r="C16" s="51" t="n">
        <v>9159</v>
      </c>
      <c r="D16" s="51" t="n">
        <v>12454</v>
      </c>
      <c r="E16" s="51" t="n">
        <v>14099</v>
      </c>
      <c r="F16" s="51" t="n">
        <v>21504</v>
      </c>
      <c r="G16" s="51" t="n">
        <v>70424</v>
      </c>
      <c r="H16" s="51" t="n">
        <v>84365</v>
      </c>
      <c r="I16" s="51" t="n">
        <v>101466</v>
      </c>
      <c r="J16" s="51" t="n">
        <v>138807</v>
      </c>
      <c r="K16" s="51" t="n">
        <v>73027</v>
      </c>
      <c r="L16" s="51" t="n">
        <v>273789</v>
      </c>
      <c r="M16" s="51" t="n">
        <v>485623</v>
      </c>
      <c r="N16" s="51" t="n">
        <v>813701</v>
      </c>
    </row>
    <row r="17" customFormat="false" ht="15" hidden="false" customHeight="false" outlineLevel="0" collapsed="false">
      <c r="A17" s="40" t="s">
        <v>60</v>
      </c>
      <c r="B17" s="51" t="n">
        <v>7713</v>
      </c>
      <c r="C17" s="51" t="n">
        <v>3976</v>
      </c>
      <c r="D17" s="51" t="n">
        <v>4669</v>
      </c>
      <c r="E17" s="51" t="n">
        <v>5440</v>
      </c>
      <c r="F17" s="51" t="n">
        <v>15341</v>
      </c>
      <c r="G17" s="51" t="n">
        <v>33192</v>
      </c>
      <c r="H17" s="51" t="n">
        <v>48020</v>
      </c>
      <c r="I17" s="51" t="n">
        <v>56843</v>
      </c>
      <c r="J17" s="51" t="n">
        <v>95637</v>
      </c>
      <c r="K17" s="51" t="n">
        <v>45637</v>
      </c>
      <c r="L17" s="51" t="n">
        <v>174897</v>
      </c>
      <c r="M17" s="51" t="n">
        <v>316171</v>
      </c>
      <c r="N17" s="51" t="n">
        <v>491366</v>
      </c>
    </row>
    <row r="18" customFormat="false" ht="15" hidden="false" customHeight="false" outlineLevel="0" collapsed="false">
      <c r="A18" s="40" t="s">
        <v>61</v>
      </c>
      <c r="B18" s="51" t="n">
        <v>6447</v>
      </c>
      <c r="C18" s="51" t="n">
        <v>4954</v>
      </c>
      <c r="D18" s="51" t="n">
        <v>3241</v>
      </c>
      <c r="E18" s="51" t="n">
        <v>5938</v>
      </c>
      <c r="F18" s="51" t="n">
        <v>8163</v>
      </c>
      <c r="G18" s="51" t="n">
        <v>19272</v>
      </c>
      <c r="H18" s="51" t="n">
        <v>25634</v>
      </c>
      <c r="I18" s="51" t="n">
        <v>42216</v>
      </c>
      <c r="J18" s="51" t="n">
        <v>40299</v>
      </c>
      <c r="K18" s="51" t="n">
        <v>22687</v>
      </c>
      <c r="L18" s="51" t="n">
        <v>89896</v>
      </c>
      <c r="M18" s="51" t="n">
        <v>152882</v>
      </c>
      <c r="N18" s="51" t="n">
        <v>268747</v>
      </c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51"/>
      <c r="N19" s="3"/>
    </row>
    <row r="20" customFormat="false" ht="25.5" hidden="false" customHeight="false" outlineLevel="0" collapsed="false">
      <c r="A20" s="39" t="s">
        <v>1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51"/>
      <c r="N20" s="89"/>
    </row>
    <row r="21" customFormat="false" ht="15" hidden="false" customHeight="false" outlineLevel="0" collapsed="false">
      <c r="A21" s="40" t="s">
        <v>12</v>
      </c>
      <c r="B21" s="51" t="n">
        <v>17811</v>
      </c>
      <c r="C21" s="51" t="n">
        <v>8631</v>
      </c>
      <c r="D21" s="51" t="n">
        <v>9727</v>
      </c>
      <c r="E21" s="51" t="n">
        <v>12666</v>
      </c>
      <c r="F21" s="51" t="n">
        <v>20826</v>
      </c>
      <c r="G21" s="51" t="n">
        <v>48392</v>
      </c>
      <c r="H21" s="51" t="n">
        <v>61229</v>
      </c>
      <c r="I21" s="51" t="n">
        <v>84920</v>
      </c>
      <c r="J21" s="51" t="n">
        <v>136452</v>
      </c>
      <c r="K21" s="51" t="n">
        <v>97947</v>
      </c>
      <c r="L21" s="51" t="n">
        <v>424772</v>
      </c>
      <c r="M21" s="51" t="n">
        <v>659171</v>
      </c>
      <c r="N21" s="51" t="n">
        <v>923372</v>
      </c>
    </row>
    <row r="22" customFormat="false" ht="15" hidden="false" customHeight="false" outlineLevel="0" collapsed="false">
      <c r="A22" s="40" t="s">
        <v>20</v>
      </c>
      <c r="B22" s="51" t="n">
        <v>10288</v>
      </c>
      <c r="C22" s="51" t="n">
        <v>9468</v>
      </c>
      <c r="D22" s="51" t="n">
        <v>7857</v>
      </c>
      <c r="E22" s="51" t="n">
        <v>17634</v>
      </c>
      <c r="F22" s="51" t="n">
        <v>25465</v>
      </c>
      <c r="G22" s="51" t="n">
        <v>68946</v>
      </c>
      <c r="H22" s="51" t="n">
        <v>114563</v>
      </c>
      <c r="I22" s="51" t="n">
        <v>153286</v>
      </c>
      <c r="J22" s="51" t="n">
        <v>177574</v>
      </c>
      <c r="K22" s="51" t="n">
        <v>74302</v>
      </c>
      <c r="L22" s="51" t="n">
        <v>230234</v>
      </c>
      <c r="M22" s="51" t="n">
        <v>482110</v>
      </c>
      <c r="N22" s="51" t="n">
        <v>889618</v>
      </c>
    </row>
    <row r="23" customFormat="false" ht="15" hidden="false" customHeight="false" outlineLevel="0" collapsed="false">
      <c r="A23" s="40" t="s">
        <v>27</v>
      </c>
      <c r="B23" s="51" t="n">
        <v>13933</v>
      </c>
      <c r="C23" s="51" t="n">
        <v>10452</v>
      </c>
      <c r="D23" s="51" t="n">
        <v>11739</v>
      </c>
      <c r="E23" s="51" t="n">
        <v>19265</v>
      </c>
      <c r="F23" s="51" t="n">
        <v>34579</v>
      </c>
      <c r="G23" s="51" t="n">
        <v>98983</v>
      </c>
      <c r="H23" s="51" t="n">
        <v>123112</v>
      </c>
      <c r="I23" s="51" t="n">
        <v>148620</v>
      </c>
      <c r="J23" s="51" t="n">
        <v>152260</v>
      </c>
      <c r="K23" s="51" t="n">
        <v>78475</v>
      </c>
      <c r="L23" s="51" t="n">
        <v>240567</v>
      </c>
      <c r="M23" s="51" t="n">
        <v>471302</v>
      </c>
      <c r="N23" s="51" t="n">
        <v>931985</v>
      </c>
    </row>
    <row r="24" customFormat="false" ht="15" hidden="false" customHeight="false" outlineLevel="0" collapsed="false">
      <c r="A24" s="40" t="s">
        <v>31</v>
      </c>
      <c r="B24" s="51" t="n">
        <v>4107</v>
      </c>
      <c r="C24" s="51" t="n">
        <v>2037</v>
      </c>
      <c r="D24" s="51" t="n">
        <v>2376</v>
      </c>
      <c r="E24" s="51" t="n">
        <v>2510</v>
      </c>
      <c r="F24" s="51" t="n">
        <v>3770</v>
      </c>
      <c r="G24" s="51" t="n">
        <v>6810</v>
      </c>
      <c r="H24" s="51" t="n">
        <v>8630</v>
      </c>
      <c r="I24" s="51" t="n">
        <v>9469</v>
      </c>
      <c r="J24" s="51" t="n">
        <v>14804</v>
      </c>
      <c r="K24" s="51" t="n">
        <v>6332</v>
      </c>
      <c r="L24" s="51" t="n">
        <v>35102</v>
      </c>
      <c r="M24" s="51" t="n">
        <v>56238</v>
      </c>
      <c r="N24" s="51" t="n">
        <v>95947</v>
      </c>
    </row>
    <row r="25" customFormat="false" ht="15" hidden="false" customHeight="false" outlineLevel="0" collapsed="false">
      <c r="A25" s="40" t="s">
        <v>35</v>
      </c>
      <c r="B25" s="51" t="n">
        <v>1473</v>
      </c>
      <c r="C25" s="51" t="n">
        <v>1072</v>
      </c>
      <c r="D25" s="51" t="n">
        <v>3866</v>
      </c>
      <c r="E25" s="51" t="n">
        <v>4548</v>
      </c>
      <c r="F25" s="51" t="n">
        <v>10788</v>
      </c>
      <c r="G25" s="51" t="n">
        <v>16334</v>
      </c>
      <c r="H25" s="51" t="n">
        <v>11651</v>
      </c>
      <c r="I25" s="51" t="n">
        <v>8932</v>
      </c>
      <c r="J25" s="51" t="n">
        <v>11527</v>
      </c>
      <c r="K25" s="51" t="n">
        <v>4123</v>
      </c>
      <c r="L25" s="51" t="n">
        <v>16028</v>
      </c>
      <c r="M25" s="51" t="n">
        <v>31678</v>
      </c>
      <c r="N25" s="51" t="n">
        <v>90340</v>
      </c>
    </row>
    <row r="26" customFormat="false" ht="15" hidden="false" customHeight="false" outlineLevel="0" collapsed="false">
      <c r="A26" s="40" t="s">
        <v>77</v>
      </c>
      <c r="B26" s="51" t="n">
        <v>6208</v>
      </c>
      <c r="C26" s="51" t="n">
        <v>1757</v>
      </c>
      <c r="D26" s="51" t="n">
        <v>2731</v>
      </c>
      <c r="E26" s="51" t="n">
        <v>1483</v>
      </c>
      <c r="F26" s="51" t="n">
        <v>2348</v>
      </c>
      <c r="G26" s="51" t="n">
        <v>15000</v>
      </c>
      <c r="H26" s="51" t="n">
        <v>12058</v>
      </c>
      <c r="I26" s="51" t="n">
        <v>21709</v>
      </c>
      <c r="J26" s="51" t="n">
        <v>34757</v>
      </c>
      <c r="K26" s="51" t="n">
        <v>20708</v>
      </c>
      <c r="L26" s="51" t="n">
        <v>79534</v>
      </c>
      <c r="M26" s="51" t="n">
        <v>134999</v>
      </c>
      <c r="N26" s="51" t="n">
        <v>198295</v>
      </c>
    </row>
    <row r="27" customFormat="false" ht="15" hidden="false" customHeight="false" outlineLevel="0" collapsed="false">
      <c r="A27" s="40"/>
      <c r="M27" s="51"/>
    </row>
    <row r="28" customFormat="false" ht="25.5" hidden="false" customHeight="false" outlineLevel="0" collapsed="false">
      <c r="A28" s="39" t="s">
        <v>78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51"/>
      <c r="N28" s="89"/>
    </row>
    <row r="29" customFormat="false" ht="15" hidden="false" customHeight="false" outlineLevel="0" collapsed="false">
      <c r="A29" s="40" t="s">
        <v>79</v>
      </c>
      <c r="B29" s="51" t="n">
        <v>8165</v>
      </c>
      <c r="C29" s="51" t="n">
        <v>6306</v>
      </c>
      <c r="D29" s="51" t="n">
        <v>6665</v>
      </c>
      <c r="E29" s="51" t="n">
        <v>13019</v>
      </c>
      <c r="F29" s="51" t="n">
        <v>25375</v>
      </c>
      <c r="G29" s="51" t="n">
        <v>56903</v>
      </c>
      <c r="H29" s="51" t="n">
        <v>92927</v>
      </c>
      <c r="I29" s="51" t="n">
        <v>119212</v>
      </c>
      <c r="J29" s="51" t="n">
        <v>125097</v>
      </c>
      <c r="K29" s="51" t="n">
        <v>68504</v>
      </c>
      <c r="L29" s="51" t="n">
        <v>194707</v>
      </c>
      <c r="M29" s="51" t="n">
        <v>388308</v>
      </c>
      <c r="N29" s="51" t="n">
        <v>716881</v>
      </c>
    </row>
    <row r="30" customFormat="false" ht="15" hidden="false" customHeight="false" outlineLevel="0" collapsed="false">
      <c r="A30" s="40" t="s">
        <v>80</v>
      </c>
      <c r="B30" s="51" t="n">
        <v>13254</v>
      </c>
      <c r="C30" s="51" t="n">
        <v>5890</v>
      </c>
      <c r="D30" s="51" t="n">
        <v>6916</v>
      </c>
      <c r="E30" s="51" t="n">
        <v>10589</v>
      </c>
      <c r="F30" s="51" t="n">
        <v>18124</v>
      </c>
      <c r="G30" s="51" t="n">
        <v>30926</v>
      </c>
      <c r="H30" s="51" t="n">
        <v>37408</v>
      </c>
      <c r="I30" s="51" t="n">
        <v>45979</v>
      </c>
      <c r="J30" s="51" t="n">
        <v>42677</v>
      </c>
      <c r="K30" s="51" t="n">
        <v>13544</v>
      </c>
      <c r="L30" s="51" t="n">
        <v>49733</v>
      </c>
      <c r="M30" s="51" t="n">
        <v>105954</v>
      </c>
      <c r="N30" s="51" t="n">
        <v>275040</v>
      </c>
    </row>
    <row r="31" customFormat="false" ht="15" hidden="false" customHeight="false" outlineLevel="0" collapsed="false">
      <c r="A31" s="40" t="s">
        <v>81</v>
      </c>
      <c r="B31" s="93" t="n">
        <v>902</v>
      </c>
      <c r="C31" s="93" t="n">
        <v>41</v>
      </c>
      <c r="D31" s="93" t="n">
        <v>21</v>
      </c>
      <c r="E31" s="51" t="n">
        <v>1484</v>
      </c>
      <c r="F31" s="51" t="n">
        <v>2172</v>
      </c>
      <c r="G31" s="51" t="n">
        <v>7732</v>
      </c>
      <c r="H31" s="51" t="n">
        <v>15087</v>
      </c>
      <c r="I31" s="51" t="n">
        <v>20469</v>
      </c>
      <c r="J31" s="51" t="n">
        <v>49630</v>
      </c>
      <c r="K31" s="51" t="n">
        <v>41475</v>
      </c>
      <c r="L31" s="51" t="n">
        <v>185471</v>
      </c>
      <c r="M31" s="51" t="n">
        <v>276576</v>
      </c>
      <c r="N31" s="51" t="n">
        <v>324483</v>
      </c>
    </row>
    <row r="32" customFormat="false" ht="15" hidden="false" customHeight="false" outlineLevel="0" collapsed="false">
      <c r="A32" s="40" t="s">
        <v>82</v>
      </c>
      <c r="B32" s="51" t="n">
        <v>1771</v>
      </c>
      <c r="C32" s="93" t="n">
        <v>431</v>
      </c>
      <c r="D32" s="51" t="n">
        <v>4868</v>
      </c>
      <c r="E32" s="51" t="n">
        <v>4914</v>
      </c>
      <c r="F32" s="51" t="n">
        <v>10038</v>
      </c>
      <c r="G32" s="51" t="n">
        <v>15175</v>
      </c>
      <c r="H32" s="51" t="n">
        <v>9567</v>
      </c>
      <c r="I32" s="51" t="n">
        <v>8336</v>
      </c>
      <c r="J32" s="51" t="n">
        <v>7597</v>
      </c>
      <c r="K32" s="51" t="n">
        <v>2203</v>
      </c>
      <c r="L32" s="51" t="n">
        <v>4529</v>
      </c>
      <c r="M32" s="51" t="n">
        <v>14329</v>
      </c>
      <c r="N32" s="51" t="n">
        <v>69428</v>
      </c>
    </row>
    <row r="33" customFormat="false" ht="15" hidden="false" customHeight="false" outlineLevel="0" collapsed="false">
      <c r="A33" s="40" t="s">
        <v>83</v>
      </c>
      <c r="B33" s="51" t="n">
        <v>1655</v>
      </c>
      <c r="C33" s="51" t="n">
        <v>2202</v>
      </c>
      <c r="D33" s="51" t="n">
        <v>1522</v>
      </c>
      <c r="E33" s="51" t="n">
        <v>4221</v>
      </c>
      <c r="F33" s="51" t="n">
        <v>4851</v>
      </c>
      <c r="G33" s="51" t="n">
        <v>21472</v>
      </c>
      <c r="H33" s="51" t="n">
        <v>19300</v>
      </c>
      <c r="I33" s="51" t="n">
        <v>26161</v>
      </c>
      <c r="J33" s="51" t="n">
        <v>27662</v>
      </c>
      <c r="K33" s="51" t="n">
        <v>10234</v>
      </c>
      <c r="L33" s="51" t="n">
        <v>37676</v>
      </c>
      <c r="M33" s="51" t="n">
        <v>75572</v>
      </c>
      <c r="N33" s="51" t="n">
        <v>156958</v>
      </c>
    </row>
    <row r="34" customFormat="false" ht="15" hidden="false" customHeight="false" outlineLevel="0" collapsed="false">
      <c r="A34" s="40" t="s">
        <v>84</v>
      </c>
      <c r="B34" s="93"/>
      <c r="C34" s="93"/>
      <c r="D34" s="93" t="n">
        <v>965</v>
      </c>
      <c r="E34" s="51" t="n">
        <v>1187</v>
      </c>
      <c r="F34" s="51" t="n">
        <v>2708</v>
      </c>
      <c r="G34" s="51" t="n">
        <v>3247</v>
      </c>
      <c r="H34" s="51" t="n">
        <v>7110</v>
      </c>
      <c r="I34" s="51" t="n">
        <v>13538</v>
      </c>
      <c r="J34" s="51" t="n">
        <v>29119</v>
      </c>
      <c r="K34" s="51" t="n">
        <v>11445</v>
      </c>
      <c r="L34" s="51" t="n">
        <v>35492</v>
      </c>
      <c r="M34" s="51" t="n">
        <v>76056</v>
      </c>
      <c r="N34" s="51" t="n">
        <v>104812</v>
      </c>
    </row>
    <row r="35" customFormat="false" ht="15" hidden="false" customHeight="false" outlineLevel="0" collapsed="false">
      <c r="A35" s="40" t="s">
        <v>85</v>
      </c>
      <c r="B35" s="51" t="n">
        <v>2016</v>
      </c>
      <c r="C35" s="93" t="n">
        <v>855</v>
      </c>
      <c r="D35" s="93" t="n">
        <v>44</v>
      </c>
      <c r="E35" s="93" t="n">
        <v>143</v>
      </c>
      <c r="F35" s="51" t="n">
        <v>1015</v>
      </c>
      <c r="G35" s="51" t="n">
        <v>2166</v>
      </c>
      <c r="H35" s="51" t="n">
        <v>4072</v>
      </c>
      <c r="I35" s="51" t="n">
        <v>6172</v>
      </c>
      <c r="J35" s="51" t="n">
        <v>10216</v>
      </c>
      <c r="K35" s="51" t="n">
        <v>9804</v>
      </c>
      <c r="L35" s="51" t="n">
        <v>40475</v>
      </c>
      <c r="M35" s="51" t="n">
        <v>60495</v>
      </c>
      <c r="N35" s="51" t="n">
        <v>76978</v>
      </c>
    </row>
    <row r="36" customFormat="false" ht="15" hidden="false" customHeight="false" outlineLevel="0" collapsed="false">
      <c r="A36" s="40" t="s">
        <v>86</v>
      </c>
      <c r="B36" s="93" t="n">
        <v>973</v>
      </c>
      <c r="C36" s="93" t="n">
        <v>263</v>
      </c>
      <c r="D36" s="93" t="n">
        <v>952</v>
      </c>
      <c r="E36" s="93" t="n">
        <v>911</v>
      </c>
      <c r="F36" s="51" t="n">
        <v>2068</v>
      </c>
      <c r="G36" s="51" t="n">
        <v>8325</v>
      </c>
      <c r="H36" s="51" t="n">
        <v>11127</v>
      </c>
      <c r="I36" s="51" t="n">
        <v>15239</v>
      </c>
      <c r="J36" s="51" t="n">
        <v>15417</v>
      </c>
      <c r="K36" s="51" t="n">
        <v>6914</v>
      </c>
      <c r="L36" s="51" t="n">
        <v>21098</v>
      </c>
      <c r="M36" s="51" t="n">
        <v>43429</v>
      </c>
      <c r="N36" s="51" t="n">
        <v>83288</v>
      </c>
    </row>
    <row r="37" customFormat="false" ht="15" hidden="false" customHeight="false" outlineLevel="0" collapsed="false">
      <c r="A37" s="40" t="s">
        <v>87</v>
      </c>
      <c r="B37" s="93" t="n">
        <v>337</v>
      </c>
      <c r="C37" s="93"/>
      <c r="D37" s="93" t="n">
        <v>280</v>
      </c>
      <c r="E37" s="93" t="n">
        <v>497</v>
      </c>
      <c r="F37" s="51" t="n">
        <v>1901</v>
      </c>
      <c r="G37" s="51" t="n">
        <v>3444</v>
      </c>
      <c r="H37" s="51" t="n">
        <v>7657</v>
      </c>
      <c r="I37" s="51" t="n">
        <v>8308</v>
      </c>
      <c r="J37" s="51" t="n">
        <v>17022</v>
      </c>
      <c r="K37" s="51" t="n">
        <v>13155</v>
      </c>
      <c r="L37" s="51" t="n">
        <v>36511</v>
      </c>
      <c r="M37" s="51" t="n">
        <v>66688</v>
      </c>
      <c r="N37" s="51" t="n">
        <v>89113</v>
      </c>
    </row>
    <row r="38" customFormat="false" ht="15" hidden="false" customHeight="false" outlineLevel="0" collapsed="false">
      <c r="A38" s="40" t="s">
        <v>88</v>
      </c>
      <c r="B38" s="51" t="n">
        <v>1349</v>
      </c>
      <c r="C38" s="93" t="n">
        <v>364</v>
      </c>
      <c r="D38" s="93" t="n">
        <v>171</v>
      </c>
      <c r="E38" s="93" t="n">
        <v>703</v>
      </c>
      <c r="F38" s="51" t="n">
        <v>2488</v>
      </c>
      <c r="G38" s="51" t="n">
        <v>12016</v>
      </c>
      <c r="H38" s="51" t="n">
        <v>11044</v>
      </c>
      <c r="I38" s="51" t="n">
        <v>15825</v>
      </c>
      <c r="J38" s="51" t="n">
        <v>15634</v>
      </c>
      <c r="K38" s="51" t="n">
        <v>6123</v>
      </c>
      <c r="L38" s="51" t="n">
        <v>27810</v>
      </c>
      <c r="M38" s="51" t="n">
        <v>49567</v>
      </c>
      <c r="N38" s="51" t="n">
        <v>93526</v>
      </c>
    </row>
    <row r="39" customFormat="false" ht="15" hidden="false" customHeight="false" outlineLevel="0" collapsed="false">
      <c r="A39" s="40" t="s">
        <v>89</v>
      </c>
      <c r="B39" s="101" t="n">
        <v>23397</v>
      </c>
      <c r="C39" s="101" t="n">
        <v>17062</v>
      </c>
      <c r="D39" s="101" t="n">
        <v>15892</v>
      </c>
      <c r="E39" s="101" t="n">
        <v>20438</v>
      </c>
      <c r="F39" s="101" t="n">
        <v>27033</v>
      </c>
      <c r="G39" s="101" t="n">
        <v>93061</v>
      </c>
      <c r="H39" s="101" t="n">
        <v>115946</v>
      </c>
      <c r="I39" s="101" t="n">
        <v>147697</v>
      </c>
      <c r="J39" s="101" t="n">
        <v>187304</v>
      </c>
      <c r="K39" s="101" t="n">
        <v>98485</v>
      </c>
      <c r="L39" s="101" t="n">
        <v>392736</v>
      </c>
      <c r="M39" s="101" t="n">
        <v>678525</v>
      </c>
      <c r="N39" s="101" t="n">
        <v>1139050</v>
      </c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51"/>
      <c r="N40" s="89"/>
    </row>
    <row r="41" customFormat="false" ht="25.5" hidden="false" customHeight="false" outlineLevel="0" collapsed="false">
      <c r="A41" s="39" t="s">
        <v>62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51"/>
      <c r="N41" s="89"/>
    </row>
    <row r="42" customFormat="false" ht="15" hidden="false" customHeight="false" outlineLevel="0" collapsed="false">
      <c r="A42" s="40" t="s">
        <v>63</v>
      </c>
      <c r="B42" s="51" t="n">
        <v>22666</v>
      </c>
      <c r="C42" s="51" t="n">
        <v>11231</v>
      </c>
      <c r="D42" s="51" t="n">
        <v>14889</v>
      </c>
      <c r="E42" s="51" t="n">
        <v>19349</v>
      </c>
      <c r="F42" s="51" t="n">
        <v>36909</v>
      </c>
      <c r="G42" s="51" t="n">
        <v>76296</v>
      </c>
      <c r="H42" s="51" t="n">
        <v>112155</v>
      </c>
      <c r="I42" s="51" t="n">
        <v>157788</v>
      </c>
      <c r="J42" s="51" t="n">
        <v>194560</v>
      </c>
      <c r="K42" s="51" t="n">
        <v>113917</v>
      </c>
      <c r="L42" s="51" t="n">
        <v>341061</v>
      </c>
      <c r="M42" s="51" t="n">
        <v>649538</v>
      </c>
      <c r="N42" s="51" t="n">
        <v>1100822</v>
      </c>
    </row>
    <row r="43" customFormat="false" ht="15" hidden="false" customHeight="false" outlineLevel="0" collapsed="false">
      <c r="A43" s="40" t="s">
        <v>64</v>
      </c>
      <c r="B43" s="51" t="n">
        <v>13040</v>
      </c>
      <c r="C43" s="51" t="n">
        <v>9663</v>
      </c>
      <c r="D43" s="51" t="n">
        <v>7028</v>
      </c>
      <c r="E43" s="51" t="n">
        <v>17219</v>
      </c>
      <c r="F43" s="51" t="n">
        <v>25549</v>
      </c>
      <c r="G43" s="51" t="n">
        <v>69662</v>
      </c>
      <c r="H43" s="51" t="n">
        <v>61301</v>
      </c>
      <c r="I43" s="51" t="n">
        <v>84942</v>
      </c>
      <c r="J43" s="51" t="n">
        <v>129700</v>
      </c>
      <c r="K43" s="51" t="n">
        <v>78642</v>
      </c>
      <c r="L43" s="51" t="n">
        <v>339619</v>
      </c>
      <c r="M43" s="51" t="n">
        <v>547961</v>
      </c>
      <c r="N43" s="51" t="n">
        <v>836365</v>
      </c>
    </row>
    <row r="44" customFormat="false" ht="15" hidden="false" customHeight="false" outlineLevel="0" collapsed="false">
      <c r="A44" s="40" t="s">
        <v>65</v>
      </c>
      <c r="B44" s="51" t="n">
        <v>13371</v>
      </c>
      <c r="C44" s="51" t="n">
        <v>9288</v>
      </c>
      <c r="D44" s="51" t="n">
        <v>11752</v>
      </c>
      <c r="E44" s="51" t="n">
        <v>13071</v>
      </c>
      <c r="F44" s="51" t="n">
        <v>23872</v>
      </c>
      <c r="G44" s="51" t="n">
        <v>68917</v>
      </c>
      <c r="H44" s="51" t="n">
        <v>92323</v>
      </c>
      <c r="I44" s="51" t="n">
        <v>103053</v>
      </c>
      <c r="J44" s="51" t="n">
        <v>127048</v>
      </c>
      <c r="K44" s="51" t="n">
        <v>62271</v>
      </c>
      <c r="L44" s="51" t="n">
        <v>223092</v>
      </c>
      <c r="M44" s="51" t="n">
        <v>412411</v>
      </c>
      <c r="N44" s="51" t="n">
        <v>748057</v>
      </c>
    </row>
    <row r="45" customFormat="false" ht="15" hidden="false" customHeight="false" outlineLevel="0" collapsed="false">
      <c r="A45" s="40" t="s">
        <v>66</v>
      </c>
      <c r="B45" s="51" t="n">
        <v>4742</v>
      </c>
      <c r="C45" s="51" t="n">
        <v>3234</v>
      </c>
      <c r="D45" s="51" t="n">
        <v>4628</v>
      </c>
      <c r="E45" s="51" t="n">
        <v>8469</v>
      </c>
      <c r="F45" s="51" t="n">
        <v>11446</v>
      </c>
      <c r="G45" s="51" t="n">
        <v>39590</v>
      </c>
      <c r="H45" s="51" t="n">
        <v>65464</v>
      </c>
      <c r="I45" s="51" t="n">
        <v>81152</v>
      </c>
      <c r="J45" s="51" t="n">
        <v>76065</v>
      </c>
      <c r="K45" s="51" t="n">
        <v>27057</v>
      </c>
      <c r="L45" s="51" t="n">
        <v>122464</v>
      </c>
      <c r="M45" s="51" t="n">
        <v>225586</v>
      </c>
      <c r="N45" s="51" t="n">
        <v>444312</v>
      </c>
    </row>
    <row r="46" customFormat="false" ht="16.5" hidden="false" customHeight="false" outlineLevel="0" collapsed="false">
      <c r="A46" s="40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51"/>
      <c r="N46" s="1"/>
    </row>
    <row r="47" customFormat="false" ht="15.75" hidden="false" customHeight="false" outlineLevel="0" collapsed="false">
      <c r="A47" s="45" t="s">
        <v>106</v>
      </c>
      <c r="B47" s="54" t="n">
        <v>53820</v>
      </c>
      <c r="C47" s="54" t="n">
        <v>33416</v>
      </c>
      <c r="D47" s="54" t="n">
        <v>38297</v>
      </c>
      <c r="E47" s="54" t="n">
        <v>58107</v>
      </c>
      <c r="F47" s="54" t="n">
        <v>97776</v>
      </c>
      <c r="G47" s="54" t="n">
        <v>254466</v>
      </c>
      <c r="H47" s="54" t="n">
        <v>331243</v>
      </c>
      <c r="I47" s="54" t="n">
        <v>426936</v>
      </c>
      <c r="J47" s="54" t="n">
        <v>527373</v>
      </c>
      <c r="K47" s="54" t="n">
        <v>281887</v>
      </c>
      <c r="L47" s="54" t="n">
        <v>1026236</v>
      </c>
      <c r="M47" s="54" t="n">
        <f aca="false">J47+K47+L47</f>
        <v>1835496</v>
      </c>
      <c r="N47" s="54" t="n">
        <v>3129557</v>
      </c>
    </row>
    <row r="48" customFormat="false" ht="16.5" hidden="false" customHeight="false" outlineLevel="0" collapsed="false">
      <c r="A48" s="48" t="s">
        <v>42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1"/>
    </row>
  </sheetData>
  <mergeCells count="15">
    <mergeCell ref="A1:O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2" width="13.28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2.7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103" t="s">
        <v>108</v>
      </c>
      <c r="B1" s="103"/>
      <c r="C1" s="103"/>
      <c r="D1" s="103"/>
      <c r="E1" s="103"/>
      <c r="F1" s="103"/>
      <c r="G1" s="103"/>
      <c r="H1" s="103"/>
      <c r="I1" s="103"/>
    </row>
    <row r="2" customFormat="false" ht="16.5" hidden="false" customHeight="true" outlineLevel="0" collapsed="false">
      <c r="A2" s="104"/>
      <c r="B2" s="105" t="s">
        <v>70</v>
      </c>
      <c r="C2" s="105"/>
      <c r="D2" s="105"/>
      <c r="E2" s="105"/>
      <c r="F2" s="105"/>
      <c r="G2" s="105"/>
      <c r="H2" s="105"/>
      <c r="I2" s="106"/>
    </row>
    <row r="3" customFormat="false" ht="15.75" hidden="true" customHeight="true" outlineLevel="0" collapsed="false">
      <c r="A3" s="104"/>
      <c r="B3" s="105"/>
      <c r="C3" s="105"/>
      <c r="D3" s="105"/>
      <c r="E3" s="105"/>
      <c r="F3" s="105"/>
      <c r="G3" s="105"/>
      <c r="H3" s="105"/>
      <c r="I3" s="106"/>
    </row>
    <row r="4" customFormat="false" ht="22.5" hidden="false" customHeight="true" outlineLevel="0" collapsed="false">
      <c r="A4" s="107"/>
      <c r="B4" s="107"/>
      <c r="C4" s="108" t="s">
        <v>71</v>
      </c>
      <c r="D4" s="108" t="s">
        <v>72</v>
      </c>
      <c r="E4" s="7" t="s">
        <v>73</v>
      </c>
      <c r="F4" s="7" t="s">
        <v>74</v>
      </c>
      <c r="G4" s="7" t="s">
        <v>75</v>
      </c>
      <c r="H4" s="7" t="s">
        <v>51</v>
      </c>
      <c r="I4" s="109" t="s">
        <v>3</v>
      </c>
    </row>
    <row r="5" customFormat="false" ht="38.25" hidden="false" customHeight="true" outlineLevel="0" collapsed="false">
      <c r="A5" s="110" t="s">
        <v>109</v>
      </c>
      <c r="B5" s="107"/>
      <c r="C5" s="108"/>
      <c r="D5" s="108"/>
      <c r="E5" s="7"/>
      <c r="F5" s="7"/>
      <c r="G5" s="7"/>
      <c r="H5" s="7"/>
      <c r="I5" s="7"/>
    </row>
    <row r="6" customFormat="false" ht="16.5" hidden="false" customHeight="false" outlineLevel="0" collapsed="false">
      <c r="A6" s="110"/>
      <c r="B6" s="107"/>
      <c r="C6" s="108"/>
      <c r="D6" s="108"/>
      <c r="E6" s="7"/>
      <c r="F6" s="7"/>
      <c r="G6" s="7"/>
      <c r="H6" s="7"/>
      <c r="I6" s="7"/>
    </row>
    <row r="7" customFormat="false" ht="10.5" hidden="false" customHeight="true" outlineLevel="0" collapsed="false">
      <c r="A7" s="110"/>
      <c r="B7" s="107"/>
      <c r="C7" s="108"/>
      <c r="D7" s="108"/>
      <c r="E7" s="7"/>
      <c r="F7" s="7"/>
      <c r="G7" s="7"/>
      <c r="H7" s="7"/>
      <c r="I7" s="7"/>
    </row>
    <row r="8" customFormat="false" ht="3.75" hidden="false" customHeight="true" outlineLevel="0" collapsed="false">
      <c r="A8" s="111"/>
      <c r="B8" s="111"/>
      <c r="C8" s="108"/>
      <c r="D8" s="108"/>
      <c r="E8" s="7"/>
      <c r="F8" s="7"/>
      <c r="G8" s="7"/>
      <c r="H8" s="7"/>
      <c r="I8" s="7"/>
    </row>
    <row r="9" customFormat="false" ht="16.5" hidden="false" customHeight="false" outlineLevel="0" collapsed="false">
      <c r="A9" s="39"/>
      <c r="C9" s="29"/>
    </row>
    <row r="10" customFormat="false" ht="16.5" hidden="false" customHeight="true" outlineLevel="0" collapsed="false">
      <c r="A10" s="112" t="s">
        <v>12</v>
      </c>
      <c r="B10" s="40" t="s">
        <v>63</v>
      </c>
      <c r="C10" s="113" t="n">
        <v>60.1162384440908</v>
      </c>
      <c r="D10" s="113" t="n">
        <v>10.3433359767967</v>
      </c>
      <c r="E10" s="113" t="n">
        <v>4.95011618298682</v>
      </c>
      <c r="F10" s="113" t="n">
        <v>4.97562652854109</v>
      </c>
      <c r="G10" s="113" t="n">
        <v>17.784315574066</v>
      </c>
      <c r="H10" s="113" t="n">
        <v>1.83009000715399</v>
      </c>
      <c r="I10" s="113" t="n">
        <v>100</v>
      </c>
    </row>
    <row r="11" customFormat="false" ht="16.5" hidden="false" customHeight="false" outlineLevel="0" collapsed="false">
      <c r="A11" s="112"/>
      <c r="B11" s="40" t="s">
        <v>64</v>
      </c>
      <c r="C11" s="113" t="n">
        <v>49.7848011387536</v>
      </c>
      <c r="D11" s="113" t="n">
        <v>10.9093539996029</v>
      </c>
      <c r="E11" s="113" t="n">
        <v>5.29029131767659</v>
      </c>
      <c r="F11" s="113" t="n">
        <v>5.1755410257532</v>
      </c>
      <c r="G11" s="113" t="n">
        <v>25.1935780217857</v>
      </c>
      <c r="H11" s="113" t="n">
        <v>3.64643449642793</v>
      </c>
      <c r="I11" s="113" t="n">
        <v>100</v>
      </c>
    </row>
    <row r="12" customFormat="false" ht="16.5" hidden="false" customHeight="false" outlineLevel="0" collapsed="false">
      <c r="A12" s="112"/>
      <c r="B12" s="40" t="s">
        <v>65</v>
      </c>
      <c r="C12" s="113" t="n">
        <v>39.9826442348067</v>
      </c>
      <c r="D12" s="113" t="n">
        <v>12.9798729110097</v>
      </c>
      <c r="E12" s="113" t="n">
        <v>4.01254094001064</v>
      </c>
      <c r="F12" s="113" t="n">
        <v>4.71125045488901</v>
      </c>
      <c r="G12" s="113" t="n">
        <v>32.0728942138118</v>
      </c>
      <c r="H12" s="113" t="n">
        <v>6.24079724547211</v>
      </c>
      <c r="I12" s="113" t="n">
        <v>100</v>
      </c>
    </row>
    <row r="13" customFormat="false" ht="16.5" hidden="false" customHeight="false" outlineLevel="0" collapsed="false">
      <c r="A13" s="112"/>
      <c r="B13" s="40" t="s">
        <v>66</v>
      </c>
      <c r="C13" s="113" t="n">
        <v>52.3761197034254</v>
      </c>
      <c r="D13" s="113" t="n">
        <v>12.3687388868387</v>
      </c>
      <c r="E13" s="113" t="n">
        <v>7.12752038111853</v>
      </c>
      <c r="F13" s="113" t="n">
        <v>5.48361123226088</v>
      </c>
      <c r="G13" s="113" t="n">
        <v>18.8554701915657</v>
      </c>
      <c r="H13" s="113" t="n">
        <v>3.78853960479082</v>
      </c>
      <c r="I13" s="113" t="n">
        <v>100</v>
      </c>
    </row>
    <row r="14" customFormat="false" ht="16.5" hidden="false" customHeight="false" outlineLevel="0" collapsed="false">
      <c r="A14" s="114"/>
      <c r="B14" s="40" t="s">
        <v>110</v>
      </c>
      <c r="C14" s="113" t="n">
        <v>52.1747547214037</v>
      </c>
      <c r="D14" s="113" t="n">
        <v>11.264817171176</v>
      </c>
      <c r="E14" s="113" t="n">
        <v>5.15231549691937</v>
      </c>
      <c r="F14" s="113" t="n">
        <v>5.05186009911599</v>
      </c>
      <c r="G14" s="113" t="n">
        <v>22.8925294669167</v>
      </c>
      <c r="H14" s="113" t="n">
        <v>3.46361840342888</v>
      </c>
      <c r="I14" s="113" t="n">
        <v>100</v>
      </c>
    </row>
    <row r="15" customFormat="false" ht="16.5" hidden="false" customHeight="false" outlineLevel="0" collapsed="false">
      <c r="A15" s="114"/>
      <c r="B15" s="40"/>
      <c r="C15" s="113"/>
      <c r="D15" s="113"/>
      <c r="E15" s="113"/>
      <c r="F15" s="113"/>
      <c r="G15" s="113"/>
      <c r="H15" s="113"/>
      <c r="I15" s="113"/>
    </row>
    <row r="16" customFormat="false" ht="16.5" hidden="false" customHeight="true" outlineLevel="0" collapsed="false">
      <c r="A16" s="112" t="s">
        <v>20</v>
      </c>
      <c r="B16" s="40" t="s">
        <v>63</v>
      </c>
      <c r="C16" s="113" t="n">
        <v>32.3127351286922</v>
      </c>
      <c r="D16" s="113" t="n">
        <v>23.832200131228</v>
      </c>
      <c r="E16" s="113" t="n">
        <v>15.1152828993929</v>
      </c>
      <c r="F16" s="113" t="n">
        <v>8.98997452802347</v>
      </c>
      <c r="G16" s="113" t="n">
        <v>14.2373736071356</v>
      </c>
      <c r="H16" s="113" t="n">
        <v>5.51214718160746</v>
      </c>
      <c r="I16" s="113" t="n">
        <v>100</v>
      </c>
    </row>
    <row r="17" customFormat="false" ht="16.5" hidden="false" customHeight="false" outlineLevel="0" collapsed="false">
      <c r="A17" s="112"/>
      <c r="B17" s="40" t="s">
        <v>64</v>
      </c>
      <c r="C17" s="113" t="n">
        <v>41.143113120145</v>
      </c>
      <c r="D17" s="113" t="n">
        <v>24.3201694104232</v>
      </c>
      <c r="E17" s="113" t="n">
        <v>8.30711747757654</v>
      </c>
      <c r="F17" s="113" t="n">
        <v>8.48426539608849</v>
      </c>
      <c r="G17" s="113" t="n">
        <v>15.4989157325677</v>
      </c>
      <c r="H17" s="113" t="n">
        <v>2.24641886319905</v>
      </c>
      <c r="I17" s="113" t="n">
        <v>100</v>
      </c>
    </row>
    <row r="18" customFormat="false" ht="16.5" hidden="false" customHeight="false" outlineLevel="0" collapsed="false">
      <c r="A18" s="112"/>
      <c r="B18" s="40" t="s">
        <v>65</v>
      </c>
      <c r="C18" s="113" t="n">
        <v>28.1191395935815</v>
      </c>
      <c r="D18" s="113" t="n">
        <v>19.7179936047503</v>
      </c>
      <c r="E18" s="113" t="n">
        <v>15.4346732310149</v>
      </c>
      <c r="F18" s="113" t="n">
        <v>13.5115243397882</v>
      </c>
      <c r="G18" s="113" t="n">
        <v>14.971870049191</v>
      </c>
      <c r="H18" s="113" t="n">
        <v>8.24479918167416</v>
      </c>
      <c r="I18" s="113" t="n">
        <v>100</v>
      </c>
    </row>
    <row r="19" customFormat="false" ht="16.5" hidden="false" customHeight="false" outlineLevel="0" collapsed="false">
      <c r="A19" s="112"/>
      <c r="B19" s="40" t="s">
        <v>66</v>
      </c>
      <c r="C19" s="113" t="n">
        <v>33.6108398059005</v>
      </c>
      <c r="D19" s="113" t="n">
        <v>25.7065562842038</v>
      </c>
      <c r="E19" s="113" t="n">
        <v>15.5062555229989</v>
      </c>
      <c r="F19" s="113" t="n">
        <v>10.0444940545401</v>
      </c>
      <c r="G19" s="113" t="n">
        <v>10.5142396477683</v>
      </c>
      <c r="H19" s="113" t="n">
        <v>4.61606436909911</v>
      </c>
      <c r="I19" s="113" t="n">
        <v>100</v>
      </c>
    </row>
    <row r="20" customFormat="false" ht="16.5" hidden="false" customHeight="false" outlineLevel="0" collapsed="false">
      <c r="B20" s="40" t="s">
        <v>110</v>
      </c>
      <c r="C20" s="113" t="n">
        <v>33.2893967462881</v>
      </c>
      <c r="D20" s="113" t="n">
        <v>23.1199348601844</v>
      </c>
      <c r="E20" s="113" t="n">
        <v>13.7927001874409</v>
      </c>
      <c r="F20" s="113" t="n">
        <v>10.2186446327961</v>
      </c>
      <c r="G20" s="113" t="n">
        <v>14.1764349066348</v>
      </c>
      <c r="H20" s="113" t="n">
        <v>5.40288866665574</v>
      </c>
      <c r="I20" s="113" t="n">
        <v>100</v>
      </c>
    </row>
    <row r="21" customFormat="false" ht="16.5" hidden="false" customHeight="false" outlineLevel="0" collapsed="false">
      <c r="B21" s="40"/>
      <c r="C21" s="113"/>
      <c r="D21" s="113"/>
      <c r="E21" s="113"/>
      <c r="F21" s="113"/>
      <c r="G21" s="113"/>
      <c r="H21" s="113"/>
      <c r="I21" s="113"/>
    </row>
    <row r="22" customFormat="false" ht="16.5" hidden="false" customHeight="true" outlineLevel="0" collapsed="false">
      <c r="A22" s="112" t="s">
        <v>27</v>
      </c>
      <c r="B22" s="40" t="s">
        <v>63</v>
      </c>
      <c r="C22" s="113" t="n">
        <v>27.5598649007628</v>
      </c>
      <c r="D22" s="113" t="n">
        <v>18.1989298318849</v>
      </c>
      <c r="E22" s="113" t="n">
        <v>13.5657090812493</v>
      </c>
      <c r="F22" s="113" t="n">
        <v>10.9532845053319</v>
      </c>
      <c r="G22" s="113" t="n">
        <v>22.6670714583887</v>
      </c>
      <c r="H22" s="113" t="n">
        <v>7.05514022238245</v>
      </c>
      <c r="I22" s="113" t="n">
        <v>100</v>
      </c>
    </row>
    <row r="23" customFormat="false" ht="16.5" hidden="false" customHeight="false" outlineLevel="0" collapsed="false">
      <c r="A23" s="112"/>
      <c r="B23" s="40" t="s">
        <v>64</v>
      </c>
      <c r="C23" s="113" t="n">
        <v>32.1836519038753</v>
      </c>
      <c r="D23" s="113" t="n">
        <v>17.737633975746</v>
      </c>
      <c r="E23" s="113" t="n">
        <v>8.90116525652177</v>
      </c>
      <c r="F23" s="113" t="n">
        <v>12.0597939774712</v>
      </c>
      <c r="G23" s="113" t="n">
        <v>24.0121198179871</v>
      </c>
      <c r="H23" s="113" t="n">
        <v>5.10527564319141</v>
      </c>
      <c r="I23" s="113" t="n">
        <v>100</v>
      </c>
    </row>
    <row r="24" customFormat="false" ht="16.5" hidden="false" customHeight="false" outlineLevel="0" collapsed="false">
      <c r="A24" s="112"/>
      <c r="B24" s="40" t="s">
        <v>65</v>
      </c>
      <c r="C24" s="113" t="n">
        <v>22.1403598656367</v>
      </c>
      <c r="D24" s="113" t="n">
        <v>13.8101234309548</v>
      </c>
      <c r="E24" s="113" t="n">
        <v>11.1928531997878</v>
      </c>
      <c r="F24" s="113" t="n">
        <v>19.6861729187939</v>
      </c>
      <c r="G24" s="113" t="n">
        <v>24.1269451830899</v>
      </c>
      <c r="H24" s="113" t="n">
        <v>9.04354540173691</v>
      </c>
      <c r="I24" s="113" t="n">
        <v>100</v>
      </c>
    </row>
    <row r="25" customFormat="false" ht="16.5" hidden="false" customHeight="false" outlineLevel="0" collapsed="false">
      <c r="A25" s="112"/>
      <c r="B25" s="40" t="s">
        <v>66</v>
      </c>
      <c r="C25" s="113" t="n">
        <v>32.5830159393097</v>
      </c>
      <c r="D25" s="113" t="n">
        <v>20.0821588196059</v>
      </c>
      <c r="E25" s="113" t="n">
        <v>12.6648007430449</v>
      </c>
      <c r="F25" s="113" t="n">
        <v>10.898822473367</v>
      </c>
      <c r="G25" s="113" t="n">
        <v>18.7344549653724</v>
      </c>
      <c r="H25" s="113" t="n">
        <v>5.03737041908478</v>
      </c>
      <c r="I25" s="113" t="n">
        <v>100</v>
      </c>
    </row>
    <row r="26" customFormat="false" ht="16.5" hidden="false" customHeight="false" outlineLevel="0" collapsed="false">
      <c r="A26" s="114"/>
      <c r="B26" s="40" t="s">
        <v>110</v>
      </c>
      <c r="C26" s="113" t="n">
        <v>28.1625996999938</v>
      </c>
      <c r="D26" s="113" t="n">
        <v>17.134154248948</v>
      </c>
      <c r="E26" s="113" t="n">
        <v>11.4213739631762</v>
      </c>
      <c r="F26" s="113" t="n">
        <v>13.7302374215394</v>
      </c>
      <c r="G26" s="113" t="n">
        <v>22.8181388381447</v>
      </c>
      <c r="H26" s="113" t="n">
        <v>6.73339371579873</v>
      </c>
      <c r="I26" s="113" t="n">
        <v>100</v>
      </c>
    </row>
    <row r="27" customFormat="false" ht="16.5" hidden="false" customHeight="false" outlineLevel="0" collapsed="false">
      <c r="A27" s="114"/>
      <c r="B27" s="40"/>
      <c r="C27" s="113"/>
      <c r="D27" s="113"/>
      <c r="E27" s="113"/>
      <c r="F27" s="113"/>
      <c r="G27" s="113"/>
      <c r="H27" s="113"/>
      <c r="I27" s="113"/>
    </row>
    <row r="28" customFormat="false" ht="16.5" hidden="false" customHeight="true" outlineLevel="0" collapsed="false">
      <c r="A28" s="112" t="s">
        <v>111</v>
      </c>
      <c r="B28" s="40" t="s">
        <v>63</v>
      </c>
      <c r="C28" s="113" t="n">
        <v>38.2523727268671</v>
      </c>
      <c r="D28" s="113" t="n">
        <v>21.9788765162187</v>
      </c>
      <c r="E28" s="113" t="n">
        <v>8.42580965918145</v>
      </c>
      <c r="F28" s="113" t="n">
        <v>7.94967078215531</v>
      </c>
      <c r="G28" s="113" t="n">
        <v>19.3591565904122</v>
      </c>
      <c r="H28" s="113" t="n">
        <v>4.03475112660705</v>
      </c>
      <c r="I28" s="113" t="n">
        <v>100</v>
      </c>
    </row>
    <row r="29" customFormat="false" ht="16.5" hidden="false" customHeight="false" outlineLevel="0" collapsed="false">
      <c r="A29" s="112"/>
      <c r="B29" s="40" t="s">
        <v>64</v>
      </c>
      <c r="C29" s="113" t="n">
        <v>45.8254424502274</v>
      </c>
      <c r="D29" s="113" t="n">
        <v>10.4928717687435</v>
      </c>
      <c r="E29" s="113" t="n">
        <v>5.29786681791527</v>
      </c>
      <c r="F29" s="113" t="n">
        <v>4.96620939599896</v>
      </c>
      <c r="G29" s="113" t="n">
        <v>21.1395556751872</v>
      </c>
      <c r="H29" s="113" t="n">
        <v>12.2780538919277</v>
      </c>
      <c r="I29" s="113" t="n">
        <v>100</v>
      </c>
    </row>
    <row r="30" customFormat="false" ht="16.5" hidden="false" customHeight="false" outlineLevel="0" collapsed="false">
      <c r="A30" s="112"/>
      <c r="B30" s="40" t="s">
        <v>65</v>
      </c>
      <c r="C30" s="113" t="n">
        <v>33.5883576799022</v>
      </c>
      <c r="D30" s="113" t="n">
        <v>16.4936537466562</v>
      </c>
      <c r="E30" s="113" t="n">
        <v>11.6489250448586</v>
      </c>
      <c r="F30" s="113" t="n">
        <v>10.5348906330842</v>
      </c>
      <c r="G30" s="113" t="n">
        <v>24.617738686276</v>
      </c>
      <c r="H30" s="113" t="n">
        <v>3.11643420922271</v>
      </c>
      <c r="I30" s="113" t="n">
        <v>100</v>
      </c>
    </row>
    <row r="31" customFormat="false" ht="16.5" hidden="false" customHeight="false" outlineLevel="0" collapsed="false">
      <c r="A31" s="112"/>
      <c r="B31" s="40" t="s">
        <v>66</v>
      </c>
      <c r="C31" s="113" t="n">
        <v>38.2321638982858</v>
      </c>
      <c r="D31" s="113" t="n">
        <v>15.4813941997035</v>
      </c>
      <c r="E31" s="113" t="n">
        <v>9.1470599414649</v>
      </c>
      <c r="F31" s="113" t="n">
        <v>6.55479113611312</v>
      </c>
      <c r="G31" s="113" t="n">
        <v>18.1990953666046</v>
      </c>
      <c r="H31" s="113" t="n">
        <v>12.3854954578281</v>
      </c>
      <c r="I31" s="113" t="n">
        <v>100</v>
      </c>
    </row>
    <row r="32" customFormat="false" ht="16.5" hidden="false" customHeight="false" outlineLevel="0" collapsed="false">
      <c r="A32" s="114"/>
      <c r="B32" s="40" t="s">
        <v>110</v>
      </c>
      <c r="C32" s="113" t="n">
        <v>39.1498853769701</v>
      </c>
      <c r="D32" s="113" t="n">
        <v>16.946650213048</v>
      </c>
      <c r="E32" s="113" t="n">
        <v>8.4388269130423</v>
      </c>
      <c r="F32" s="113" t="n">
        <v>7.58144170299899</v>
      </c>
      <c r="G32" s="113" t="n">
        <v>20.8477900135767</v>
      </c>
      <c r="H32" s="113" t="n">
        <v>7.03540578036398</v>
      </c>
      <c r="I32" s="113" t="n">
        <v>100</v>
      </c>
    </row>
    <row r="33" customFormat="false" ht="16.5" hidden="false" customHeight="false" outlineLevel="0" collapsed="false">
      <c r="A33" s="114"/>
      <c r="B33" s="40"/>
      <c r="C33" s="113"/>
      <c r="D33" s="113"/>
      <c r="E33" s="113"/>
      <c r="F33" s="113"/>
      <c r="G33" s="113"/>
      <c r="H33" s="113"/>
      <c r="I33" s="113"/>
    </row>
    <row r="34" customFormat="false" ht="16.5" hidden="false" customHeight="true" outlineLevel="0" collapsed="false">
      <c r="A34" s="115" t="s">
        <v>110</v>
      </c>
      <c r="B34" s="40" t="s">
        <v>63</v>
      </c>
      <c r="C34" s="113" t="n">
        <v>40.9021402668564</v>
      </c>
      <c r="D34" s="113" t="n">
        <v>17.9565256635571</v>
      </c>
      <c r="E34" s="113" t="n">
        <v>10.5812506747513</v>
      </c>
      <c r="F34" s="113" t="n">
        <v>8.0223282946004</v>
      </c>
      <c r="G34" s="113" t="n">
        <v>18.0460795401249</v>
      </c>
      <c r="H34" s="113" t="n">
        <v>4.49176405208284</v>
      </c>
      <c r="I34" s="113" t="n">
        <v>100</v>
      </c>
    </row>
    <row r="35" customFormat="false" ht="16.5" hidden="false" customHeight="false" outlineLevel="0" collapsed="false">
      <c r="A35" s="115"/>
      <c r="B35" s="40" t="s">
        <v>64</v>
      </c>
      <c r="C35" s="113" t="n">
        <v>41.7851980572193</v>
      </c>
      <c r="D35" s="113" t="n">
        <v>16.036846155427</v>
      </c>
      <c r="E35" s="113" t="n">
        <v>7.11485195088702</v>
      </c>
      <c r="F35" s="113" t="n">
        <v>8.07962021240886</v>
      </c>
      <c r="G35" s="113" t="n">
        <v>22.1624966604176</v>
      </c>
      <c r="H35" s="113" t="n">
        <v>4.82087278988147</v>
      </c>
      <c r="I35" s="113" t="n">
        <v>100</v>
      </c>
    </row>
    <row r="36" customFormat="false" ht="16.5" hidden="false" customHeight="false" outlineLevel="0" collapsed="false">
      <c r="A36" s="115"/>
      <c r="B36" s="40" t="s">
        <v>65</v>
      </c>
      <c r="C36" s="113" t="n">
        <v>29.3370905570533</v>
      </c>
      <c r="D36" s="113" t="n">
        <v>15.736508170437</v>
      </c>
      <c r="E36" s="113" t="n">
        <v>10.9121261939307</v>
      </c>
      <c r="F36" s="113" t="n">
        <v>13.3453435750712</v>
      </c>
      <c r="G36" s="113" t="n">
        <v>23.1895068770915</v>
      </c>
      <c r="H36" s="113" t="n">
        <v>7.47942462641626</v>
      </c>
      <c r="I36" s="113" t="n">
        <v>100</v>
      </c>
    </row>
    <row r="37" customFormat="false" ht="16.5" hidden="false" customHeight="false" outlineLevel="0" collapsed="false">
      <c r="A37" s="115"/>
      <c r="B37" s="40" t="s">
        <v>66</v>
      </c>
      <c r="C37" s="113" t="n">
        <v>38.6308354687236</v>
      </c>
      <c r="D37" s="113" t="n">
        <v>19.1365652518893</v>
      </c>
      <c r="E37" s="113" t="n">
        <v>11.6269288969246</v>
      </c>
      <c r="F37" s="113" t="n">
        <v>8.76463880470176</v>
      </c>
      <c r="G37" s="113" t="n">
        <v>16.4056504377008</v>
      </c>
      <c r="H37" s="113" t="n">
        <v>5.43494755828423</v>
      </c>
      <c r="I37" s="113" t="n">
        <v>100</v>
      </c>
    </row>
    <row r="38" customFormat="false" ht="16.5" hidden="false" customHeight="false" outlineLevel="0" collapsed="false">
      <c r="A38" s="116"/>
      <c r="B38" s="117" t="s">
        <v>110</v>
      </c>
      <c r="C38" s="118" t="n">
        <v>38.0206404786305</v>
      </c>
      <c r="D38" s="118" t="n">
        <v>17.0702012884551</v>
      </c>
      <c r="E38" s="118" t="n">
        <v>9.87654738291207</v>
      </c>
      <c r="F38" s="118" t="n">
        <v>9.43045861072402</v>
      </c>
      <c r="G38" s="118" t="n">
        <v>20.1654741364078</v>
      </c>
      <c r="H38" s="118" t="n">
        <v>5.43664737415438</v>
      </c>
      <c r="I38" s="118" t="n">
        <v>100</v>
      </c>
    </row>
    <row r="39" customFormat="false" ht="16.5" hidden="false" customHeight="false" outlineLevel="0" collapsed="false">
      <c r="A39" s="48" t="s">
        <v>42</v>
      </c>
      <c r="C39" s="29"/>
      <c r="G39" s="119"/>
    </row>
    <row r="40" customFormat="false" ht="16.5" hidden="false" customHeight="false" outlineLevel="0" collapsed="false">
      <c r="A40" s="114"/>
      <c r="C40" s="120"/>
      <c r="D40" s="121"/>
      <c r="E40" s="121"/>
      <c r="F40" s="121"/>
      <c r="G40" s="121"/>
      <c r="H40" s="58"/>
    </row>
    <row r="42" customFormat="false" ht="16.5" hidden="false" customHeight="false" outlineLevel="0" collapsed="false">
      <c r="B42" s="39"/>
      <c r="C42" s="41"/>
      <c r="D42" s="41"/>
      <c r="E42" s="41"/>
      <c r="F42" s="41"/>
      <c r="G42" s="41"/>
      <c r="H42" s="41"/>
      <c r="I42" s="41"/>
    </row>
    <row r="43" customFormat="false" ht="16.5" hidden="false" customHeight="false" outlineLevel="0" collapsed="false">
      <c r="B43" s="40"/>
      <c r="C43" s="59"/>
      <c r="D43" s="59"/>
      <c r="E43" s="59"/>
      <c r="F43" s="59"/>
      <c r="G43" s="59"/>
      <c r="H43" s="59"/>
      <c r="I43" s="59"/>
    </row>
    <row r="44" customFormat="false" ht="16.5" hidden="false" customHeight="false" outlineLevel="0" collapsed="false">
      <c r="B44" s="40"/>
      <c r="C44" s="59"/>
      <c r="D44" s="59"/>
      <c r="E44" s="59"/>
      <c r="F44" s="59"/>
      <c r="G44" s="59"/>
      <c r="H44" s="59"/>
      <c r="I44" s="59"/>
    </row>
    <row r="45" customFormat="false" ht="16.5" hidden="false" customHeight="false" outlineLevel="0" collapsed="false">
      <c r="B45" s="40"/>
      <c r="C45" s="59"/>
      <c r="D45" s="59"/>
      <c r="E45" s="59"/>
      <c r="F45" s="59"/>
      <c r="G45" s="59"/>
      <c r="H45" s="59"/>
      <c r="I45" s="59"/>
    </row>
    <row r="46" customFormat="false" ht="16.5" hidden="false" customHeight="false" outlineLevel="0" collapsed="false">
      <c r="B46" s="40"/>
      <c r="C46" s="59"/>
      <c r="D46" s="59"/>
      <c r="E46" s="59"/>
      <c r="F46" s="59"/>
      <c r="G46" s="59"/>
      <c r="H46" s="59"/>
      <c r="I46" s="59"/>
    </row>
  </sheetData>
  <mergeCells count="17">
    <mergeCell ref="A1:I1"/>
    <mergeCell ref="A2:A3"/>
    <mergeCell ref="B2:H3"/>
    <mergeCell ref="I2:I3"/>
    <mergeCell ref="C4:C8"/>
    <mergeCell ref="D4:D8"/>
    <mergeCell ref="E4:E8"/>
    <mergeCell ref="F4:F8"/>
    <mergeCell ref="G4:G8"/>
    <mergeCell ref="H4:H8"/>
    <mergeCell ref="I4:I8"/>
    <mergeCell ref="A5:A7"/>
    <mergeCell ref="A10:A13"/>
    <mergeCell ref="A16:A19"/>
    <mergeCell ref="A22:A25"/>
    <mergeCell ref="A28:A31"/>
    <mergeCell ref="A34:A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12:18:59Z</dcterms:created>
  <dc:creator>Istat</dc:creator>
  <dc:description/>
  <dc:language>en-US</dc:language>
  <cp:lastModifiedBy>Daniela Panaccione</cp:lastModifiedBy>
  <cp:lastPrinted>2016-04-14T09:30:21Z</cp:lastPrinted>
  <dcterms:modified xsi:type="dcterms:W3CDTF">2016-04-14T09:48:41Z</dcterms:modified>
  <cp:revision>0</cp:revision>
  <dc:subject/>
  <dc:title/>
</cp:coreProperties>
</file>