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Luglio 2013 -</t>
    </r>
    <r>
      <rPr>
        <sz val="9.5"/>
        <rFont val="Arial Narrow"/>
        <family val="2"/>
      </rPr>
      <t xml:space="preserve"> luglio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II trim</t>
  </si>
  <si>
    <t xml:space="preserve">Iv trim</t>
  </si>
  <si>
    <t xml:space="preserve">2015</t>
  </si>
  <si>
    <t xml:space="preserve">I trim</t>
  </si>
  <si>
    <t xml:space="preserve">II trim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luglio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5</v>
          </cell>
          <cell r="H10">
            <v>-4.5</v>
          </cell>
          <cell r="I10">
            <v>94.7</v>
          </cell>
          <cell r="J10">
            <v>-5.3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6</v>
          </cell>
          <cell r="H11">
            <v>-13.5</v>
          </cell>
          <cell r="I11">
            <v>82.2</v>
          </cell>
          <cell r="J11">
            <v>-13.2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3.7</v>
          </cell>
          <cell r="H12">
            <v>-10.8</v>
          </cell>
          <cell r="I12">
            <v>73.3</v>
          </cell>
          <cell r="J12">
            <v>-10.8</v>
          </cell>
        </row>
        <row r="13">
          <cell r="G13">
            <v>68.6</v>
          </cell>
          <cell r="H13">
            <v>-6.9</v>
          </cell>
          <cell r="I13">
            <v>67.9</v>
          </cell>
          <cell r="J13">
            <v>-7.4</v>
          </cell>
        </row>
        <row r="16">
          <cell r="M16">
            <v>67.8</v>
          </cell>
          <cell r="N16">
            <v>-1.2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M17">
            <v>67.5</v>
          </cell>
          <cell r="N17">
            <v>-0.4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9">
          <cell r="M19">
            <v>67.7</v>
          </cell>
          <cell r="N19">
            <v>0.3</v>
          </cell>
          <cell r="O19">
            <v>63</v>
          </cell>
          <cell r="P19">
            <v>-2.5</v>
          </cell>
          <cell r="Q19">
            <v>62</v>
          </cell>
          <cell r="R19">
            <v>-2.4</v>
          </cell>
        </row>
        <row r="20">
          <cell r="M20">
            <v>66.8</v>
          </cell>
          <cell r="N20">
            <v>-1.3</v>
          </cell>
          <cell r="O20">
            <v>71.1</v>
          </cell>
          <cell r="P20">
            <v>-2.6</v>
          </cell>
          <cell r="Q20">
            <v>70.5</v>
          </cell>
          <cell r="R20">
            <v>-1.5</v>
          </cell>
        </row>
        <row r="102">
          <cell r="D102">
            <v>74.1</v>
          </cell>
          <cell r="E102">
            <v>-1.6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9</v>
          </cell>
          <cell r="E103">
            <v>1.1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3</v>
          </cell>
          <cell r="E104">
            <v>-0.8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1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3</v>
          </cell>
          <cell r="E107">
            <v>0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2</v>
          </cell>
          <cell r="E108">
            <v>-1.5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2</v>
          </cell>
          <cell r="E109">
            <v>-2.8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</v>
          </cell>
          <cell r="E110">
            <v>2.6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4</v>
          </cell>
          <cell r="E111">
            <v>-0.9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7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8</v>
          </cell>
          <cell r="E113">
            <v>-1.3</v>
          </cell>
        </row>
        <row r="113">
          <cell r="G113">
            <v>74.1</v>
          </cell>
          <cell r="H113">
            <v>-10.2</v>
          </cell>
          <cell r="I113">
            <v>71.9</v>
          </cell>
          <cell r="J113">
            <v>-10.1</v>
          </cell>
        </row>
        <row r="114">
          <cell r="D114">
            <v>66.7</v>
          </cell>
          <cell r="E114">
            <v>-1.6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70.1</v>
          </cell>
          <cell r="E115">
            <v>5.1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6</v>
          </cell>
          <cell r="E116">
            <v>-5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2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8</v>
          </cell>
          <cell r="E119">
            <v>2.9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5</v>
          </cell>
          <cell r="E120">
            <v>1</v>
          </cell>
        </row>
        <row r="120">
          <cell r="G120">
            <v>57.3</v>
          </cell>
          <cell r="H120">
            <v>-2.2</v>
          </cell>
          <cell r="I120">
            <v>55.6</v>
          </cell>
          <cell r="J120">
            <v>-5.4</v>
          </cell>
        </row>
        <row r="121">
          <cell r="D121">
            <v>67.4</v>
          </cell>
          <cell r="E121">
            <v>-1.6</v>
          </cell>
        </row>
        <row r="121">
          <cell r="G121">
            <v>61.8</v>
          </cell>
          <cell r="H121">
            <v>-1.4</v>
          </cell>
          <cell r="I121">
            <v>60.9</v>
          </cell>
          <cell r="J121">
            <v>-1.3</v>
          </cell>
        </row>
        <row r="122">
          <cell r="D122">
            <v>67.3</v>
          </cell>
        </row>
        <row r="122">
          <cell r="G122">
            <v>69.9</v>
          </cell>
          <cell r="H122">
            <v>-3.7</v>
          </cell>
          <cell r="I122">
            <v>69.6</v>
          </cell>
          <cell r="J122">
            <v>-0.4</v>
          </cell>
        </row>
        <row r="123">
          <cell r="D123">
            <v>67.4</v>
          </cell>
          <cell r="E123">
            <v>0.1</v>
          </cell>
        </row>
        <row r="123">
          <cell r="G123">
            <v>67.1</v>
          </cell>
          <cell r="H123">
            <v>-2.8</v>
          </cell>
          <cell r="I123">
            <v>69.1</v>
          </cell>
          <cell r="J123">
            <v>0.6</v>
          </cell>
        </row>
        <row r="124">
          <cell r="D124">
            <v>66.9</v>
          </cell>
          <cell r="E124">
            <v>-0.7</v>
          </cell>
        </row>
        <row r="124">
          <cell r="G124">
            <v>73.9</v>
          </cell>
          <cell r="H124">
            <v>-2.5</v>
          </cell>
          <cell r="I124">
            <v>69.9</v>
          </cell>
          <cell r="J124">
            <v>-5.8</v>
          </cell>
        </row>
        <row r="125">
          <cell r="D125">
            <v>66.1</v>
          </cell>
          <cell r="E125">
            <v>-1.2</v>
          </cell>
        </row>
        <row r="125">
          <cell r="G125">
            <v>72.3</v>
          </cell>
          <cell r="H125">
            <v>-2.4</v>
          </cell>
          <cell r="I125">
            <v>72.5</v>
          </cell>
          <cell r="J125">
            <v>0.8</v>
          </cell>
        </row>
        <row r="126">
          <cell r="D126">
            <v>66.3</v>
          </cell>
          <cell r="E126">
            <v>0.3</v>
          </cell>
        </row>
        <row r="126">
          <cell r="G126">
            <v>78</v>
          </cell>
          <cell r="H126">
            <v>-0.6</v>
          </cell>
          <cell r="I126">
            <v>79.8</v>
          </cell>
          <cell r="J126">
            <v>-0.6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5</v>
      </c>
      <c r="E6" s="11" t="n">
        <f aca="false">[1]calcoli!H10</f>
        <v>-4.5</v>
      </c>
      <c r="F6" s="11" t="n">
        <f aca="false">[1]calcoli!I10</f>
        <v>94.7</v>
      </c>
      <c r="G6" s="11" t="n">
        <f aca="false">[1]calcoli!J10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6</v>
      </c>
      <c r="E7" s="11" t="n">
        <f aca="false">[1]calcoli!H11</f>
        <v>-13.5</v>
      </c>
      <c r="F7" s="11" t="n">
        <f aca="false">[1]calcoli!I11</f>
        <v>82.2</v>
      </c>
      <c r="G7" s="11" t="n">
        <f aca="false">[1]calcoli!J11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3.7</v>
      </c>
      <c r="E8" s="11" t="n">
        <f aca="false">[1]calcoli!H12</f>
        <v>-10.8</v>
      </c>
      <c r="F8" s="11" t="n">
        <f aca="false">[1]calcoli!I12</f>
        <v>73.3</v>
      </c>
      <c r="G8" s="11" t="n">
        <f aca="false">[1]calcoli!J12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8.6</v>
      </c>
      <c r="E9" s="11" t="n">
        <f aca="false">[1]calcoli!H13</f>
        <v>-6.9</v>
      </c>
      <c r="F9" s="11" t="n">
        <f aca="false">[1]calcoli!I13</f>
        <v>67.9</v>
      </c>
      <c r="G9" s="11" t="n">
        <f aca="false">[1]calcoli!J13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6</f>
        <v>67.8</v>
      </c>
      <c r="C11" s="11" t="n">
        <f aca="false">[1]calcoli!N16</f>
        <v>-1.2</v>
      </c>
      <c r="D11" s="11" t="n">
        <f aca="false">[1]calcoli!O16</f>
        <v>66.1</v>
      </c>
      <c r="E11" s="11" t="n">
        <f aca="false">[1]calcoli!P16</f>
        <v>-9.5</v>
      </c>
      <c r="F11" s="11" t="n">
        <f aca="false">[1]calcoli!Q16</f>
        <v>66.2</v>
      </c>
      <c r="G11" s="11" t="n">
        <f aca="false">[1]calcoli!R16</f>
        <v>-9.1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7</f>
        <v>67.5</v>
      </c>
      <c r="C12" s="11" t="n">
        <f aca="false">[1]calcoli!N17</f>
        <v>-0.4</v>
      </c>
      <c r="D12" s="11" t="n">
        <f aca="false">[1]calcoli!O17</f>
        <v>70.5</v>
      </c>
      <c r="E12" s="11" t="n">
        <f aca="false">[1]calcoli!P17</f>
        <v>-5.6</v>
      </c>
      <c r="F12" s="11" t="n">
        <f aca="false">[1]calcoli!Q17</f>
        <v>70.3</v>
      </c>
      <c r="G12" s="11" t="n">
        <f aca="false">[1]calcoli!R17</f>
        <v>-5.5</v>
      </c>
      <c r="I12" s="13"/>
      <c r="J12" s="13"/>
    </row>
    <row r="13" customFormat="false" ht="12.75" hidden="false" customHeight="false" outlineLevel="0" collapsed="false">
      <c r="A13" s="9" t="s">
        <v>17</v>
      </c>
      <c r="B13" s="11"/>
      <c r="C13" s="11"/>
      <c r="D13" s="11"/>
      <c r="E13" s="11"/>
      <c r="F13" s="11"/>
      <c r="G13" s="11"/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19</f>
        <v>67.7</v>
      </c>
      <c r="C14" s="11" t="n">
        <f aca="false">[1]calcoli!N19</f>
        <v>0.3</v>
      </c>
      <c r="D14" s="11" t="n">
        <f aca="false">[1]calcoli!O19</f>
        <v>63</v>
      </c>
      <c r="E14" s="11" t="n">
        <f aca="false">[1]calcoli!P19</f>
        <v>-2.5</v>
      </c>
      <c r="F14" s="11" t="n">
        <f aca="false">[1]calcoli!Q19</f>
        <v>62</v>
      </c>
      <c r="G14" s="11" t="n">
        <f aca="false">[1]calcoli!R19</f>
        <v>-2.4</v>
      </c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20</f>
        <v>66.8</v>
      </c>
      <c r="C15" s="11" t="n">
        <f aca="false">[1]calcoli!N20</f>
        <v>-1.3</v>
      </c>
      <c r="D15" s="11" t="n">
        <f aca="false">[1]calcoli!O20</f>
        <v>71.1</v>
      </c>
      <c r="E15" s="11" t="n">
        <f aca="false">[1]calcoli!P20</f>
        <v>-2.6</v>
      </c>
      <c r="F15" s="11" t="n">
        <f aca="false">[1]calcoli!Q20</f>
        <v>70.5</v>
      </c>
      <c r="G15" s="11" t="n">
        <f aca="false">[1]calcoli!R20</f>
        <v>-1.5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2</f>
        <v>74.1</v>
      </c>
      <c r="C17" s="15" t="n">
        <f aca="false">[1]calcoli!E102</f>
        <v>-1.6</v>
      </c>
      <c r="D17" s="15" t="n">
        <f aca="false">[1]calcoli!G102</f>
        <v>87.5</v>
      </c>
      <c r="E17" s="15" t="n">
        <f aca="false">[1]calcoli!H102</f>
        <v>-10.4</v>
      </c>
      <c r="F17" s="15" t="n">
        <f aca="false">[1]calcoli!I102</f>
        <v>89.5</v>
      </c>
      <c r="G17" s="15" t="n">
        <f aca="false">[1]calcoli!J102</f>
        <v>-7.3</v>
      </c>
    </row>
    <row r="18" customFormat="false" ht="12.75" hidden="false" customHeight="false" outlineLevel="0" collapsed="false">
      <c r="A18" s="16" t="s">
        <v>21</v>
      </c>
      <c r="B18" s="15" t="n">
        <f aca="false">[1]calcoli!D103</f>
        <v>74.9</v>
      </c>
      <c r="C18" s="15" t="n">
        <f aca="false">[1]calcoli!E103</f>
        <v>1.1</v>
      </c>
      <c r="D18" s="15" t="n">
        <f aca="false">[1]calcoli!G103</f>
        <v>50.5</v>
      </c>
      <c r="E18" s="15" t="n">
        <f aca="false">[1]calcoli!H103</f>
        <v>-9.5</v>
      </c>
      <c r="F18" s="15" t="n">
        <f aca="false">[1]calcoli!I103</f>
        <v>49.5</v>
      </c>
      <c r="G18" s="15" t="n">
        <f aca="false">[1]calcoli!J103</f>
        <v>-12.4</v>
      </c>
    </row>
    <row r="19" customFormat="false" ht="12.75" hidden="false" customHeight="false" outlineLevel="0" collapsed="false">
      <c r="A19" s="16" t="s">
        <v>22</v>
      </c>
      <c r="B19" s="15" t="n">
        <f aca="false">[1]calcoli!D104</f>
        <v>74.3</v>
      </c>
      <c r="C19" s="15" t="n">
        <f aca="false">[1]calcoli!E104</f>
        <v>-0.8</v>
      </c>
      <c r="D19" s="15" t="n">
        <f aca="false">[1]calcoli!G104</f>
        <v>81</v>
      </c>
      <c r="E19" s="15" t="n">
        <f aca="false">[1]calcoli!H104</f>
        <v>-7</v>
      </c>
      <c r="F19" s="15" t="n">
        <f aca="false">[1]calcoli!I104</f>
        <v>79.3</v>
      </c>
      <c r="G19" s="15" t="n">
        <f aca="false">[1]calcoli!J104</f>
        <v>-3.8</v>
      </c>
    </row>
    <row r="20" customFormat="false" ht="12.75" hidden="false" customHeight="false" outlineLevel="0" collapsed="false">
      <c r="A20" s="16" t="s">
        <v>23</v>
      </c>
      <c r="B20" s="15" t="n">
        <f aca="false">[1]calcoli!D105</f>
        <v>72</v>
      </c>
      <c r="C20" s="15" t="n">
        <f aca="false">[1]calcoli!E105</f>
        <v>-3.1</v>
      </c>
      <c r="D20" s="15" t="n">
        <f aca="false">[1]calcoli!G105</f>
        <v>83.2</v>
      </c>
      <c r="E20" s="15" t="n">
        <f aca="false">[1]calcoli!H105</f>
        <v>-9.6</v>
      </c>
      <c r="F20" s="15" t="n">
        <f aca="false">[1]calcoli!I105</f>
        <v>85.1</v>
      </c>
      <c r="G20" s="15" t="n">
        <f aca="false">[1]calcoli!J105</f>
        <v>-9.6</v>
      </c>
    </row>
    <row r="21" customFormat="false" ht="12.75" hidden="false" customHeight="false" outlineLevel="0" collapsed="false">
      <c r="A21" s="16" t="s">
        <v>24</v>
      </c>
      <c r="B21" s="15" t="n">
        <f aca="false">[1]calcoli!D106</f>
        <v>70.9</v>
      </c>
      <c r="C21" s="15" t="n">
        <f aca="false">[1]calcoli!E106</f>
        <v>-1.5</v>
      </c>
      <c r="D21" s="15" t="n">
        <f aca="false">[1]calcoli!G106</f>
        <v>75</v>
      </c>
      <c r="E21" s="15" t="n">
        <f aca="false">[1]calcoli!H106</f>
        <v>-10.8</v>
      </c>
      <c r="F21" s="15" t="n">
        <f aca="false">[1]calcoli!I106</f>
        <v>72.7</v>
      </c>
      <c r="G21" s="15" t="n">
        <f aca="false">[1]calcoli!J106</f>
        <v>-13.9</v>
      </c>
    </row>
    <row r="22" customFormat="false" ht="12.75" hidden="false" customHeight="false" outlineLevel="0" collapsed="false">
      <c r="A22" s="16" t="s">
        <v>25</v>
      </c>
      <c r="B22" s="15" t="n">
        <f aca="false">[1]calcoli!D107</f>
        <v>71.3</v>
      </c>
      <c r="C22" s="15" t="n">
        <f aca="false">[1]calcoli!E107</f>
        <v>0.6</v>
      </c>
      <c r="D22" s="15" t="n">
        <f aca="false">[1]calcoli!G107</f>
        <v>65.8</v>
      </c>
      <c r="E22" s="15" t="n">
        <f aca="false">[1]calcoli!H107</f>
        <v>-8.4</v>
      </c>
      <c r="F22" s="15" t="n">
        <f aca="false">[1]calcoli!I107</f>
        <v>65.4</v>
      </c>
      <c r="G22" s="15" t="n">
        <f aca="false">[1]calcoli!J107</f>
        <v>-5.2</v>
      </c>
    </row>
    <row r="23" customFormat="false" ht="12.75" hidden="false" customHeight="false" outlineLevel="0" collapsed="false">
      <c r="A23" s="9" t="s">
        <v>13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6" t="s">
        <v>26</v>
      </c>
      <c r="B24" s="15" t="n">
        <f aca="false">[1]calcoli!D108</f>
        <v>70.2</v>
      </c>
      <c r="C24" s="15" t="n">
        <f aca="false">[1]calcoli!E108</f>
        <v>-1.5</v>
      </c>
      <c r="D24" s="15" t="n">
        <f aca="false">[1]calcoli!G108</f>
        <v>58.6</v>
      </c>
      <c r="E24" s="15" t="n">
        <f aca="false">[1]calcoli!H108</f>
        <v>-8.2</v>
      </c>
      <c r="F24" s="15" t="n">
        <f aca="false">[1]calcoli!I108</f>
        <v>58.8</v>
      </c>
      <c r="G24" s="15" t="n">
        <f aca="false">[1]calcoli!J108</f>
        <v>-11.2</v>
      </c>
    </row>
    <row r="25" customFormat="false" ht="12.75" hidden="false" customHeight="false" outlineLevel="0" collapsed="false">
      <c r="A25" s="16" t="s">
        <v>27</v>
      </c>
      <c r="B25" s="15" t="n">
        <f aca="false">[1]calcoli!D109</f>
        <v>68.2</v>
      </c>
      <c r="C25" s="15" t="n">
        <f aca="false">[1]calcoli!E109</f>
        <v>-2.8</v>
      </c>
      <c r="D25" s="15" t="n">
        <f aca="false">[1]calcoli!G109</f>
        <v>62.7</v>
      </c>
      <c r="E25" s="15" t="n">
        <f aca="false">[1]calcoli!H109</f>
        <v>-8.6</v>
      </c>
      <c r="F25" s="15" t="n">
        <f aca="false">[1]calcoli!I109</f>
        <v>61.7</v>
      </c>
      <c r="G25" s="15" t="n">
        <f aca="false">[1]calcoli!J109</f>
        <v>-8.6</v>
      </c>
    </row>
    <row r="26" customFormat="false" ht="12.75" hidden="false" customHeight="false" outlineLevel="0" collapsed="false">
      <c r="A26" s="16" t="s">
        <v>28</v>
      </c>
      <c r="B26" s="15" t="n">
        <f aca="false">[1]calcoli!D110</f>
        <v>70</v>
      </c>
      <c r="C26" s="15" t="n">
        <f aca="false">[1]calcoli!E110</f>
        <v>2.6</v>
      </c>
      <c r="D26" s="15" t="n">
        <f aca="false">[1]calcoli!G110</f>
        <v>72.6</v>
      </c>
      <c r="E26" s="15" t="n">
        <f aca="false">[1]calcoli!H110</f>
        <v>-1</v>
      </c>
      <c r="F26" s="15" t="n">
        <f aca="false">[1]calcoli!I110</f>
        <v>69.9</v>
      </c>
      <c r="G26" s="15" t="n">
        <f aca="false">[1]calcoli!J110</f>
        <v>-0.9</v>
      </c>
    </row>
    <row r="27" customFormat="false" ht="12.75" hidden="false" customHeight="false" outlineLevel="0" collapsed="false">
      <c r="A27" s="16" t="s">
        <v>29</v>
      </c>
      <c r="B27" s="15" t="n">
        <f aca="false">[1]calcoli!D111</f>
        <v>69.4</v>
      </c>
      <c r="C27" s="15" t="n">
        <f aca="false">[1]calcoli!E111</f>
        <v>-0.9</v>
      </c>
      <c r="D27" s="15" t="n">
        <f aca="false">[1]calcoli!G111</f>
        <v>69</v>
      </c>
      <c r="E27" s="15" t="n">
        <f aca="false">[1]calcoli!H111</f>
        <v>-5.9</v>
      </c>
      <c r="F27" s="15" t="n">
        <f aca="false">[1]calcoli!I111</f>
        <v>68.7</v>
      </c>
      <c r="G27" s="15" t="n">
        <f aca="false">[1]calcoli!J111</f>
        <v>-5.9</v>
      </c>
    </row>
    <row r="28" customFormat="false" ht="12.75" hidden="false" customHeight="false" outlineLevel="0" collapsed="false">
      <c r="A28" s="16" t="s">
        <v>30</v>
      </c>
      <c r="B28" s="15" t="n">
        <f aca="false">[1]calcoli!D112</f>
        <v>68.7</v>
      </c>
      <c r="C28" s="15" t="n">
        <f aca="false">[1]calcoli!E112</f>
        <v>-1</v>
      </c>
      <c r="D28" s="15" t="n">
        <f aca="false">[1]calcoli!G112</f>
        <v>75.8</v>
      </c>
      <c r="E28" s="15" t="n">
        <f aca="false">[1]calcoli!H112</f>
        <v>-5.4</v>
      </c>
      <c r="F28" s="15" t="n">
        <f aca="false">[1]calcoli!I112</f>
        <v>74.2</v>
      </c>
      <c r="G28" s="15" t="n">
        <f aca="false">[1]calcoli!J112</f>
        <v>-8.6</v>
      </c>
    </row>
    <row r="29" customFormat="false" ht="12.75" hidden="false" customHeight="false" outlineLevel="0" collapsed="false">
      <c r="A29" s="16" t="s">
        <v>31</v>
      </c>
      <c r="B29" s="15" t="n">
        <f aca="false">[1]calcoli!D113</f>
        <v>67.8</v>
      </c>
      <c r="C29" s="15" t="n">
        <f aca="false">[1]calcoli!E113</f>
        <v>-1.3</v>
      </c>
      <c r="D29" s="15" t="n">
        <f aca="false">[1]calcoli!G113</f>
        <v>74.1</v>
      </c>
      <c r="E29" s="15" t="n">
        <f aca="false">[1]calcoli!H113</f>
        <v>-10.2</v>
      </c>
      <c r="F29" s="15" t="n">
        <f aca="false">[1]calcoli!I113</f>
        <v>71.9</v>
      </c>
      <c r="G29" s="15" t="n">
        <f aca="false">[1]calcoli!J113</f>
        <v>-10.1</v>
      </c>
    </row>
    <row r="30" customFormat="false" ht="12.75" hidden="false" customHeight="false" outlineLevel="0" collapsed="false">
      <c r="A30" s="16" t="s">
        <v>20</v>
      </c>
      <c r="B30" s="15" t="n">
        <f aca="false">[1]calcoli!D114</f>
        <v>66.7</v>
      </c>
      <c r="C30" s="15" t="n">
        <f aca="false">[1]calcoli!E114</f>
        <v>-1.6</v>
      </c>
      <c r="D30" s="15" t="n">
        <f aca="false">[1]calcoli!G114</f>
        <v>78.5</v>
      </c>
      <c r="E30" s="15" t="n">
        <f aca="false">[1]calcoli!H114</f>
        <v>-10.3</v>
      </c>
      <c r="F30" s="15" t="n">
        <f aca="false">[1]calcoli!I114</f>
        <v>80.3</v>
      </c>
      <c r="G30" s="15" t="n">
        <f aca="false">[1]calcoli!J114</f>
        <v>-10.3</v>
      </c>
    </row>
    <row r="31" customFormat="false" ht="12.75" hidden="false" customHeight="false" outlineLevel="0" collapsed="false">
      <c r="A31" s="16" t="s">
        <v>21</v>
      </c>
      <c r="B31" s="15" t="n">
        <f aca="false">[1]calcoli!D115</f>
        <v>70.1</v>
      </c>
      <c r="C31" s="15" t="n">
        <f aca="false">[1]calcoli!E115</f>
        <v>5.1</v>
      </c>
      <c r="D31" s="15" t="n">
        <f aca="false">[1]calcoli!G115</f>
        <v>47.5</v>
      </c>
      <c r="E31" s="15" t="n">
        <f aca="false">[1]calcoli!H115</f>
        <v>-5.9</v>
      </c>
      <c r="F31" s="15" t="n">
        <f aca="false">[1]calcoli!I115</f>
        <v>45</v>
      </c>
      <c r="G31" s="15" t="n">
        <f aca="false">[1]calcoli!J115</f>
        <v>-9.1</v>
      </c>
    </row>
    <row r="32" customFormat="false" ht="12.75" hidden="false" customHeight="false" outlineLevel="0" collapsed="false">
      <c r="A32" s="16" t="s">
        <v>22</v>
      </c>
      <c r="B32" s="15" t="n">
        <f aca="false">[1]calcoli!D116</f>
        <v>66.6</v>
      </c>
      <c r="C32" s="15" t="n">
        <f aca="false">[1]calcoli!E116</f>
        <v>-5</v>
      </c>
      <c r="D32" s="15" t="n">
        <f aca="false">[1]calcoli!G116</f>
        <v>72.3</v>
      </c>
      <c r="E32" s="15" t="n">
        <f aca="false">[1]calcoli!H116</f>
        <v>-10.7</v>
      </c>
      <c r="F32" s="15" t="n">
        <f aca="false">[1]calcoli!I116</f>
        <v>73.3</v>
      </c>
      <c r="G32" s="15" t="n">
        <f aca="false">[1]calcoli!J116</f>
        <v>-7.6</v>
      </c>
    </row>
    <row r="33" customFormat="false" ht="12.75" hidden="false" customHeight="false" outlineLevel="0" collapsed="false">
      <c r="A33" s="16" t="s">
        <v>23</v>
      </c>
      <c r="B33" s="15" t="n">
        <f aca="false">[1]calcoli!D117</f>
        <v>68.7</v>
      </c>
      <c r="C33" s="15" t="n">
        <f aca="false">[1]calcoli!E117</f>
        <v>3.2</v>
      </c>
      <c r="D33" s="15" t="n">
        <f aca="false">[1]calcoli!G117</f>
        <v>79.5</v>
      </c>
      <c r="E33" s="15" t="n">
        <f aca="false">[1]calcoli!H117</f>
        <v>-4.4</v>
      </c>
      <c r="F33" s="15" t="n">
        <f aca="false">[1]calcoli!I117</f>
        <v>81.3</v>
      </c>
      <c r="G33" s="15" t="n">
        <f aca="false">[1]calcoli!J117</f>
        <v>-4.5</v>
      </c>
    </row>
    <row r="34" customFormat="false" ht="12.75" hidden="false" customHeight="false" outlineLevel="0" collapsed="false">
      <c r="A34" s="16" t="s">
        <v>24</v>
      </c>
      <c r="B34" s="15" t="n">
        <f aca="false">[1]calcoli!D118</f>
        <v>65.9</v>
      </c>
      <c r="C34" s="15" t="n">
        <f aca="false">[1]calcoli!E118</f>
        <v>-4.1</v>
      </c>
      <c r="D34" s="15" t="n">
        <f aca="false">[1]calcoli!G118</f>
        <v>69.4</v>
      </c>
      <c r="E34" s="15" t="n">
        <f aca="false">[1]calcoli!H118</f>
        <v>-7.5</v>
      </c>
      <c r="F34" s="15" t="n">
        <f aca="false">[1]calcoli!I118</f>
        <v>67.3</v>
      </c>
      <c r="G34" s="15" t="n">
        <f aca="false">[1]calcoli!J118</f>
        <v>-7.4</v>
      </c>
    </row>
    <row r="35" customFormat="false" ht="12.75" hidden="false" customHeight="false" outlineLevel="0" collapsed="false">
      <c r="A35" s="16" t="s">
        <v>25</v>
      </c>
      <c r="B35" s="15" t="n">
        <f aca="false">[1]calcoli!D119</f>
        <v>67.8</v>
      </c>
      <c r="C35" s="15" t="n">
        <f aca="false">[1]calcoli!E119</f>
        <v>2.9</v>
      </c>
      <c r="D35" s="15" t="n">
        <f aca="false">[1]calcoli!G119</f>
        <v>62.6</v>
      </c>
      <c r="E35" s="15" t="n">
        <f aca="false">[1]calcoli!H119</f>
        <v>-4.9</v>
      </c>
      <c r="F35" s="15" t="n">
        <f aca="false">[1]calcoli!I119</f>
        <v>62.2</v>
      </c>
      <c r="G35" s="15" t="n">
        <f aca="false">[1]calcoli!J119</f>
        <v>-4.9</v>
      </c>
    </row>
    <row r="36" customFormat="false" ht="12.75" hidden="false" customHeight="false" outlineLevel="0" collapsed="false">
      <c r="A36" s="9" t="s">
        <v>17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6" t="s">
        <v>26</v>
      </c>
      <c r="B37" s="15" t="n">
        <f aca="false">[1]calcoli!D120</f>
        <v>68.5</v>
      </c>
      <c r="C37" s="15" t="n">
        <f aca="false">[1]calcoli!E120</f>
        <v>1</v>
      </c>
      <c r="D37" s="15" t="n">
        <f aca="false">[1]calcoli!G120</f>
        <v>57.3</v>
      </c>
      <c r="E37" s="15" t="n">
        <f aca="false">[1]calcoli!H120</f>
        <v>-2.2</v>
      </c>
      <c r="F37" s="15" t="n">
        <f aca="false">[1]calcoli!I120</f>
        <v>55.6</v>
      </c>
      <c r="G37" s="15" t="n">
        <f aca="false">[1]calcoli!J120</f>
        <v>-5.4</v>
      </c>
    </row>
    <row r="38" customFormat="false" ht="12.75" hidden="false" customHeight="false" outlineLevel="0" collapsed="false">
      <c r="A38" s="16" t="s">
        <v>27</v>
      </c>
      <c r="B38" s="15" t="n">
        <f aca="false">[1]calcoli!D121</f>
        <v>67.4</v>
      </c>
      <c r="C38" s="15" t="n">
        <f aca="false">[1]calcoli!E121</f>
        <v>-1.6</v>
      </c>
      <c r="D38" s="15" t="n">
        <f aca="false">[1]calcoli!G121</f>
        <v>61.8</v>
      </c>
      <c r="E38" s="15" t="n">
        <f aca="false">[1]calcoli!H121</f>
        <v>-1.4</v>
      </c>
      <c r="F38" s="15" t="n">
        <f aca="false">[1]calcoli!I121</f>
        <v>60.9</v>
      </c>
      <c r="G38" s="15" t="n">
        <f aca="false">[1]calcoli!J121</f>
        <v>-1.3</v>
      </c>
    </row>
    <row r="39" customFormat="false" ht="12.75" hidden="false" customHeight="false" outlineLevel="0" collapsed="false">
      <c r="A39" s="16" t="s">
        <v>28</v>
      </c>
      <c r="B39" s="15" t="n">
        <f aca="false">[1]calcoli!D122</f>
        <v>67.3</v>
      </c>
      <c r="C39" s="15" t="n">
        <v>-0.1</v>
      </c>
      <c r="D39" s="15" t="n">
        <f aca="false">[1]calcoli!G122</f>
        <v>69.9</v>
      </c>
      <c r="E39" s="15" t="n">
        <f aca="false">[1]calcoli!H122</f>
        <v>-3.7</v>
      </c>
      <c r="F39" s="15" t="n">
        <f aca="false">[1]calcoli!I122</f>
        <v>69.6</v>
      </c>
      <c r="G39" s="15" t="n">
        <f aca="false">[1]calcoli!J122</f>
        <v>-0.4</v>
      </c>
    </row>
    <row r="40" customFormat="false" ht="12.75" hidden="false" customHeight="false" outlineLevel="0" collapsed="false">
      <c r="A40" s="16" t="s">
        <v>29</v>
      </c>
      <c r="B40" s="15" t="n">
        <f aca="false">[1]calcoli!D123</f>
        <v>67.4</v>
      </c>
      <c r="C40" s="15" t="n">
        <f aca="false">[1]calcoli!E123</f>
        <v>0.1</v>
      </c>
      <c r="D40" s="15" t="n">
        <f aca="false">[1]calcoli!G123</f>
        <v>67.1</v>
      </c>
      <c r="E40" s="15" t="n">
        <f aca="false">[1]calcoli!H123</f>
        <v>-2.8</v>
      </c>
      <c r="F40" s="15" t="n">
        <f aca="false">[1]calcoli!I123</f>
        <v>69.1</v>
      </c>
      <c r="G40" s="15" t="n">
        <f aca="false">[1]calcoli!J123</f>
        <v>0.6</v>
      </c>
    </row>
    <row r="41" customFormat="false" ht="12.75" hidden="false" customHeight="false" outlineLevel="0" collapsed="false">
      <c r="A41" s="16" t="s">
        <v>30</v>
      </c>
      <c r="B41" s="15" t="n">
        <f aca="false">[1]calcoli!D124</f>
        <v>66.9</v>
      </c>
      <c r="C41" s="15" t="n">
        <f aca="false">[1]calcoli!E124</f>
        <v>-0.7</v>
      </c>
      <c r="D41" s="15" t="n">
        <f aca="false">[1]calcoli!G124</f>
        <v>73.9</v>
      </c>
      <c r="E41" s="15" t="n">
        <f aca="false">[1]calcoli!H124</f>
        <v>-2.5</v>
      </c>
      <c r="F41" s="15" t="n">
        <f aca="false">[1]calcoli!I124</f>
        <v>69.9</v>
      </c>
      <c r="G41" s="15" t="n">
        <f aca="false">[1]calcoli!J124</f>
        <v>-5.8</v>
      </c>
    </row>
    <row r="42" customFormat="false" ht="12.75" hidden="false" customHeight="false" outlineLevel="0" collapsed="false">
      <c r="A42" s="16" t="s">
        <v>31</v>
      </c>
      <c r="B42" s="15" t="n">
        <f aca="false">[1]calcoli!D125</f>
        <v>66.1</v>
      </c>
      <c r="C42" s="15" t="n">
        <f aca="false">[1]calcoli!E125</f>
        <v>-1.2</v>
      </c>
      <c r="D42" s="15" t="n">
        <f aca="false">[1]calcoli!G125</f>
        <v>72.3</v>
      </c>
      <c r="E42" s="15" t="n">
        <f aca="false">[1]calcoli!H125</f>
        <v>-2.4</v>
      </c>
      <c r="F42" s="15" t="n">
        <f aca="false">[1]calcoli!I125</f>
        <v>72.5</v>
      </c>
      <c r="G42" s="15" t="n">
        <f aca="false">[1]calcoli!J125</f>
        <v>0.8</v>
      </c>
    </row>
    <row r="43" customFormat="false" ht="12.75" hidden="false" customHeight="false" outlineLevel="0" collapsed="false">
      <c r="A43" s="16" t="s">
        <v>20</v>
      </c>
      <c r="B43" s="15" t="n">
        <f aca="false">[1]calcoli!D126</f>
        <v>66.3</v>
      </c>
      <c r="C43" s="15" t="n">
        <f aca="false">[1]calcoli!E126</f>
        <v>0.3</v>
      </c>
      <c r="D43" s="15" t="n">
        <f aca="false">[1]calcoli!G126</f>
        <v>78</v>
      </c>
      <c r="E43" s="15" t="n">
        <f aca="false">[1]calcoli!H126</f>
        <v>-0.6</v>
      </c>
      <c r="F43" s="15" t="n">
        <f aca="false">[1]calcoli!I126</f>
        <v>79.8</v>
      </c>
      <c r="G43" s="15" t="n">
        <f aca="false">[1]calcoli!J126</f>
        <v>-0.6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9.75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5-09-16T10:22:56Z</dcterms:modified>
  <cp:revision>0</cp:revision>
  <dc:subject/>
  <dc:title/>
</cp:coreProperties>
</file>