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2"/>
  </bookViews>
  <sheets>
    <sheet name="tabella 1" sheetId="1" state="visible" r:id="rId2"/>
    <sheet name="tabella 2 " sheetId="2" state="visible" r:id="rId3"/>
    <sheet name="tabella 3" sheetId="3" state="visible" r:id="rId4"/>
  </sheets>
  <definedNames>
    <definedName function="false" hidden="false" localSheetId="0" name="_xlnm.Print_Area" vbProcedure="false">'tabella 1'!$A$1:$Q$46</definedName>
    <definedName function="false" hidden="false" localSheetId="1" name="_xlnm.Print_Area" vbProcedure="false">'tabella 2 '!$A$1:$R$46</definedName>
    <definedName function="false" hidden="false" localSheetId="2" name="_xlnm.Print_Area" vbProcedure="false">'tabella 3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5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(base 2010=100) per settore  merceologico.                                              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Giugno </t>
  </si>
  <si>
    <t xml:space="preserve">Luglio</t>
  </si>
  <si>
    <t xml:space="preserve">Agosto </t>
  </si>
  <si>
    <t xml:space="preserve">Settembre </t>
  </si>
  <si>
    <t xml:space="preserve">Ottobre</t>
  </si>
  <si>
    <t xml:space="preserve">Novembre </t>
  </si>
  <si>
    <t xml:space="preserve">Dicembre </t>
  </si>
  <si>
    <t xml:space="preserve">Gennaio </t>
  </si>
  <si>
    <t xml:space="preserve">Febbraio </t>
  </si>
  <si>
    <t xml:space="preserve">Marzo</t>
  </si>
  <si>
    <t xml:space="preserve">Giugno</t>
  </si>
  <si>
    <t xml:space="preserve">Luglio </t>
  </si>
  <si>
    <t xml:space="preserve">Settembre</t>
  </si>
  <si>
    <t xml:space="preserve">Novembre</t>
  </si>
  <si>
    <t xml:space="preserve">Dicembre</t>
  </si>
  <si>
    <t xml:space="preserve">Aprile (a) 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(base 2010=100) per settore merceologico e forma distributiva.                                          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Ottobre </t>
  </si>
  <si>
    <t xml:space="preserve">Aprile (a)</t>
  </si>
  <si>
    <r>
      <rPr>
        <b val="true"/>
        <sz val="11"/>
        <rFont val="Arial Narrow"/>
        <family val="2"/>
      </rPr>
      <t xml:space="preserve">Tabella 3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olume delle vendite del commercio fisso al dettaglio (base 2010=100) per settore  merceologico.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7" customFormat="true" ht="15" hidden="false" customHeight="true" outlineLevel="0" collapsed="false">
      <c r="A7" s="14" t="n">
        <v>2013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99.6</v>
      </c>
      <c r="L7" s="15" t="n">
        <v>93.2</v>
      </c>
      <c r="M7" s="15" t="n">
        <v>95.5</v>
      </c>
      <c r="N7" s="15"/>
      <c r="O7" s="15" t="n">
        <v>-1.1</v>
      </c>
      <c r="P7" s="15" t="n">
        <v>-2.7</v>
      </c>
      <c r="Q7" s="15" t="n">
        <v>-2.1</v>
      </c>
    </row>
    <row r="8" s="17" customFormat="true" ht="15" hidden="false" customHeight="true" outlineLevel="0" collapsed="false">
      <c r="A8" s="14" t="n">
        <v>2014</v>
      </c>
      <c r="B8" s="14"/>
      <c r="C8" s="15"/>
      <c r="D8" s="15"/>
      <c r="E8" s="15"/>
      <c r="F8" s="16"/>
      <c r="G8" s="15"/>
      <c r="H8" s="15"/>
      <c r="I8" s="15"/>
      <c r="J8" s="18"/>
      <c r="K8" s="15" t="n">
        <v>98.5</v>
      </c>
      <c r="L8" s="15" t="n">
        <v>92.1</v>
      </c>
      <c r="M8" s="15" t="n">
        <v>94.4</v>
      </c>
      <c r="N8" s="18"/>
      <c r="O8" s="18" t="n">
        <v>-1.1</v>
      </c>
      <c r="P8" s="18" t="n">
        <v>-1.2</v>
      </c>
      <c r="Q8" s="18" t="n">
        <v>-1.2</v>
      </c>
    </row>
    <row r="9" s="17" customFormat="true" ht="15" hidden="false" customHeight="true" outlineLevel="0" collapsed="false">
      <c r="A9" s="14" t="n">
        <v>2014</v>
      </c>
      <c r="B9" s="19"/>
      <c r="C9" s="18"/>
      <c r="D9" s="18"/>
      <c r="E9" s="18"/>
      <c r="F9" s="18"/>
      <c r="G9" s="18"/>
      <c r="H9" s="18"/>
      <c r="I9" s="18"/>
      <c r="J9" s="18"/>
      <c r="K9" s="20"/>
      <c r="L9" s="20"/>
      <c r="M9" s="20"/>
      <c r="N9" s="20"/>
      <c r="O9" s="20"/>
      <c r="P9" s="20"/>
      <c r="Q9" s="20"/>
    </row>
    <row r="10" s="17" customFormat="true" ht="15" hidden="false" customHeight="true" outlineLevel="0" collapsed="false">
      <c r="A10" s="19" t="s">
        <v>11</v>
      </c>
      <c r="B10" s="19"/>
      <c r="C10" s="15" t="n">
        <v>98.5</v>
      </c>
      <c r="D10" s="15" t="n">
        <v>92.5</v>
      </c>
      <c r="E10" s="15" t="n">
        <v>94.7</v>
      </c>
      <c r="F10" s="18"/>
      <c r="G10" s="18" t="n">
        <v>-0.7</v>
      </c>
      <c r="H10" s="18" t="n">
        <v>-0.3</v>
      </c>
      <c r="I10" s="18" t="n">
        <v>-0.4</v>
      </c>
      <c r="J10" s="18"/>
      <c r="K10" s="15" t="n">
        <v>91.6</v>
      </c>
      <c r="L10" s="15" t="n">
        <v>82.9</v>
      </c>
      <c r="M10" s="15" t="n">
        <v>86</v>
      </c>
      <c r="N10" s="18"/>
      <c r="O10" s="15" t="n">
        <v>-3</v>
      </c>
      <c r="P10" s="15" t="n">
        <v>-1.2</v>
      </c>
      <c r="Q10" s="15" t="n">
        <v>-1.8</v>
      </c>
    </row>
    <row r="11" s="17" customFormat="true" ht="15" hidden="false" customHeight="true" outlineLevel="0" collapsed="false">
      <c r="A11" s="19" t="s">
        <v>12</v>
      </c>
      <c r="B11" s="19"/>
      <c r="C11" s="15" t="n">
        <v>99</v>
      </c>
      <c r="D11" s="15" t="n">
        <v>92.1</v>
      </c>
      <c r="E11" s="15" t="n">
        <v>94.5</v>
      </c>
      <c r="F11" s="18"/>
      <c r="G11" s="18" t="n">
        <v>0.5</v>
      </c>
      <c r="H11" s="18" t="n">
        <v>-0.4</v>
      </c>
      <c r="I11" s="18" t="n">
        <v>-0.2</v>
      </c>
      <c r="J11" s="18"/>
      <c r="K11" s="18" t="n">
        <v>98.2</v>
      </c>
      <c r="L11" s="18" t="n">
        <v>90.3</v>
      </c>
      <c r="M11" s="18" t="n">
        <v>93.1</v>
      </c>
      <c r="N11" s="18"/>
      <c r="O11" s="18" t="n">
        <v>1.2</v>
      </c>
      <c r="P11" s="18" t="n">
        <v>-1</v>
      </c>
      <c r="Q11" s="18" t="n">
        <v>-0.1</v>
      </c>
    </row>
    <row r="12" s="17" customFormat="true" ht="15" hidden="false" customHeight="true" outlineLevel="0" collapsed="false">
      <c r="A12" s="19" t="s">
        <v>13</v>
      </c>
      <c r="B12" s="19"/>
      <c r="C12" s="15" t="n">
        <v>98.1</v>
      </c>
      <c r="D12" s="15" t="n">
        <v>92</v>
      </c>
      <c r="E12" s="15" t="n">
        <v>94.1</v>
      </c>
      <c r="F12" s="18"/>
      <c r="G12" s="18" t="n">
        <v>-0.9</v>
      </c>
      <c r="H12" s="18" t="n">
        <v>-0.1</v>
      </c>
      <c r="I12" s="18" t="n">
        <v>-0.4</v>
      </c>
      <c r="J12" s="18"/>
      <c r="K12" s="18" t="n">
        <v>98.9</v>
      </c>
      <c r="L12" s="18" t="n">
        <v>89.6</v>
      </c>
      <c r="M12" s="18" t="n">
        <v>92.9</v>
      </c>
      <c r="N12" s="18"/>
      <c r="O12" s="18" t="n">
        <v>-2.2</v>
      </c>
      <c r="P12" s="18" t="n">
        <v>-1.4</v>
      </c>
      <c r="Q12" s="18" t="n">
        <v>-1.7</v>
      </c>
    </row>
    <row r="13" s="17" customFormat="true" ht="15" hidden="false" customHeight="true" outlineLevel="0" collapsed="false">
      <c r="A13" s="19" t="s">
        <v>14</v>
      </c>
      <c r="B13" s="19"/>
      <c r="C13" s="15" t="n">
        <v>98.7</v>
      </c>
      <c r="D13" s="15" t="n">
        <v>92</v>
      </c>
      <c r="E13" s="15" t="n">
        <v>94.3</v>
      </c>
      <c r="F13" s="15"/>
      <c r="G13" s="15" t="n">
        <v>0.6</v>
      </c>
      <c r="H13" s="15" t="n">
        <v>0</v>
      </c>
      <c r="I13" s="15" t="n">
        <v>0.2</v>
      </c>
      <c r="J13" s="15"/>
      <c r="K13" s="15" t="n">
        <v>105.4</v>
      </c>
      <c r="L13" s="15" t="n">
        <v>105.7</v>
      </c>
      <c r="M13" s="15" t="n">
        <v>105.6</v>
      </c>
      <c r="N13" s="15"/>
      <c r="O13" s="15" t="n">
        <v>-0.6</v>
      </c>
      <c r="P13" s="15" t="n">
        <v>-1.1</v>
      </c>
      <c r="Q13" s="15" t="n">
        <v>-0.8</v>
      </c>
    </row>
    <row r="14" s="17" customFormat="true" ht="15" hidden="false" customHeight="true" outlineLevel="0" collapsed="false">
      <c r="A14" s="14" t="n">
        <v>2015</v>
      </c>
      <c r="B14" s="19"/>
      <c r="F14" s="18"/>
      <c r="G14" s="18"/>
      <c r="H14" s="18"/>
      <c r="I14" s="18"/>
      <c r="J14" s="18"/>
      <c r="K14" s="20"/>
      <c r="L14" s="20"/>
      <c r="M14" s="20"/>
      <c r="N14" s="20"/>
      <c r="O14" s="20"/>
      <c r="P14" s="20"/>
      <c r="Q14" s="20"/>
    </row>
    <row r="15" s="17" customFormat="true" ht="15" hidden="false" customHeight="true" outlineLevel="0" collapsed="false">
      <c r="A15" s="19" t="s">
        <v>11</v>
      </c>
      <c r="B15" s="19"/>
      <c r="C15" s="15" t="n">
        <v>99.2</v>
      </c>
      <c r="D15" s="15" t="n">
        <v>92.1</v>
      </c>
      <c r="E15" s="15" t="n">
        <v>94.6</v>
      </c>
      <c r="F15" s="15"/>
      <c r="G15" s="15" t="n">
        <v>0.5</v>
      </c>
      <c r="H15" s="15" t="n">
        <v>0.1</v>
      </c>
      <c r="I15" s="15" t="n">
        <v>0.3</v>
      </c>
      <c r="J15" s="15"/>
      <c r="K15" s="15" t="n">
        <v>92.7</v>
      </c>
      <c r="L15" s="15" t="n">
        <v>82.7</v>
      </c>
      <c r="M15" s="15" t="n">
        <v>86.3</v>
      </c>
      <c r="N15" s="15"/>
      <c r="O15" s="15" t="n">
        <v>1.2</v>
      </c>
      <c r="P15" s="15" t="n">
        <v>-0.2</v>
      </c>
      <c r="Q15" s="15" t="n">
        <v>0.3</v>
      </c>
    </row>
    <row r="16" s="27" customFormat="true" ht="13.5" hidden="false" customHeight="true" outlineLevel="0" collapsed="false">
      <c r="A16" s="21" t="n">
        <v>2013</v>
      </c>
      <c r="B16" s="21"/>
      <c r="C16" s="22"/>
      <c r="D16" s="22"/>
      <c r="E16" s="22"/>
      <c r="F16" s="23"/>
      <c r="G16" s="23"/>
      <c r="H16" s="23"/>
      <c r="I16" s="23"/>
      <c r="J16" s="24"/>
      <c r="K16" s="25"/>
      <c r="L16" s="25"/>
      <c r="M16" s="25"/>
      <c r="N16" s="26"/>
      <c r="O16" s="24"/>
      <c r="P16" s="24"/>
      <c r="Q16" s="24"/>
    </row>
    <row r="17" s="27" customFormat="true" ht="13.5" hidden="false" customHeight="true" outlineLevel="0" collapsed="false">
      <c r="A17" s="28" t="s">
        <v>15</v>
      </c>
      <c r="B17" s="28"/>
      <c r="C17" s="15" t="n">
        <v>99.2</v>
      </c>
      <c r="D17" s="15" t="n">
        <v>93.8</v>
      </c>
      <c r="E17" s="15" t="n">
        <v>95.7</v>
      </c>
      <c r="F17" s="15"/>
      <c r="G17" s="15" t="n">
        <v>-0.9</v>
      </c>
      <c r="H17" s="15" t="n">
        <v>-0.6</v>
      </c>
      <c r="I17" s="15" t="n">
        <v>-0.7</v>
      </c>
      <c r="J17" s="15"/>
      <c r="K17" s="15" t="n">
        <v>91</v>
      </c>
      <c r="L17" s="15" t="n">
        <v>89.9</v>
      </c>
      <c r="M17" s="29" t="n">
        <v>90.3</v>
      </c>
      <c r="N17" s="15"/>
      <c r="O17" s="15" t="n">
        <v>-1.9</v>
      </c>
      <c r="P17" s="29" t="n">
        <v>-3.2</v>
      </c>
      <c r="Q17" s="15" t="n">
        <v>-2.8</v>
      </c>
    </row>
    <row r="18" s="27" customFormat="true" ht="13.5" hidden="false" customHeight="true" outlineLevel="0" collapsed="false">
      <c r="A18" s="28" t="s">
        <v>16</v>
      </c>
      <c r="B18" s="28"/>
      <c r="C18" s="15" t="n">
        <v>99.6</v>
      </c>
      <c r="D18" s="15" t="n">
        <v>93.5</v>
      </c>
      <c r="E18" s="15" t="n">
        <v>95.7</v>
      </c>
      <c r="F18" s="15"/>
      <c r="G18" s="15" t="n">
        <v>0.4</v>
      </c>
      <c r="H18" s="15" t="n">
        <v>-0.3</v>
      </c>
      <c r="I18" s="15" t="n">
        <v>0</v>
      </c>
      <c r="J18" s="15"/>
      <c r="K18" s="29" t="n">
        <v>87.2</v>
      </c>
      <c r="L18" s="29" t="n">
        <v>74.7</v>
      </c>
      <c r="M18" s="29" t="n">
        <v>79.1</v>
      </c>
      <c r="N18" s="15"/>
      <c r="O18" s="15" t="n">
        <v>-3.9</v>
      </c>
      <c r="P18" s="29" t="n">
        <v>-5.3</v>
      </c>
      <c r="Q18" s="15" t="n">
        <v>-4.8</v>
      </c>
    </row>
    <row r="19" s="17" customFormat="true" ht="13.5" hidden="false" customHeight="true" outlineLevel="0" collapsed="false">
      <c r="A19" s="30" t="s">
        <v>17</v>
      </c>
      <c r="B19" s="28"/>
      <c r="C19" s="15" t="n">
        <v>100.6</v>
      </c>
      <c r="D19" s="15" t="n">
        <v>92.7</v>
      </c>
      <c r="E19" s="15" t="n">
        <v>95.5</v>
      </c>
      <c r="F19" s="15"/>
      <c r="G19" s="15" t="n">
        <v>1</v>
      </c>
      <c r="H19" s="15" t="n">
        <v>-0.9</v>
      </c>
      <c r="I19" s="15" t="n">
        <v>-0.2</v>
      </c>
      <c r="J19" s="15"/>
      <c r="K19" s="29" t="n">
        <v>105</v>
      </c>
      <c r="L19" s="29" t="n">
        <v>87.1</v>
      </c>
      <c r="M19" s="29" t="n">
        <v>93.4</v>
      </c>
      <c r="N19" s="15"/>
      <c r="O19" s="15" t="n">
        <v>1.6</v>
      </c>
      <c r="P19" s="29" t="n">
        <v>-6.1</v>
      </c>
      <c r="Q19" s="15" t="n">
        <v>-3.2</v>
      </c>
    </row>
    <row r="20" s="17" customFormat="true" ht="13.5" hidden="false" customHeight="true" outlineLevel="0" collapsed="false">
      <c r="A20" s="30" t="s">
        <v>18</v>
      </c>
      <c r="B20" s="28"/>
      <c r="C20" s="15" t="n">
        <v>97.9</v>
      </c>
      <c r="D20" s="15" t="n">
        <v>93.3</v>
      </c>
      <c r="E20" s="15" t="n">
        <v>94.9</v>
      </c>
      <c r="F20" s="15"/>
      <c r="G20" s="15" t="n">
        <v>-2.7</v>
      </c>
      <c r="H20" s="15" t="n">
        <v>0.6</v>
      </c>
      <c r="I20" s="15" t="n">
        <v>-0.6</v>
      </c>
      <c r="J20" s="15"/>
      <c r="K20" s="29" t="n">
        <v>94.6</v>
      </c>
      <c r="L20" s="29" t="n">
        <v>89.1</v>
      </c>
      <c r="M20" s="29" t="n">
        <v>91</v>
      </c>
      <c r="N20" s="15"/>
      <c r="O20" s="15" t="n">
        <v>-4.5</v>
      </c>
      <c r="P20" s="29" t="n">
        <v>-1.9</v>
      </c>
      <c r="Q20" s="15" t="n">
        <v>-2.9</v>
      </c>
    </row>
    <row r="21" s="17" customFormat="true" ht="13.5" hidden="false" customHeight="false" outlineLevel="0" collapsed="false">
      <c r="A21" s="30" t="s">
        <v>19</v>
      </c>
      <c r="B21" s="28"/>
      <c r="C21" s="15" t="n">
        <v>99.9</v>
      </c>
      <c r="D21" s="15" t="n">
        <v>93.7</v>
      </c>
      <c r="E21" s="15" t="n">
        <v>95.9</v>
      </c>
      <c r="F21" s="15"/>
      <c r="G21" s="15" t="n">
        <v>2</v>
      </c>
      <c r="H21" s="15" t="n">
        <v>0.4</v>
      </c>
      <c r="I21" s="15" t="n">
        <v>1.1</v>
      </c>
      <c r="J21" s="15"/>
      <c r="K21" s="29" t="n">
        <v>98.9</v>
      </c>
      <c r="L21" s="29" t="n">
        <v>94.5</v>
      </c>
      <c r="M21" s="29" t="n">
        <v>96</v>
      </c>
      <c r="N21" s="15"/>
      <c r="O21" s="15" t="n">
        <v>0</v>
      </c>
      <c r="P21" s="29" t="n">
        <v>-1.9</v>
      </c>
      <c r="Q21" s="15" t="n">
        <v>-1.2</v>
      </c>
    </row>
    <row r="22" s="17" customFormat="true" ht="13.5" hidden="false" customHeight="false" outlineLevel="0" collapsed="false">
      <c r="A22" s="30" t="s">
        <v>20</v>
      </c>
      <c r="B22" s="28"/>
      <c r="C22" s="15" t="n">
        <v>99.9</v>
      </c>
      <c r="D22" s="15" t="n">
        <v>93.7</v>
      </c>
      <c r="E22" s="15" t="n">
        <v>95.9</v>
      </c>
      <c r="F22" s="15"/>
      <c r="G22" s="15" t="n">
        <v>0</v>
      </c>
      <c r="H22" s="15" t="n">
        <v>0</v>
      </c>
      <c r="I22" s="15" t="n">
        <v>0</v>
      </c>
      <c r="J22" s="15"/>
      <c r="K22" s="29" t="n">
        <v>97.4</v>
      </c>
      <c r="L22" s="29" t="n">
        <v>90</v>
      </c>
      <c r="M22" s="29" t="n">
        <v>92.6</v>
      </c>
      <c r="N22" s="15"/>
      <c r="O22" s="15" t="n">
        <v>-2.8</v>
      </c>
      <c r="P22" s="29" t="n">
        <v>-3.1</v>
      </c>
      <c r="Q22" s="15" t="n">
        <v>-3</v>
      </c>
    </row>
    <row r="23" s="17" customFormat="true" ht="13.5" hidden="false" customHeight="false" outlineLevel="0" collapsed="false">
      <c r="A23" s="30" t="s">
        <v>21</v>
      </c>
      <c r="B23" s="28"/>
      <c r="C23" s="15" t="n">
        <v>100.1</v>
      </c>
      <c r="D23" s="15" t="n">
        <v>93.2</v>
      </c>
      <c r="E23" s="15" t="n">
        <v>95.7</v>
      </c>
      <c r="F23" s="15"/>
      <c r="G23" s="15" t="n">
        <v>0.2</v>
      </c>
      <c r="H23" s="15" t="n">
        <v>-0.5</v>
      </c>
      <c r="I23" s="15" t="n">
        <v>-0.2</v>
      </c>
      <c r="J23" s="15"/>
      <c r="K23" s="29" t="n">
        <v>102.5</v>
      </c>
      <c r="L23" s="29" t="n">
        <v>99.9</v>
      </c>
      <c r="M23" s="29" t="n">
        <v>100.8</v>
      </c>
      <c r="N23" s="15"/>
      <c r="O23" s="15" t="n">
        <v>0.4</v>
      </c>
      <c r="P23" s="29" t="n">
        <v>-1.5</v>
      </c>
      <c r="Q23" s="15" t="n">
        <v>-0.8</v>
      </c>
    </row>
    <row r="24" s="17" customFormat="true" ht="13.5" hidden="false" customHeight="false" outlineLevel="0" collapsed="false">
      <c r="A24" s="30" t="s">
        <v>22</v>
      </c>
      <c r="B24" s="28"/>
      <c r="C24" s="15" t="n">
        <v>100.5</v>
      </c>
      <c r="D24" s="15" t="n">
        <v>93.4</v>
      </c>
      <c r="E24" s="15" t="n">
        <v>95.9</v>
      </c>
      <c r="F24" s="15"/>
      <c r="G24" s="15" t="n">
        <v>0.4</v>
      </c>
      <c r="H24" s="15" t="n">
        <v>0.2</v>
      </c>
      <c r="I24" s="15" t="n">
        <v>0.2</v>
      </c>
      <c r="J24" s="15"/>
      <c r="K24" s="29" t="n">
        <v>103.6</v>
      </c>
      <c r="L24" s="29" t="n">
        <v>82.9</v>
      </c>
      <c r="M24" s="29" t="n">
        <v>90.3</v>
      </c>
      <c r="N24" s="15"/>
      <c r="O24" s="15" t="n">
        <v>1</v>
      </c>
      <c r="P24" s="29" t="n">
        <v>-0.5</v>
      </c>
      <c r="Q24" s="15" t="n">
        <v>0.2</v>
      </c>
    </row>
    <row r="25" s="17" customFormat="true" ht="13.5" hidden="false" customHeight="false" outlineLevel="0" collapsed="false">
      <c r="A25" s="30" t="s">
        <v>23</v>
      </c>
      <c r="B25" s="28"/>
      <c r="C25" s="15" t="n">
        <v>99.9</v>
      </c>
      <c r="D25" s="15" t="n">
        <v>93.3</v>
      </c>
      <c r="E25" s="15" t="n">
        <v>95.6</v>
      </c>
      <c r="F25" s="15"/>
      <c r="G25" s="15" t="n">
        <v>-0.6</v>
      </c>
      <c r="H25" s="15" t="n">
        <v>-0.1</v>
      </c>
      <c r="I25" s="15" t="n">
        <v>-0.3</v>
      </c>
      <c r="J25" s="15"/>
      <c r="K25" s="29" t="n">
        <v>97.1</v>
      </c>
      <c r="L25" s="29" t="n">
        <v>90</v>
      </c>
      <c r="M25" s="29" t="n">
        <v>92.5</v>
      </c>
      <c r="N25" s="15"/>
      <c r="O25" s="15" t="n">
        <v>-2.1</v>
      </c>
      <c r="P25" s="29" t="n">
        <v>-3.2</v>
      </c>
      <c r="Q25" s="15" t="n">
        <v>-2.8</v>
      </c>
    </row>
    <row r="26" s="17" customFormat="true" ht="13.5" hidden="false" customHeight="false" outlineLevel="0" collapsed="false">
      <c r="A26" s="30" t="s">
        <v>24</v>
      </c>
      <c r="B26" s="28"/>
      <c r="C26" s="15" t="n">
        <v>99.3</v>
      </c>
      <c r="D26" s="15" t="n">
        <v>92.9</v>
      </c>
      <c r="E26" s="15" t="n">
        <v>95.2</v>
      </c>
      <c r="F26" s="15"/>
      <c r="G26" s="15" t="n">
        <v>-0.6</v>
      </c>
      <c r="H26" s="15" t="n">
        <v>-0.4</v>
      </c>
      <c r="I26" s="15" t="n">
        <v>-0.4</v>
      </c>
      <c r="J26" s="15"/>
      <c r="K26" s="29" t="n">
        <v>101.1</v>
      </c>
      <c r="L26" s="29" t="n">
        <v>98.7</v>
      </c>
      <c r="M26" s="29" t="n">
        <v>99.5</v>
      </c>
      <c r="N26" s="15"/>
      <c r="O26" s="15" t="n">
        <v>-0.5</v>
      </c>
      <c r="P26" s="29" t="n">
        <v>-2.2</v>
      </c>
      <c r="Q26" s="15" t="n">
        <v>-1.6</v>
      </c>
    </row>
    <row r="27" s="17" customFormat="true" ht="13.5" hidden="false" customHeight="false" outlineLevel="0" collapsed="false">
      <c r="A27" s="30" t="s">
        <v>25</v>
      </c>
      <c r="B27" s="28"/>
      <c r="C27" s="15" t="n">
        <v>99.5</v>
      </c>
      <c r="D27" s="15" t="n">
        <v>92.8</v>
      </c>
      <c r="E27" s="15" t="n">
        <v>95.2</v>
      </c>
      <c r="F27" s="15"/>
      <c r="G27" s="15" t="n">
        <v>0.2</v>
      </c>
      <c r="H27" s="15" t="n">
        <v>-0.1</v>
      </c>
      <c r="I27" s="15" t="n">
        <v>0</v>
      </c>
      <c r="J27" s="15"/>
      <c r="K27" s="29" t="n">
        <v>97.2</v>
      </c>
      <c r="L27" s="29" t="n">
        <v>93.5</v>
      </c>
      <c r="M27" s="29" t="n">
        <v>94.8</v>
      </c>
      <c r="N27" s="15"/>
      <c r="O27" s="15" t="n">
        <v>1.5</v>
      </c>
      <c r="P27" s="29" t="n">
        <v>-0.4</v>
      </c>
      <c r="Q27" s="15" t="n">
        <v>0.2</v>
      </c>
    </row>
    <row r="28" s="17" customFormat="true" ht="13.5" hidden="false" customHeight="false" outlineLevel="0" collapsed="false">
      <c r="A28" s="30" t="s">
        <v>26</v>
      </c>
      <c r="B28" s="30"/>
      <c r="C28" s="15" t="n">
        <v>98.9</v>
      </c>
      <c r="D28" s="15" t="n">
        <v>92.7</v>
      </c>
      <c r="E28" s="15" t="n">
        <v>94.9</v>
      </c>
      <c r="F28" s="15"/>
      <c r="G28" s="15" t="n">
        <v>-0.6</v>
      </c>
      <c r="H28" s="15" t="n">
        <v>-0.1</v>
      </c>
      <c r="I28" s="15" t="n">
        <v>-0.3</v>
      </c>
      <c r="J28" s="15"/>
      <c r="K28" s="31" t="n">
        <v>119.6</v>
      </c>
      <c r="L28" s="31" t="n">
        <v>128.4</v>
      </c>
      <c r="M28" s="31" t="n">
        <v>125.3</v>
      </c>
      <c r="N28" s="15"/>
      <c r="O28" s="15" t="n">
        <v>-2.4</v>
      </c>
      <c r="P28" s="29" t="n">
        <v>-2.7</v>
      </c>
      <c r="Q28" s="15" t="n">
        <v>-2.6</v>
      </c>
    </row>
    <row r="29" s="17" customFormat="true" ht="13.5" hidden="false" customHeight="false" outlineLevel="0" collapsed="false">
      <c r="A29" s="14" t="n">
        <v>2014</v>
      </c>
      <c r="B29" s="32"/>
      <c r="C29" s="15"/>
      <c r="D29" s="15"/>
      <c r="E29" s="15"/>
      <c r="F29" s="15"/>
      <c r="G29" s="15"/>
      <c r="H29" s="15"/>
      <c r="I29" s="15"/>
      <c r="J29" s="15"/>
      <c r="K29" s="31"/>
      <c r="L29" s="31"/>
      <c r="M29" s="31"/>
      <c r="N29" s="15"/>
      <c r="O29" s="15"/>
      <c r="P29" s="29"/>
      <c r="Q29" s="15"/>
    </row>
    <row r="30" s="17" customFormat="true" ht="13.5" hidden="false" customHeight="false" outlineLevel="0" collapsed="false">
      <c r="A30" s="30" t="s">
        <v>27</v>
      </c>
      <c r="B30" s="32"/>
      <c r="C30" s="15" t="n">
        <v>98.4</v>
      </c>
      <c r="D30" s="15" t="n">
        <v>92.5</v>
      </c>
      <c r="E30" s="15" t="n">
        <v>94.6</v>
      </c>
      <c r="F30" s="15"/>
      <c r="G30" s="15" t="n">
        <v>-0.5</v>
      </c>
      <c r="H30" s="15" t="n">
        <v>-0.2</v>
      </c>
      <c r="I30" s="15" t="n">
        <v>-0.3</v>
      </c>
      <c r="J30" s="15"/>
      <c r="K30" s="31" t="n">
        <v>90.7</v>
      </c>
      <c r="L30" s="31" t="n">
        <v>88.8</v>
      </c>
      <c r="M30" s="31" t="n">
        <v>89.5</v>
      </c>
      <c r="N30" s="15"/>
      <c r="O30" s="15" t="n">
        <v>-0.3</v>
      </c>
      <c r="P30" s="29" t="n">
        <v>-1.2</v>
      </c>
      <c r="Q30" s="15" t="n">
        <v>-0.9</v>
      </c>
    </row>
    <row r="31" s="17" customFormat="true" ht="13.5" hidden="false" customHeight="false" outlineLevel="0" collapsed="false">
      <c r="A31" s="30" t="s">
        <v>28</v>
      </c>
      <c r="B31" s="32"/>
      <c r="C31" s="15" t="n">
        <v>98.7</v>
      </c>
      <c r="D31" s="15" t="n">
        <v>92.5</v>
      </c>
      <c r="E31" s="15" t="n">
        <v>94.7</v>
      </c>
      <c r="F31" s="15"/>
      <c r="G31" s="15" t="n">
        <v>0.3</v>
      </c>
      <c r="H31" s="15" t="n">
        <v>0</v>
      </c>
      <c r="I31" s="15" t="n">
        <v>0.1</v>
      </c>
      <c r="J31" s="15"/>
      <c r="K31" s="31" t="n">
        <v>86.4</v>
      </c>
      <c r="L31" s="31" t="n">
        <v>73.9</v>
      </c>
      <c r="M31" s="31" t="n">
        <v>78.3</v>
      </c>
      <c r="N31" s="15"/>
      <c r="O31" s="15" t="n">
        <v>-0.9</v>
      </c>
      <c r="P31" s="29" t="n">
        <v>-1.1</v>
      </c>
      <c r="Q31" s="15" t="n">
        <v>-1</v>
      </c>
    </row>
    <row r="32" s="17" customFormat="true" ht="13.5" hidden="false" customHeight="false" outlineLevel="0" collapsed="false">
      <c r="A32" s="30" t="s">
        <v>29</v>
      </c>
      <c r="B32" s="32"/>
      <c r="C32" s="15" t="n">
        <v>98.4</v>
      </c>
      <c r="D32" s="15" t="n">
        <v>92.6</v>
      </c>
      <c r="E32" s="15" t="n">
        <v>94.7</v>
      </c>
      <c r="F32" s="15"/>
      <c r="G32" s="15" t="n">
        <v>-0.3</v>
      </c>
      <c r="H32" s="15" t="n">
        <v>0.1</v>
      </c>
      <c r="I32" s="15" t="n">
        <v>0</v>
      </c>
      <c r="J32" s="15"/>
      <c r="K32" s="31" t="n">
        <v>97.8</v>
      </c>
      <c r="L32" s="31" t="n">
        <v>85.9</v>
      </c>
      <c r="M32" s="31" t="n">
        <v>90.1</v>
      </c>
      <c r="N32" s="15"/>
      <c r="O32" s="15" t="n">
        <v>-6.9</v>
      </c>
      <c r="P32" s="29" t="n">
        <v>-1.4</v>
      </c>
      <c r="Q32" s="15" t="n">
        <v>-3.5</v>
      </c>
    </row>
    <row r="33" s="17" customFormat="true" ht="13.5" hidden="false" customHeight="false" outlineLevel="0" collapsed="false">
      <c r="A33" s="30" t="s">
        <v>18</v>
      </c>
      <c r="B33" s="32"/>
      <c r="C33" s="15" t="n">
        <v>99.6</v>
      </c>
      <c r="D33" s="15" t="n">
        <v>92.3</v>
      </c>
      <c r="E33" s="15" t="n">
        <v>94.9</v>
      </c>
      <c r="F33" s="15"/>
      <c r="G33" s="15" t="n">
        <v>1.2</v>
      </c>
      <c r="H33" s="15" t="n">
        <v>-0.3</v>
      </c>
      <c r="I33" s="15" t="n">
        <v>0.2</v>
      </c>
      <c r="J33" s="15"/>
      <c r="K33" s="31" t="n">
        <v>101</v>
      </c>
      <c r="L33" s="31" t="n">
        <v>89.4</v>
      </c>
      <c r="M33" s="31" t="n">
        <v>93.5</v>
      </c>
      <c r="N33" s="15"/>
      <c r="O33" s="15" t="n">
        <v>6.8</v>
      </c>
      <c r="P33" s="29" t="n">
        <v>0.3</v>
      </c>
      <c r="Q33" s="15" t="n">
        <v>2.7</v>
      </c>
    </row>
    <row r="34" s="17" customFormat="true" ht="13.5" hidden="false" customHeight="false" outlineLevel="0" collapsed="false">
      <c r="A34" s="30" t="s">
        <v>19</v>
      </c>
      <c r="B34" s="32"/>
      <c r="C34" s="15" t="n">
        <v>98.6</v>
      </c>
      <c r="D34" s="15" t="n">
        <v>92.1</v>
      </c>
      <c r="E34" s="15" t="n">
        <v>94.4</v>
      </c>
      <c r="F34" s="15"/>
      <c r="G34" s="15" t="n">
        <v>-1</v>
      </c>
      <c r="H34" s="15" t="n">
        <v>-0.2</v>
      </c>
      <c r="I34" s="15" t="n">
        <v>-0.5</v>
      </c>
      <c r="J34" s="15"/>
      <c r="K34" s="31" t="n">
        <v>98.7</v>
      </c>
      <c r="L34" s="31" t="n">
        <v>93.9</v>
      </c>
      <c r="M34" s="31" t="n">
        <v>95.6</v>
      </c>
      <c r="N34" s="15"/>
      <c r="O34" s="15" t="n">
        <v>-0.2</v>
      </c>
      <c r="P34" s="29" t="n">
        <v>-0.6</v>
      </c>
      <c r="Q34" s="15" t="n">
        <v>-0.4</v>
      </c>
    </row>
    <row r="35" s="17" customFormat="true" ht="13.5" hidden="false" customHeight="false" outlineLevel="0" collapsed="false">
      <c r="A35" s="30" t="s">
        <v>30</v>
      </c>
      <c r="B35" s="32"/>
      <c r="C35" s="15" t="n">
        <v>98.7</v>
      </c>
      <c r="D35" s="15" t="n">
        <v>92</v>
      </c>
      <c r="E35" s="15" t="n">
        <v>94.3</v>
      </c>
      <c r="F35" s="15"/>
      <c r="G35" s="15" t="n">
        <v>0.1</v>
      </c>
      <c r="H35" s="15" t="n">
        <v>-0.1</v>
      </c>
      <c r="I35" s="15" t="n">
        <v>-0.1</v>
      </c>
      <c r="J35" s="15"/>
      <c r="K35" s="31" t="n">
        <v>94.9</v>
      </c>
      <c r="L35" s="31" t="n">
        <v>87.5</v>
      </c>
      <c r="M35" s="31" t="n">
        <v>90.1</v>
      </c>
      <c r="N35" s="15"/>
      <c r="O35" s="15" t="n">
        <v>-2.6</v>
      </c>
      <c r="P35" s="29" t="n">
        <v>-2.8</v>
      </c>
      <c r="Q35" s="15" t="n">
        <v>-2.7</v>
      </c>
    </row>
    <row r="36" s="17" customFormat="true" ht="13.5" hidden="false" customHeight="false" outlineLevel="0" collapsed="false">
      <c r="A36" s="30" t="s">
        <v>31</v>
      </c>
      <c r="B36" s="32"/>
      <c r="C36" s="15" t="n">
        <v>97.8</v>
      </c>
      <c r="D36" s="15" t="n">
        <v>92.1</v>
      </c>
      <c r="E36" s="15" t="n">
        <v>94.1</v>
      </c>
      <c r="F36" s="15"/>
      <c r="G36" s="15" t="n">
        <v>-0.9</v>
      </c>
      <c r="H36" s="15" t="n">
        <v>0.1</v>
      </c>
      <c r="I36" s="15" t="n">
        <v>-0.2</v>
      </c>
      <c r="J36" s="15"/>
      <c r="K36" s="31" t="n">
        <v>99.9</v>
      </c>
      <c r="L36" s="31" t="n">
        <v>98.7</v>
      </c>
      <c r="M36" s="31" t="n">
        <v>99.1</v>
      </c>
      <c r="N36" s="15"/>
      <c r="O36" s="15" t="n">
        <v>-2.5</v>
      </c>
      <c r="P36" s="29" t="n">
        <v>-1.2</v>
      </c>
      <c r="Q36" s="15" t="n">
        <v>-1.7</v>
      </c>
    </row>
    <row r="37" s="17" customFormat="true" ht="13.5" hidden="false" customHeight="false" outlineLevel="0" collapsed="false">
      <c r="A37" s="30" t="s">
        <v>22</v>
      </c>
      <c r="B37" s="32"/>
      <c r="C37" s="15" t="n">
        <v>98</v>
      </c>
      <c r="D37" s="15" t="n">
        <v>92.1</v>
      </c>
      <c r="E37" s="15" t="n">
        <v>94.2</v>
      </c>
      <c r="F37" s="15"/>
      <c r="G37" s="15" t="n">
        <v>0.2</v>
      </c>
      <c r="H37" s="15" t="n">
        <v>0</v>
      </c>
      <c r="I37" s="15" t="n">
        <v>0.1</v>
      </c>
      <c r="J37" s="15"/>
      <c r="K37" s="31" t="n">
        <v>99.7</v>
      </c>
      <c r="L37" s="31" t="n">
        <v>80.9</v>
      </c>
      <c r="M37" s="31" t="n">
        <v>87.6</v>
      </c>
      <c r="N37" s="15"/>
      <c r="O37" s="15" t="n">
        <v>-3.8</v>
      </c>
      <c r="P37" s="29" t="n">
        <v>-2.4</v>
      </c>
      <c r="Q37" s="15" t="n">
        <v>-3</v>
      </c>
    </row>
    <row r="38" s="17" customFormat="true" ht="13.5" hidden="false" customHeight="false" outlineLevel="0" collapsed="false">
      <c r="A38" s="30" t="s">
        <v>32</v>
      </c>
      <c r="B38" s="32"/>
      <c r="C38" s="15" t="n">
        <v>98.6</v>
      </c>
      <c r="D38" s="15" t="n">
        <v>91.7</v>
      </c>
      <c r="E38" s="15" t="n">
        <v>94.1</v>
      </c>
      <c r="F38" s="15"/>
      <c r="G38" s="15" t="n">
        <v>0.6</v>
      </c>
      <c r="H38" s="15" t="n">
        <v>-0.4</v>
      </c>
      <c r="I38" s="15" t="n">
        <v>-0.1</v>
      </c>
      <c r="J38" s="15"/>
      <c r="K38" s="31" t="n">
        <v>97.1</v>
      </c>
      <c r="L38" s="31" t="n">
        <v>89.1</v>
      </c>
      <c r="M38" s="31" t="n">
        <v>91.9</v>
      </c>
      <c r="N38" s="15"/>
      <c r="O38" s="15" t="n">
        <v>0</v>
      </c>
      <c r="P38" s="29" t="n">
        <v>-1</v>
      </c>
      <c r="Q38" s="15" t="n">
        <v>-0.6</v>
      </c>
    </row>
    <row r="39" s="17" customFormat="true" ht="13.5" hidden="false" customHeight="false" outlineLevel="0" collapsed="false">
      <c r="A39" s="30" t="s">
        <v>24</v>
      </c>
      <c r="B39" s="32"/>
      <c r="C39" s="15" t="n">
        <v>98.4</v>
      </c>
      <c r="D39" s="15" t="n">
        <v>91.8</v>
      </c>
      <c r="E39" s="15" t="n">
        <v>94.2</v>
      </c>
      <c r="F39" s="15"/>
      <c r="G39" s="15" t="n">
        <v>-0.2</v>
      </c>
      <c r="H39" s="15" t="n">
        <v>0.1</v>
      </c>
      <c r="I39" s="15" t="n">
        <v>0.1</v>
      </c>
      <c r="J39" s="15"/>
      <c r="K39" s="31" t="n">
        <v>100.5</v>
      </c>
      <c r="L39" s="31" t="n">
        <v>97.4</v>
      </c>
      <c r="M39" s="31" t="n">
        <v>98.5</v>
      </c>
      <c r="N39" s="15"/>
      <c r="O39" s="15" t="n">
        <v>-0.6</v>
      </c>
      <c r="P39" s="29" t="n">
        <v>-1.3</v>
      </c>
      <c r="Q39" s="15" t="n">
        <v>-1</v>
      </c>
    </row>
    <row r="40" s="17" customFormat="true" ht="13.5" hidden="false" customHeight="false" outlineLevel="0" collapsed="false">
      <c r="A40" s="28" t="s">
        <v>33</v>
      </c>
      <c r="B40" s="32"/>
      <c r="C40" s="18" t="n">
        <v>99.1</v>
      </c>
      <c r="D40" s="18" t="n">
        <v>92.2</v>
      </c>
      <c r="E40" s="18" t="n">
        <v>94.6</v>
      </c>
      <c r="F40" s="18"/>
      <c r="G40" s="18" t="n">
        <v>0.7</v>
      </c>
      <c r="H40" s="18" t="n">
        <v>0.4</v>
      </c>
      <c r="I40" s="18" t="n">
        <v>0.4</v>
      </c>
      <c r="J40" s="18"/>
      <c r="K40" s="29" t="n">
        <v>95.1</v>
      </c>
      <c r="L40" s="29" t="n">
        <v>91.7</v>
      </c>
      <c r="M40" s="29" t="n">
        <v>92.9</v>
      </c>
      <c r="N40" s="18"/>
      <c r="O40" s="18" t="n">
        <v>-2.2</v>
      </c>
      <c r="P40" s="29" t="n">
        <v>-1.9</v>
      </c>
      <c r="Q40" s="18" t="n">
        <v>-2</v>
      </c>
    </row>
    <row r="41" s="17" customFormat="true" ht="13.5" hidden="false" customHeight="false" outlineLevel="0" collapsed="false">
      <c r="A41" s="28" t="s">
        <v>34</v>
      </c>
      <c r="B41" s="32"/>
      <c r="C41" s="18" t="n">
        <v>98.5</v>
      </c>
      <c r="D41" s="18" t="n">
        <v>91.9</v>
      </c>
      <c r="E41" s="18" t="n">
        <v>94.2</v>
      </c>
      <c r="F41" s="18"/>
      <c r="G41" s="18" t="n">
        <v>-0.6</v>
      </c>
      <c r="H41" s="18" t="n">
        <v>-0.3</v>
      </c>
      <c r="I41" s="18" t="n">
        <v>-0.4</v>
      </c>
      <c r="J41" s="18"/>
      <c r="K41" s="29" t="n">
        <v>120.5</v>
      </c>
      <c r="L41" s="29" t="n">
        <v>128</v>
      </c>
      <c r="M41" s="29" t="n">
        <v>125.4</v>
      </c>
      <c r="N41" s="18"/>
      <c r="O41" s="18" t="n">
        <v>0.8</v>
      </c>
      <c r="P41" s="29" t="n">
        <v>-0.3</v>
      </c>
      <c r="Q41" s="18" t="n">
        <v>0.1</v>
      </c>
    </row>
    <row r="42" s="17" customFormat="true" ht="13.5" hidden="false" customHeight="false" outlineLevel="0" collapsed="false">
      <c r="A42" s="14" t="n">
        <v>2015</v>
      </c>
      <c r="B42" s="32"/>
      <c r="C42" s="15"/>
      <c r="D42" s="15"/>
      <c r="E42" s="15"/>
      <c r="F42" s="15"/>
      <c r="G42" s="15"/>
      <c r="H42" s="15"/>
      <c r="I42" s="15"/>
      <c r="J42" s="15"/>
      <c r="K42" s="31"/>
      <c r="L42" s="31"/>
      <c r="M42" s="31"/>
      <c r="N42" s="15"/>
      <c r="O42" s="15"/>
      <c r="P42" s="29"/>
      <c r="Q42" s="15"/>
    </row>
    <row r="43" s="17" customFormat="true" ht="13.5" hidden="false" customHeight="false" outlineLevel="0" collapsed="false">
      <c r="A43" s="30" t="s">
        <v>15</v>
      </c>
      <c r="B43" s="32"/>
      <c r="C43" s="15" t="n">
        <v>99.4</v>
      </c>
      <c r="D43" s="15" t="n">
        <v>92.1</v>
      </c>
      <c r="E43" s="15" t="n">
        <v>94.7</v>
      </c>
      <c r="F43" s="15"/>
      <c r="G43" s="15" t="n">
        <v>0.9</v>
      </c>
      <c r="H43" s="15" t="n">
        <v>0.2</v>
      </c>
      <c r="I43" s="15" t="n">
        <v>0.5</v>
      </c>
      <c r="J43" s="15"/>
      <c r="K43" s="31" t="n">
        <v>92.8</v>
      </c>
      <c r="L43" s="31" t="n">
        <v>89.4</v>
      </c>
      <c r="M43" s="31" t="n">
        <v>90.6</v>
      </c>
      <c r="N43" s="15"/>
      <c r="O43" s="15" t="n">
        <v>2.3</v>
      </c>
      <c r="P43" s="29" t="n">
        <v>0.7</v>
      </c>
      <c r="Q43" s="15" t="n">
        <v>1.2</v>
      </c>
    </row>
    <row r="44" s="17" customFormat="true" ht="13.5" hidden="false" customHeight="false" outlineLevel="0" collapsed="false">
      <c r="A44" s="30" t="s">
        <v>16</v>
      </c>
      <c r="B44" s="33"/>
      <c r="C44" s="31" t="n">
        <v>99.2</v>
      </c>
      <c r="D44" s="31" t="n">
        <v>92.2</v>
      </c>
      <c r="E44" s="31" t="n">
        <v>94.6</v>
      </c>
      <c r="F44" s="31"/>
      <c r="G44" s="31" t="n">
        <v>-0.2</v>
      </c>
      <c r="H44" s="31" t="n">
        <v>0.1</v>
      </c>
      <c r="I44" s="31" t="n">
        <v>-0.1</v>
      </c>
      <c r="J44" s="31"/>
      <c r="K44" s="31" t="n">
        <v>86.8</v>
      </c>
      <c r="L44" s="31" t="n">
        <v>73.7</v>
      </c>
      <c r="M44" s="31" t="n">
        <v>78.3</v>
      </c>
      <c r="N44" s="31"/>
      <c r="O44" s="31" t="n">
        <v>0.5</v>
      </c>
      <c r="P44" s="31" t="n">
        <v>-0.3</v>
      </c>
      <c r="Q44" s="31" t="n">
        <v>0</v>
      </c>
    </row>
    <row r="45" s="17" customFormat="true" ht="13.5" hidden="false" customHeight="false" outlineLevel="0" collapsed="false">
      <c r="A45" s="30" t="s">
        <v>17</v>
      </c>
      <c r="B45" s="33"/>
      <c r="C45" s="31" t="n">
        <v>99</v>
      </c>
      <c r="D45" s="31" t="n">
        <v>92.1</v>
      </c>
      <c r="E45" s="31" t="n">
        <v>94.5</v>
      </c>
      <c r="F45" s="31"/>
      <c r="G45" s="31" t="n">
        <v>-0.2</v>
      </c>
      <c r="H45" s="31" t="n">
        <v>-0.1</v>
      </c>
      <c r="I45" s="31" t="n">
        <v>-0.1</v>
      </c>
      <c r="J45" s="31"/>
      <c r="K45" s="31" t="n">
        <v>98.6</v>
      </c>
      <c r="L45" s="31" t="n">
        <v>85.1</v>
      </c>
      <c r="M45" s="31" t="n">
        <v>89.9</v>
      </c>
      <c r="N45" s="31"/>
      <c r="O45" s="31" t="n">
        <v>0.8</v>
      </c>
      <c r="P45" s="31" t="n">
        <v>-0.9</v>
      </c>
      <c r="Q45" s="31" t="n">
        <v>-0.2</v>
      </c>
    </row>
    <row r="46" customFormat="false" ht="13.5" hidden="false" customHeight="true" outlineLevel="0" collapsed="false">
      <c r="A46" s="34" t="s">
        <v>35</v>
      </c>
      <c r="B46" s="35"/>
      <c r="C46" s="36" t="n">
        <v>100</v>
      </c>
      <c r="D46" s="36" t="n">
        <v>92.6</v>
      </c>
      <c r="E46" s="36" t="n">
        <v>95.2</v>
      </c>
      <c r="F46" s="36"/>
      <c r="G46" s="36" t="n">
        <v>1</v>
      </c>
      <c r="H46" s="36" t="n">
        <v>0.5</v>
      </c>
      <c r="I46" s="36" t="n">
        <v>0.7</v>
      </c>
      <c r="J46" s="36"/>
      <c r="K46" s="36" t="n">
        <v>100.2</v>
      </c>
      <c r="L46" s="36" t="n">
        <v>89.9</v>
      </c>
      <c r="M46" s="36" t="n">
        <v>93.5</v>
      </c>
      <c r="N46" s="36"/>
      <c r="O46" s="36" t="n">
        <v>-0.8</v>
      </c>
      <c r="P46" s="36" t="n">
        <v>0.6</v>
      </c>
      <c r="Q46" s="36" t="n">
        <v>0</v>
      </c>
    </row>
    <row r="47" customFormat="false" ht="6" hidden="false" customHeight="true" outlineLevel="0" collapsed="false">
      <c r="K47" s="2"/>
      <c r="L47" s="2"/>
      <c r="M47" s="2"/>
      <c r="N47" s="2"/>
      <c r="O47" s="2"/>
      <c r="P47" s="2"/>
      <c r="Q47" s="2"/>
    </row>
    <row r="48" s="2" customFormat="true" ht="13.5" hidden="false" customHeight="true" outlineLevel="0" collapsed="false">
      <c r="A48" s="37" t="s">
        <v>36</v>
      </c>
      <c r="B48" s="37"/>
      <c r="C48" s="37"/>
      <c r="D48" s="37"/>
      <c r="E48" s="37"/>
      <c r="F48" s="37"/>
      <c r="G48" s="37"/>
      <c r="K48" s="38"/>
      <c r="L48" s="38"/>
      <c r="M48" s="38"/>
      <c r="N48" s="38"/>
    </row>
    <row r="49" s="2" customFormat="true" ht="12.75" hidden="false" customHeight="false" outlineLevel="0" collapsed="false">
      <c r="F49" s="39"/>
      <c r="G49" s="39"/>
      <c r="Q49" s="40"/>
    </row>
    <row r="50" s="2" customFormat="true" ht="12.75" hidden="false" customHeight="false" outlineLevel="0" collapsed="false">
      <c r="C50" s="41"/>
      <c r="D50" s="41"/>
    </row>
    <row r="51" s="2" customFormat="true" ht="12.75" hidden="false" customHeight="false" outlineLevel="0" collapsed="false">
      <c r="C51" s="41"/>
      <c r="D51" s="41"/>
    </row>
    <row r="52" s="2" customFormat="true" ht="12.75" hidden="false" customHeight="false" outlineLevel="0" collapsed="false">
      <c r="F52" s="39"/>
      <c r="G52" s="39"/>
    </row>
    <row r="53" s="2" customFormat="true" ht="12.75" hidden="false" customHeight="false" outlineLevel="0" collapsed="false">
      <c r="C53" s="41"/>
      <c r="D53" s="41"/>
    </row>
    <row r="54" s="2" customFormat="true" ht="12.75" hidden="false" customHeight="false" outlineLevel="0" collapsed="false">
      <c r="C54" s="41"/>
      <c r="D54" s="41"/>
    </row>
    <row r="55" s="2" customFormat="true" ht="12.75" hidden="false" customHeight="false" outlineLevel="0" collapsed="false">
      <c r="F55" s="39"/>
      <c r="G55" s="39"/>
    </row>
    <row r="56" s="2" customFormat="true" ht="12.75" hidden="false" customHeight="false" outlineLevel="0" collapsed="false"/>
    <row r="57" s="2" customFormat="true" ht="12.75" hidden="false" customHeight="false" outlineLevel="0" collapsed="false"/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48:G48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28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3.42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4.56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true" hidden="false" outlineLevel="0" max="19" min="19" style="1" width="5.99"/>
    <col collapsed="false" customWidth="true" hidden="false" outlineLevel="0" max="20" min="20" style="1" width="0.7"/>
    <col collapsed="false" customWidth="false" hidden="false" outlineLevel="0" max="21" min="21" style="1" width="9.14"/>
    <col collapsed="false" customWidth="true" hidden="false" outlineLevel="0" max="22" min="22" style="1" width="8.99"/>
    <col collapsed="false" customWidth="true" hidden="false" outlineLevel="0" max="23" min="23" style="1" width="3.42"/>
    <col collapsed="false" customWidth="false" hidden="false" outlineLevel="0" max="25" min="24" style="1" width="9.14"/>
    <col collapsed="false" customWidth="true" hidden="false" outlineLevel="0" max="26" min="26" style="1" width="1.99"/>
    <col collapsed="false" customWidth="false" hidden="false" outlineLevel="0" max="30" min="27" style="1" width="9.14"/>
    <col collapsed="false" customWidth="true" hidden="false" outlineLevel="0" max="31" min="31" style="1" width="6.85"/>
    <col collapsed="false" customWidth="true" hidden="false" outlineLevel="0" max="32" min="32" style="1" width="2.13"/>
    <col collapsed="false" customWidth="false" hidden="false" outlineLevel="0" max="33" min="33" style="1" width="9.14"/>
    <col collapsed="false" customWidth="true" hidden="false" outlineLevel="0" max="34" min="34" style="1" width="6.13"/>
    <col collapsed="false" customWidth="true" hidden="false" outlineLevel="0" max="35" min="35" style="1" width="1.13"/>
    <col collapsed="false" customWidth="false" hidden="false" outlineLevel="0" max="257" min="36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2" t="s">
        <v>37</v>
      </c>
      <c r="B2" s="4" t="s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43"/>
      <c r="B4" s="43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39</v>
      </c>
      <c r="D6" s="12" t="s">
        <v>40</v>
      </c>
      <c r="E6" s="13"/>
      <c r="F6" s="12" t="s">
        <v>39</v>
      </c>
      <c r="G6" s="12" t="s">
        <v>40</v>
      </c>
      <c r="H6" s="13"/>
      <c r="I6" s="12" t="s">
        <v>39</v>
      </c>
      <c r="J6" s="12" t="s">
        <v>40</v>
      </c>
      <c r="K6" s="12" t="s">
        <v>39</v>
      </c>
      <c r="L6" s="12" t="s">
        <v>40</v>
      </c>
      <c r="M6" s="13"/>
      <c r="N6" s="12" t="s">
        <v>39</v>
      </c>
      <c r="O6" s="12" t="s">
        <v>40</v>
      </c>
      <c r="P6" s="13"/>
      <c r="Q6" s="12" t="s">
        <v>39</v>
      </c>
      <c r="R6" s="12" t="s">
        <v>40</v>
      </c>
    </row>
    <row r="7" s="17" customFormat="true" ht="15" hidden="false" customHeight="true" outlineLevel="0" collapsed="false">
      <c r="A7" s="14" t="n">
        <v>2013</v>
      </c>
      <c r="B7" s="14"/>
      <c r="C7" s="29" t="n">
        <v>102.1</v>
      </c>
      <c r="D7" s="29" t="n">
        <v>93.4</v>
      </c>
      <c r="E7" s="29"/>
      <c r="F7" s="29" t="n">
        <v>95.2</v>
      </c>
      <c r="G7" s="29" t="n">
        <v>92.4</v>
      </c>
      <c r="H7" s="29"/>
      <c r="I7" s="29" t="n">
        <v>99.1</v>
      </c>
      <c r="J7" s="29" t="n">
        <v>92.6</v>
      </c>
      <c r="K7" s="15" t="n">
        <v>-0.4</v>
      </c>
      <c r="L7" s="15" t="n">
        <v>-3</v>
      </c>
      <c r="M7" s="15"/>
      <c r="N7" s="15" t="n">
        <v>-1.9</v>
      </c>
      <c r="O7" s="15" t="n">
        <v>-2.9</v>
      </c>
      <c r="P7" s="15"/>
      <c r="Q7" s="15" t="n">
        <v>-1</v>
      </c>
      <c r="R7" s="15" t="n">
        <v>-2.9</v>
      </c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</row>
    <row r="8" s="17" customFormat="true" ht="15" hidden="false" customHeight="true" outlineLevel="0" collapsed="false">
      <c r="A8" s="14" t="n">
        <v>2014</v>
      </c>
      <c r="B8" s="14"/>
      <c r="C8" s="29" t="n">
        <v>101.6</v>
      </c>
      <c r="D8" s="29" t="n">
        <v>91</v>
      </c>
      <c r="E8" s="29"/>
      <c r="F8" s="29" t="n">
        <v>94.9</v>
      </c>
      <c r="G8" s="29" t="n">
        <v>90.9</v>
      </c>
      <c r="H8" s="29"/>
      <c r="I8" s="29" t="n">
        <v>98.7</v>
      </c>
      <c r="J8" s="29" t="n">
        <v>90.9</v>
      </c>
      <c r="K8" s="15" t="n">
        <v>-0.5</v>
      </c>
      <c r="L8" s="15" t="n">
        <v>-2.6</v>
      </c>
      <c r="M8" s="15"/>
      <c r="N8" s="15" t="n">
        <v>-0.3</v>
      </c>
      <c r="O8" s="15" t="n">
        <v>-1.6</v>
      </c>
      <c r="P8" s="15"/>
      <c r="Q8" s="15" t="n">
        <v>-0.4</v>
      </c>
      <c r="R8" s="15" t="n">
        <v>-1.8</v>
      </c>
      <c r="S8" s="44"/>
      <c r="T8" s="44"/>
      <c r="U8" s="44"/>
      <c r="V8" s="44"/>
      <c r="W8" s="44"/>
      <c r="X8" s="44"/>
      <c r="Y8" s="44"/>
      <c r="Z8" s="44"/>
    </row>
    <row r="9" s="17" customFormat="true" ht="15.75" hidden="false" customHeight="true" outlineLevel="0" collapsed="false">
      <c r="A9" s="14" t="n">
        <v>2014</v>
      </c>
      <c r="B9" s="45"/>
      <c r="C9" s="15"/>
      <c r="D9" s="15"/>
      <c r="E9" s="15"/>
      <c r="F9" s="15"/>
      <c r="G9" s="15"/>
      <c r="H9" s="15"/>
      <c r="I9" s="15"/>
      <c r="J9" s="15"/>
      <c r="K9" s="18"/>
      <c r="L9" s="18"/>
      <c r="M9" s="18"/>
      <c r="N9" s="18"/>
      <c r="O9" s="18"/>
      <c r="P9" s="18"/>
      <c r="Q9" s="18"/>
      <c r="R9" s="18"/>
      <c r="S9" s="44"/>
    </row>
    <row r="10" s="17" customFormat="true" ht="15" hidden="false" customHeight="true" outlineLevel="0" collapsed="false">
      <c r="A10" s="19" t="s">
        <v>11</v>
      </c>
      <c r="B10" s="45"/>
      <c r="C10" s="15" t="n">
        <v>94.9</v>
      </c>
      <c r="D10" s="15" t="n">
        <v>83.6</v>
      </c>
      <c r="E10" s="15"/>
      <c r="F10" s="15" t="n">
        <v>84.4</v>
      </c>
      <c r="G10" s="15" t="n">
        <v>82.1</v>
      </c>
      <c r="H10" s="15"/>
      <c r="I10" s="15" t="n">
        <v>90.3</v>
      </c>
      <c r="J10" s="15" t="n">
        <v>82.4</v>
      </c>
      <c r="K10" s="18" t="n">
        <v>-2.4</v>
      </c>
      <c r="L10" s="18" t="n">
        <v>-4.1</v>
      </c>
      <c r="M10" s="18"/>
      <c r="N10" s="18" t="n">
        <v>-0.5</v>
      </c>
      <c r="O10" s="18" t="n">
        <v>-1.7</v>
      </c>
      <c r="P10" s="18"/>
      <c r="Q10" s="18" t="n">
        <v>-1.7</v>
      </c>
      <c r="R10" s="18" t="n">
        <v>-2.1</v>
      </c>
      <c r="S10" s="44"/>
      <c r="T10" s="44"/>
      <c r="U10" s="44"/>
      <c r="V10" s="44"/>
      <c r="W10" s="44"/>
      <c r="X10" s="44"/>
      <c r="Y10" s="44"/>
      <c r="Z10" s="44"/>
    </row>
    <row r="11" s="17" customFormat="true" ht="15" hidden="false" customHeight="true" outlineLevel="0" collapsed="false">
      <c r="A11" s="19" t="s">
        <v>12</v>
      </c>
      <c r="B11" s="45"/>
      <c r="C11" s="18" t="n">
        <v>102</v>
      </c>
      <c r="D11" s="18" t="n">
        <v>88.8</v>
      </c>
      <c r="E11" s="18"/>
      <c r="F11" s="18" t="n">
        <v>91</v>
      </c>
      <c r="G11" s="18" t="n">
        <v>90</v>
      </c>
      <c r="H11" s="18"/>
      <c r="I11" s="18" t="n">
        <v>97.2</v>
      </c>
      <c r="J11" s="18" t="n">
        <v>89.7</v>
      </c>
      <c r="K11" s="18" t="n">
        <v>2.1</v>
      </c>
      <c r="L11" s="18" t="n">
        <v>-1</v>
      </c>
      <c r="M11" s="18"/>
      <c r="N11" s="18" t="n">
        <v>0.1</v>
      </c>
      <c r="O11" s="18" t="n">
        <v>-1.5</v>
      </c>
      <c r="P11" s="18"/>
      <c r="Q11" s="18" t="n">
        <v>1.3</v>
      </c>
      <c r="R11" s="18" t="n">
        <v>-1.4</v>
      </c>
      <c r="S11" s="44"/>
      <c r="T11" s="44"/>
      <c r="U11" s="44"/>
      <c r="V11" s="44"/>
      <c r="W11" s="44"/>
      <c r="X11" s="44"/>
      <c r="Y11" s="44"/>
      <c r="Z11" s="44"/>
    </row>
    <row r="12" s="17" customFormat="true" ht="15" hidden="false" customHeight="true" outlineLevel="0" collapsed="false">
      <c r="A12" s="19" t="s">
        <v>13</v>
      </c>
      <c r="B12" s="45"/>
      <c r="C12" s="18" t="n">
        <v>100.8</v>
      </c>
      <c r="D12" s="18" t="n">
        <v>94.2</v>
      </c>
      <c r="E12" s="18"/>
      <c r="F12" s="18" t="n">
        <v>93.7</v>
      </c>
      <c r="G12" s="18" t="n">
        <v>87.7</v>
      </c>
      <c r="H12" s="18"/>
      <c r="I12" s="18" t="n">
        <v>97.7</v>
      </c>
      <c r="J12" s="18" t="n">
        <v>88.9</v>
      </c>
      <c r="K12" s="18" t="n">
        <v>-1.7</v>
      </c>
      <c r="L12" s="18" t="n">
        <v>-3.4</v>
      </c>
      <c r="M12" s="18" t="e">
        <f aca="false"/>
        <v>#DIV/0!</v>
      </c>
      <c r="N12" s="18" t="n">
        <v>-1.1</v>
      </c>
      <c r="O12" s="18" t="n">
        <v>-1.8</v>
      </c>
      <c r="P12" s="18"/>
      <c r="Q12" s="18" t="n">
        <v>-1.4</v>
      </c>
      <c r="R12" s="18" t="n">
        <v>-2.1</v>
      </c>
      <c r="S12" s="44"/>
      <c r="T12" s="44"/>
      <c r="U12" s="44"/>
      <c r="V12" s="44"/>
      <c r="W12" s="44"/>
      <c r="X12" s="44"/>
      <c r="Y12" s="44"/>
      <c r="Z12" s="44"/>
    </row>
    <row r="13" s="17" customFormat="true" ht="15" hidden="false" customHeight="true" outlineLevel="0" collapsed="false">
      <c r="A13" s="19" t="s">
        <v>14</v>
      </c>
      <c r="B13" s="45"/>
      <c r="C13" s="18" t="n">
        <v>108.7</v>
      </c>
      <c r="D13" s="18" t="n">
        <v>97.2</v>
      </c>
      <c r="E13" s="18"/>
      <c r="F13" s="18" t="n">
        <v>110.5</v>
      </c>
      <c r="G13" s="18" t="n">
        <v>103.6</v>
      </c>
      <c r="H13" s="18"/>
      <c r="I13" s="18" t="n">
        <v>109.5</v>
      </c>
      <c r="J13" s="18" t="n">
        <v>102.5</v>
      </c>
      <c r="K13" s="18" t="n">
        <v>0</v>
      </c>
      <c r="L13" s="18" t="n">
        <v>-2</v>
      </c>
      <c r="M13" s="18"/>
      <c r="N13" s="18" t="n">
        <v>0</v>
      </c>
      <c r="O13" s="18" t="n">
        <v>-1.6</v>
      </c>
      <c r="P13" s="18"/>
      <c r="Q13" s="18" t="n">
        <v>0</v>
      </c>
      <c r="R13" s="18" t="n">
        <v>-1.5</v>
      </c>
      <c r="S13" s="44"/>
      <c r="T13" s="44"/>
      <c r="U13" s="44"/>
      <c r="V13" s="44"/>
      <c r="W13" s="44"/>
      <c r="X13" s="44"/>
      <c r="Y13" s="44"/>
      <c r="Z13" s="44"/>
    </row>
    <row r="14" s="17" customFormat="true" ht="15.75" hidden="false" customHeight="true" outlineLevel="0" collapsed="false">
      <c r="A14" s="14" t="n">
        <v>2015</v>
      </c>
      <c r="B14" s="45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44"/>
    </row>
    <row r="15" s="17" customFormat="true" ht="15" hidden="false" customHeight="true" outlineLevel="0" collapsed="false">
      <c r="A15" s="19" t="s">
        <v>11</v>
      </c>
      <c r="B15" s="45"/>
      <c r="C15" s="15" t="n">
        <v>96.8</v>
      </c>
      <c r="D15" s="15" t="n">
        <v>82.6</v>
      </c>
      <c r="E15" s="15"/>
      <c r="F15" s="15" t="n">
        <v>85.5</v>
      </c>
      <c r="G15" s="15" t="n">
        <v>81.5</v>
      </c>
      <c r="H15" s="15"/>
      <c r="I15" s="15" t="n">
        <v>91.9</v>
      </c>
      <c r="J15" s="15" t="n">
        <v>81.7</v>
      </c>
      <c r="K15" s="18" t="n">
        <v>2</v>
      </c>
      <c r="L15" s="18" t="n">
        <v>-1.2</v>
      </c>
      <c r="M15" s="18"/>
      <c r="N15" s="18" t="n">
        <v>1.3</v>
      </c>
      <c r="O15" s="18" t="n">
        <v>-0.7</v>
      </c>
      <c r="P15" s="18"/>
      <c r="Q15" s="18" t="n">
        <v>1.8</v>
      </c>
      <c r="R15" s="18" t="n">
        <v>-0.8</v>
      </c>
      <c r="S15" s="44"/>
      <c r="T15" s="44"/>
      <c r="U15" s="44"/>
      <c r="V15" s="44"/>
      <c r="W15" s="44"/>
      <c r="X15" s="44"/>
      <c r="Y15" s="44"/>
      <c r="Z15" s="44"/>
      <c r="AA15" s="44"/>
      <c r="AB15" s="44"/>
      <c r="AM15" s="27"/>
    </row>
    <row r="16" s="17" customFormat="true" ht="13.5" hidden="false" customHeight="true" outlineLevel="0" collapsed="false">
      <c r="A16" s="14" t="n">
        <v>2013</v>
      </c>
      <c r="B16" s="32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AM16" s="27"/>
    </row>
    <row r="17" s="17" customFormat="true" ht="13.5" hidden="false" customHeight="true" outlineLevel="0" collapsed="false">
      <c r="A17" s="30" t="s">
        <v>15</v>
      </c>
      <c r="B17" s="30"/>
      <c r="C17" s="31" t="n">
        <v>93.2</v>
      </c>
      <c r="D17" s="31" t="n">
        <v>85.7</v>
      </c>
      <c r="E17" s="31"/>
      <c r="F17" s="31" t="n">
        <v>90.8</v>
      </c>
      <c r="G17" s="31" t="n">
        <v>89.5</v>
      </c>
      <c r="H17" s="31"/>
      <c r="I17" s="31" t="n">
        <v>92.2</v>
      </c>
      <c r="J17" s="31" t="n">
        <v>88.8</v>
      </c>
      <c r="K17" s="31" t="n">
        <v>-1.6</v>
      </c>
      <c r="L17" s="31" t="n">
        <v>-2.7</v>
      </c>
      <c r="M17" s="31"/>
      <c r="N17" s="31" t="n">
        <v>-3.3</v>
      </c>
      <c r="O17" s="31" t="n">
        <v>-3.1</v>
      </c>
      <c r="P17" s="31"/>
      <c r="Q17" s="31" t="n">
        <v>-2.3</v>
      </c>
      <c r="R17" s="31" t="n">
        <v>-3.1</v>
      </c>
      <c r="AK17" s="44"/>
      <c r="AL17" s="44"/>
      <c r="AM17" s="1"/>
      <c r="AN17" s="44"/>
      <c r="AO17" s="44"/>
      <c r="AP17" s="44"/>
      <c r="AQ17" s="44"/>
      <c r="AR17" s="44"/>
      <c r="AS17" s="44"/>
      <c r="AT17" s="44"/>
      <c r="AU17" s="44"/>
      <c r="AV17" s="44"/>
    </row>
    <row r="18" s="17" customFormat="true" ht="13.5" hidden="false" customHeight="true" outlineLevel="0" collapsed="false">
      <c r="A18" s="30" t="s">
        <v>28</v>
      </c>
      <c r="B18" s="30"/>
      <c r="C18" s="31" t="n">
        <v>89.6</v>
      </c>
      <c r="D18" s="31" t="n">
        <v>81</v>
      </c>
      <c r="E18" s="31"/>
      <c r="F18" s="31" t="n">
        <v>75.7</v>
      </c>
      <c r="G18" s="31" t="n">
        <v>74.3</v>
      </c>
      <c r="H18" s="31"/>
      <c r="I18" s="31" t="n">
        <v>83.6</v>
      </c>
      <c r="J18" s="31" t="n">
        <v>75.5</v>
      </c>
      <c r="K18" s="31" t="n">
        <v>-3</v>
      </c>
      <c r="L18" s="31" t="n">
        <v>-6.5</v>
      </c>
      <c r="M18" s="31"/>
      <c r="N18" s="31" t="n">
        <v>-4.4</v>
      </c>
      <c r="O18" s="31" t="n">
        <v>-5.7</v>
      </c>
      <c r="P18" s="31"/>
      <c r="Q18" s="31" t="n">
        <v>-3.5</v>
      </c>
      <c r="R18" s="31" t="n">
        <v>-5.9</v>
      </c>
      <c r="AK18" s="44"/>
      <c r="AL18" s="44"/>
      <c r="AM18" s="1"/>
      <c r="AN18" s="44"/>
      <c r="AO18" s="44"/>
      <c r="AP18" s="44"/>
      <c r="AQ18" s="44"/>
      <c r="AR18" s="44"/>
      <c r="AS18" s="44"/>
      <c r="AT18" s="44"/>
      <c r="AU18" s="44"/>
      <c r="AV18" s="44"/>
    </row>
    <row r="19" s="17" customFormat="true" ht="13.5" hidden="false" customHeight="false" outlineLevel="0" collapsed="false">
      <c r="A19" s="30" t="s">
        <v>17</v>
      </c>
      <c r="B19" s="30"/>
      <c r="C19" s="31" t="n">
        <v>108.9</v>
      </c>
      <c r="D19" s="31" t="n">
        <v>95</v>
      </c>
      <c r="E19" s="31"/>
      <c r="F19" s="31" t="n">
        <v>87.9</v>
      </c>
      <c r="G19" s="31" t="n">
        <v>86.7</v>
      </c>
      <c r="H19" s="31"/>
      <c r="I19" s="31" t="n">
        <v>99.8</v>
      </c>
      <c r="J19" s="31" t="n">
        <v>88.3</v>
      </c>
      <c r="K19" s="31" t="n">
        <v>3.8</v>
      </c>
      <c r="L19" s="31" t="n">
        <v>-4.2</v>
      </c>
      <c r="M19" s="31"/>
      <c r="N19" s="31" t="n">
        <v>-2.7</v>
      </c>
      <c r="O19" s="31" t="n">
        <v>-7.7</v>
      </c>
      <c r="P19" s="31"/>
      <c r="Q19" s="31" t="n">
        <v>1.3</v>
      </c>
      <c r="R19" s="31" t="n">
        <v>-7</v>
      </c>
      <c r="AK19" s="44"/>
      <c r="AL19" s="44"/>
      <c r="AM19" s="1"/>
      <c r="AN19" s="44"/>
      <c r="AO19" s="44"/>
      <c r="AP19" s="44"/>
      <c r="AQ19" s="44"/>
      <c r="AR19" s="44"/>
      <c r="AS19" s="44"/>
      <c r="AT19" s="44"/>
      <c r="AU19" s="44"/>
      <c r="AV19" s="44"/>
    </row>
    <row r="20" s="17" customFormat="true" ht="13.5" hidden="false" customHeight="true" outlineLevel="0" collapsed="false">
      <c r="A20" s="30" t="s">
        <v>18</v>
      </c>
      <c r="B20" s="30"/>
      <c r="C20" s="31" t="n">
        <v>97</v>
      </c>
      <c r="D20" s="31" t="n">
        <v>88.5</v>
      </c>
      <c r="E20" s="31"/>
      <c r="F20" s="31" t="n">
        <v>88</v>
      </c>
      <c r="G20" s="31" t="n">
        <v>89.6</v>
      </c>
      <c r="H20" s="31"/>
      <c r="I20" s="31" t="n">
        <v>93.1</v>
      </c>
      <c r="J20" s="31" t="n">
        <v>89.4</v>
      </c>
      <c r="K20" s="31" t="n">
        <v>-4.6</v>
      </c>
      <c r="L20" s="31" t="n">
        <v>-4.4</v>
      </c>
      <c r="M20" s="31"/>
      <c r="N20" s="31" t="n">
        <v>-2.7</v>
      </c>
      <c r="O20" s="31" t="n">
        <v>-1.5</v>
      </c>
      <c r="P20" s="31"/>
      <c r="Q20" s="31" t="n">
        <v>-3.8</v>
      </c>
      <c r="R20" s="31" t="n">
        <v>-2.1</v>
      </c>
      <c r="AK20" s="44"/>
      <c r="AL20" s="44"/>
      <c r="AM20" s="1"/>
      <c r="AN20" s="44"/>
      <c r="AO20" s="44"/>
      <c r="AP20" s="44"/>
      <c r="AQ20" s="44"/>
      <c r="AR20" s="44"/>
      <c r="AS20" s="44"/>
      <c r="AT20" s="44"/>
      <c r="AU20" s="44"/>
      <c r="AV20" s="44"/>
    </row>
    <row r="21" s="17" customFormat="true" ht="13.5" hidden="false" customHeight="true" outlineLevel="0" collapsed="false">
      <c r="A21" s="30" t="s">
        <v>19</v>
      </c>
      <c r="B21" s="30"/>
      <c r="C21" s="31" t="n">
        <v>101.8</v>
      </c>
      <c r="D21" s="31" t="n">
        <v>91.7</v>
      </c>
      <c r="E21" s="31"/>
      <c r="F21" s="31" t="n">
        <v>94</v>
      </c>
      <c r="G21" s="31" t="n">
        <v>94.7</v>
      </c>
      <c r="H21" s="31"/>
      <c r="I21" s="31" t="n">
        <v>98.4</v>
      </c>
      <c r="J21" s="31" t="n">
        <v>94.1</v>
      </c>
      <c r="K21" s="31" t="n">
        <v>1.1</v>
      </c>
      <c r="L21" s="31" t="n">
        <v>-2.8</v>
      </c>
      <c r="M21" s="31"/>
      <c r="N21" s="31" t="n">
        <v>-0.5</v>
      </c>
      <c r="O21" s="31" t="n">
        <v>-2.5</v>
      </c>
      <c r="P21" s="31"/>
      <c r="Q21" s="31" t="n">
        <v>0.4</v>
      </c>
      <c r="R21" s="31" t="n">
        <v>-2.6</v>
      </c>
      <c r="AK21" s="44"/>
      <c r="AL21" s="44"/>
      <c r="AM21" s="1"/>
      <c r="AN21" s="44"/>
      <c r="AO21" s="44"/>
      <c r="AP21" s="44"/>
      <c r="AQ21" s="44"/>
      <c r="AR21" s="44"/>
      <c r="AS21" s="44"/>
      <c r="AT21" s="44"/>
      <c r="AU21" s="44"/>
      <c r="AV21" s="44"/>
    </row>
    <row r="22" s="17" customFormat="true" ht="13.5" hidden="false" customHeight="false" outlineLevel="0" collapsed="false">
      <c r="A22" s="46" t="s">
        <v>20</v>
      </c>
      <c r="B22" s="46"/>
      <c r="C22" s="31" t="n">
        <v>100.8</v>
      </c>
      <c r="D22" s="31" t="n">
        <v>88.8</v>
      </c>
      <c r="E22" s="31"/>
      <c r="F22" s="31" t="n">
        <v>90.6</v>
      </c>
      <c r="G22" s="31" t="n">
        <v>89.8</v>
      </c>
      <c r="H22" s="31"/>
      <c r="I22" s="31" t="n">
        <v>96.4</v>
      </c>
      <c r="J22" s="31" t="n">
        <v>89.6</v>
      </c>
      <c r="K22" s="31" t="n">
        <v>-2.4</v>
      </c>
      <c r="L22" s="31" t="n">
        <v>-4</v>
      </c>
      <c r="M22" s="31"/>
      <c r="N22" s="31" t="n">
        <v>-2.4</v>
      </c>
      <c r="O22" s="31" t="n">
        <v>-3.3</v>
      </c>
      <c r="P22" s="31"/>
      <c r="Q22" s="31" t="n">
        <v>-2.3</v>
      </c>
      <c r="R22" s="31" t="n">
        <v>-3.4</v>
      </c>
      <c r="AK22" s="44"/>
      <c r="AL22" s="44"/>
      <c r="AM22" s="1"/>
      <c r="AN22" s="44"/>
      <c r="AO22" s="44"/>
      <c r="AP22" s="44"/>
      <c r="AQ22" s="44"/>
      <c r="AR22" s="44"/>
      <c r="AS22" s="44"/>
      <c r="AT22" s="44"/>
      <c r="AU22" s="44"/>
      <c r="AV22" s="44"/>
    </row>
    <row r="23" s="17" customFormat="true" ht="13.5" hidden="false" customHeight="false" outlineLevel="0" collapsed="false">
      <c r="A23" s="46" t="s">
        <v>31</v>
      </c>
      <c r="B23" s="46"/>
      <c r="C23" s="31" t="n">
        <v>103.4</v>
      </c>
      <c r="D23" s="31" t="n">
        <v>100</v>
      </c>
      <c r="E23" s="31"/>
      <c r="F23" s="31" t="n">
        <v>95.8</v>
      </c>
      <c r="G23" s="31" t="n">
        <v>101.7</v>
      </c>
      <c r="H23" s="31"/>
      <c r="I23" s="31" t="n">
        <v>100.1</v>
      </c>
      <c r="J23" s="31" t="n">
        <v>101.4</v>
      </c>
      <c r="K23" s="31" t="n">
        <v>0.5</v>
      </c>
      <c r="L23" s="31" t="n">
        <v>-0.3</v>
      </c>
      <c r="M23" s="31"/>
      <c r="N23" s="31" t="n">
        <v>-1.7</v>
      </c>
      <c r="O23" s="31" t="n">
        <v>-1.4</v>
      </c>
      <c r="P23" s="31"/>
      <c r="Q23" s="31" t="n">
        <v>-0.4</v>
      </c>
      <c r="R23" s="31" t="n">
        <v>-1.1</v>
      </c>
      <c r="AK23" s="44"/>
      <c r="AL23" s="44"/>
      <c r="AM23" s="1"/>
      <c r="AN23" s="44"/>
      <c r="AO23" s="44"/>
      <c r="AP23" s="44"/>
      <c r="AQ23" s="44"/>
      <c r="AR23" s="44"/>
      <c r="AS23" s="44"/>
      <c r="AT23" s="44"/>
      <c r="AU23" s="44"/>
      <c r="AV23" s="44"/>
    </row>
    <row r="24" s="17" customFormat="true" ht="13.5" hidden="false" customHeight="false" outlineLevel="0" collapsed="false">
      <c r="A24" s="46" t="s">
        <v>22</v>
      </c>
      <c r="B24" s="46"/>
      <c r="C24" s="31" t="n">
        <v>103.9</v>
      </c>
      <c r="D24" s="31" t="n">
        <v>103.1</v>
      </c>
      <c r="E24" s="31"/>
      <c r="F24" s="31" t="n">
        <v>93.9</v>
      </c>
      <c r="G24" s="31" t="n">
        <v>78.2</v>
      </c>
      <c r="H24" s="31"/>
      <c r="I24" s="31" t="n">
        <v>99.5</v>
      </c>
      <c r="J24" s="31" t="n">
        <v>82.8</v>
      </c>
      <c r="K24" s="31" t="n">
        <v>1.9</v>
      </c>
      <c r="L24" s="31" t="n">
        <v>-0.9</v>
      </c>
      <c r="M24" s="31"/>
      <c r="N24" s="31" t="n">
        <v>1.6</v>
      </c>
      <c r="O24" s="31" t="n">
        <v>-1.4</v>
      </c>
      <c r="P24" s="31"/>
      <c r="Q24" s="31" t="n">
        <v>1.7</v>
      </c>
      <c r="R24" s="31" t="n">
        <v>-1.2</v>
      </c>
      <c r="AK24" s="44"/>
      <c r="AL24" s="44"/>
      <c r="AM24" s="1"/>
      <c r="AN24" s="44"/>
      <c r="AO24" s="44"/>
      <c r="AP24" s="44"/>
      <c r="AQ24" s="44"/>
      <c r="AR24" s="44"/>
      <c r="AS24" s="44"/>
      <c r="AT24" s="44"/>
      <c r="AU24" s="44"/>
      <c r="AV24" s="44"/>
    </row>
    <row r="25" s="17" customFormat="true" ht="13.5" hidden="false" customHeight="false" outlineLevel="0" collapsed="false">
      <c r="A25" s="46" t="s">
        <v>23</v>
      </c>
      <c r="B25" s="46"/>
      <c r="C25" s="31" t="n">
        <v>100.1</v>
      </c>
      <c r="D25" s="31" t="n">
        <v>89.4</v>
      </c>
      <c r="E25" s="31"/>
      <c r="F25" s="31" t="n">
        <v>94.4</v>
      </c>
      <c r="G25" s="31" t="n">
        <v>88.1</v>
      </c>
      <c r="H25" s="31"/>
      <c r="I25" s="31" t="n">
        <v>97.6</v>
      </c>
      <c r="J25" s="31" t="n">
        <v>88.3</v>
      </c>
      <c r="K25" s="31" t="n">
        <v>-1.8</v>
      </c>
      <c r="L25" s="31" t="n">
        <v>-3.4</v>
      </c>
      <c r="M25" s="31"/>
      <c r="N25" s="31" t="n">
        <v>-3.7</v>
      </c>
      <c r="O25" s="31" t="n">
        <v>-2.9</v>
      </c>
      <c r="P25" s="31"/>
      <c r="Q25" s="31" t="n">
        <v>-2.6</v>
      </c>
      <c r="R25" s="31" t="n">
        <v>-3.1</v>
      </c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</row>
    <row r="26" s="17" customFormat="true" ht="13.5" hidden="false" customHeight="false" outlineLevel="0" collapsed="false">
      <c r="A26" s="46" t="s">
        <v>41</v>
      </c>
      <c r="B26" s="46"/>
      <c r="C26" s="31" t="n">
        <v>103.8</v>
      </c>
      <c r="D26" s="31" t="n">
        <v>94.2</v>
      </c>
      <c r="E26" s="31"/>
      <c r="F26" s="31" t="n">
        <v>99.2</v>
      </c>
      <c r="G26" s="31" t="n">
        <v>98.5</v>
      </c>
      <c r="H26" s="31"/>
      <c r="I26" s="31" t="n">
        <v>101.8</v>
      </c>
      <c r="J26" s="31" t="n">
        <v>97.7</v>
      </c>
      <c r="K26" s="31" t="n">
        <v>0.3</v>
      </c>
      <c r="L26" s="31" t="n">
        <v>-2.8</v>
      </c>
      <c r="M26" s="31"/>
      <c r="N26" s="31" t="n">
        <v>-0.7</v>
      </c>
      <c r="O26" s="31" t="n">
        <v>-2.8</v>
      </c>
      <c r="P26" s="31"/>
      <c r="Q26" s="31" t="n">
        <v>-0.1</v>
      </c>
      <c r="R26" s="31" t="n">
        <v>-2.8</v>
      </c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</row>
    <row r="27" s="17" customFormat="true" ht="13.5" hidden="false" customHeight="false" outlineLevel="0" collapsed="false">
      <c r="A27" s="46" t="s">
        <v>25</v>
      </c>
      <c r="B27" s="46"/>
      <c r="C27" s="31" t="n">
        <v>101.6</v>
      </c>
      <c r="D27" s="31" t="n">
        <v>86.1</v>
      </c>
      <c r="E27" s="31"/>
      <c r="F27" s="31" t="n">
        <v>98.3</v>
      </c>
      <c r="G27" s="31" t="n">
        <v>91.4</v>
      </c>
      <c r="H27" s="31"/>
      <c r="I27" s="31" t="n">
        <v>100.2</v>
      </c>
      <c r="J27" s="31" t="n">
        <v>90.4</v>
      </c>
      <c r="K27" s="31" t="n">
        <v>2.6</v>
      </c>
      <c r="L27" s="31" t="n">
        <v>-2.2</v>
      </c>
      <c r="M27" s="31"/>
      <c r="N27" s="31" t="n">
        <v>2.3</v>
      </c>
      <c r="O27" s="31" t="n">
        <v>-1.7</v>
      </c>
      <c r="P27" s="31"/>
      <c r="Q27" s="31" t="n">
        <v>2.6</v>
      </c>
      <c r="R27" s="31" t="n">
        <v>-1.7</v>
      </c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</row>
    <row r="28" s="17" customFormat="true" ht="13.5" hidden="false" customHeight="false" outlineLevel="0" collapsed="false">
      <c r="A28" s="46" t="s">
        <v>26</v>
      </c>
      <c r="B28" s="46"/>
      <c r="C28" s="31" t="n">
        <v>120.6</v>
      </c>
      <c r="D28" s="31" t="n">
        <v>117.2</v>
      </c>
      <c r="E28" s="31"/>
      <c r="F28" s="31" t="n">
        <v>134</v>
      </c>
      <c r="G28" s="31" t="n">
        <v>125.9</v>
      </c>
      <c r="H28" s="31"/>
      <c r="I28" s="31" t="n">
        <v>126.5</v>
      </c>
      <c r="J28" s="31" t="n">
        <v>124.3</v>
      </c>
      <c r="K28" s="31" t="n">
        <v>-2.1</v>
      </c>
      <c r="L28" s="31" t="n">
        <v>-3.1</v>
      </c>
      <c r="M28" s="31"/>
      <c r="N28" s="31" t="n">
        <v>-3.4</v>
      </c>
      <c r="O28" s="31" t="n">
        <v>-2.4</v>
      </c>
      <c r="P28" s="31"/>
      <c r="Q28" s="31" t="n">
        <v>-2.7</v>
      </c>
      <c r="R28" s="31" t="n">
        <v>-2.5</v>
      </c>
      <c r="S28" s="44"/>
      <c r="T28" s="44"/>
      <c r="U28" s="44"/>
      <c r="V28" s="44"/>
      <c r="W28" s="44"/>
      <c r="X28" s="44"/>
      <c r="Y28" s="44"/>
      <c r="Z28" s="44"/>
      <c r="AA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</row>
    <row r="29" s="17" customFormat="true" ht="13.5" hidden="false" customHeight="false" outlineLevel="0" collapsed="false">
      <c r="A29" s="47" t="n">
        <v>2014</v>
      </c>
      <c r="B29" s="48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</row>
    <row r="30" s="17" customFormat="true" ht="13.5" hidden="false" customHeight="false" outlineLevel="0" collapsed="false">
      <c r="A30" s="46" t="s">
        <v>15</v>
      </c>
      <c r="B30" s="46"/>
      <c r="C30" s="31" t="n">
        <v>93.9</v>
      </c>
      <c r="D30" s="31" t="n">
        <v>83</v>
      </c>
      <c r="E30" s="31"/>
      <c r="F30" s="31" t="n">
        <v>92</v>
      </c>
      <c r="G30" s="31" t="n">
        <v>87.4</v>
      </c>
      <c r="H30" s="31"/>
      <c r="I30" s="31" t="n">
        <v>93</v>
      </c>
      <c r="J30" s="31" t="n">
        <v>86.6</v>
      </c>
      <c r="K30" s="31" t="n">
        <v>0.8</v>
      </c>
      <c r="L30" s="31" t="n">
        <v>-3.2</v>
      </c>
      <c r="M30" s="31"/>
      <c r="N30" s="31" t="n">
        <v>1.3</v>
      </c>
      <c r="O30" s="31" t="n">
        <v>-2.3</v>
      </c>
      <c r="P30" s="31"/>
      <c r="Q30" s="31" t="n">
        <v>0.9</v>
      </c>
      <c r="R30" s="31" t="n">
        <v>-2.5</v>
      </c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</row>
    <row r="31" s="17" customFormat="true" ht="13.5" hidden="false" customHeight="false" outlineLevel="0" collapsed="false">
      <c r="A31" s="46" t="s">
        <v>28</v>
      </c>
      <c r="B31" s="46"/>
      <c r="C31" s="31" t="n">
        <v>89.2</v>
      </c>
      <c r="D31" s="31" t="n">
        <v>79.3</v>
      </c>
      <c r="E31" s="31"/>
      <c r="F31" s="31" t="n">
        <v>75.4</v>
      </c>
      <c r="G31" s="31" t="n">
        <v>73.2</v>
      </c>
      <c r="H31" s="31"/>
      <c r="I31" s="31" t="n">
        <v>83.2</v>
      </c>
      <c r="J31" s="31" t="n">
        <v>74.3</v>
      </c>
      <c r="K31" s="31" t="n">
        <v>-0.4</v>
      </c>
      <c r="L31" s="31" t="n">
        <v>-2.1</v>
      </c>
      <c r="M31" s="31"/>
      <c r="N31" s="31" t="n">
        <v>-0.4</v>
      </c>
      <c r="O31" s="31" t="n">
        <v>-1.5</v>
      </c>
      <c r="P31" s="31"/>
      <c r="Q31" s="31" t="n">
        <v>-0.5</v>
      </c>
      <c r="R31" s="31" t="n">
        <v>-1.6</v>
      </c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</row>
    <row r="32" s="17" customFormat="true" ht="13.5" hidden="false" customHeight="false" outlineLevel="0" collapsed="false">
      <c r="A32" s="46" t="s">
        <v>29</v>
      </c>
      <c r="B32" s="46"/>
      <c r="C32" s="31" t="n">
        <v>101.5</v>
      </c>
      <c r="D32" s="31" t="n">
        <v>88.6</v>
      </c>
      <c r="E32" s="31"/>
      <c r="F32" s="31" t="n">
        <v>85.9</v>
      </c>
      <c r="G32" s="31" t="n">
        <v>85.8</v>
      </c>
      <c r="H32" s="31"/>
      <c r="I32" s="31" t="n">
        <v>94.7</v>
      </c>
      <c r="J32" s="31" t="n">
        <v>86.3</v>
      </c>
      <c r="K32" s="31" t="n">
        <v>-6.8</v>
      </c>
      <c r="L32" s="31" t="n">
        <v>-6.7</v>
      </c>
      <c r="M32" s="31"/>
      <c r="N32" s="31" t="n">
        <v>-2.3</v>
      </c>
      <c r="O32" s="31" t="n">
        <v>-1</v>
      </c>
      <c r="P32" s="31"/>
      <c r="Q32" s="31" t="n">
        <v>-5.1</v>
      </c>
      <c r="R32" s="31" t="n">
        <v>-2.3</v>
      </c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</row>
    <row r="33" s="17" customFormat="true" ht="13.5" hidden="false" customHeight="false" outlineLevel="0" collapsed="false">
      <c r="A33" s="46" t="s">
        <v>18</v>
      </c>
      <c r="B33" s="46"/>
      <c r="C33" s="31" t="n">
        <v>104.8</v>
      </c>
      <c r="D33" s="31" t="n">
        <v>91.5</v>
      </c>
      <c r="E33" s="31"/>
      <c r="F33" s="31" t="n">
        <v>89.1</v>
      </c>
      <c r="G33" s="31" t="n">
        <v>89.5</v>
      </c>
      <c r="H33" s="31"/>
      <c r="I33" s="31" t="n">
        <v>98</v>
      </c>
      <c r="J33" s="31" t="n">
        <v>89.8</v>
      </c>
      <c r="K33" s="31" t="n">
        <v>8</v>
      </c>
      <c r="L33" s="31" t="n">
        <v>3.4</v>
      </c>
      <c r="M33" s="31"/>
      <c r="N33" s="31" t="n">
        <v>1.3</v>
      </c>
      <c r="O33" s="31" t="n">
        <v>-0.1</v>
      </c>
      <c r="P33" s="31"/>
      <c r="Q33" s="31" t="n">
        <v>5.3</v>
      </c>
      <c r="R33" s="31" t="n">
        <v>0.4</v>
      </c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</row>
    <row r="34" s="17" customFormat="true" ht="13.5" hidden="false" customHeight="false" outlineLevel="0" collapsed="false">
      <c r="A34" s="46" t="s">
        <v>19</v>
      </c>
      <c r="B34" s="46"/>
      <c r="C34" s="31" t="n">
        <v>102</v>
      </c>
      <c r="D34" s="31" t="n">
        <v>90.5</v>
      </c>
      <c r="E34" s="31"/>
      <c r="F34" s="31" t="n">
        <v>94.1</v>
      </c>
      <c r="G34" s="31" t="n">
        <v>93.8</v>
      </c>
      <c r="H34" s="31"/>
      <c r="I34" s="31" t="n">
        <v>98.5</v>
      </c>
      <c r="J34" s="31" t="n">
        <v>93.2</v>
      </c>
      <c r="K34" s="31" t="n">
        <v>0.2</v>
      </c>
      <c r="L34" s="31" t="n">
        <v>-1.3</v>
      </c>
      <c r="M34" s="31"/>
      <c r="N34" s="31" t="n">
        <v>0.1</v>
      </c>
      <c r="O34" s="31" t="n">
        <v>-1</v>
      </c>
      <c r="P34" s="31"/>
      <c r="Q34" s="31" t="n">
        <v>0.1</v>
      </c>
      <c r="R34" s="31" t="n">
        <v>-1</v>
      </c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</row>
    <row r="35" s="17" customFormat="true" ht="13.5" hidden="false" customHeight="false" outlineLevel="0" collapsed="false">
      <c r="A35" s="46" t="s">
        <v>20</v>
      </c>
      <c r="B35" s="46"/>
      <c r="C35" s="31" t="n">
        <v>99.1</v>
      </c>
      <c r="D35" s="31" t="n">
        <v>84.4</v>
      </c>
      <c r="E35" s="31"/>
      <c r="F35" s="31" t="n">
        <v>89.7</v>
      </c>
      <c r="G35" s="31" t="n">
        <v>86.6</v>
      </c>
      <c r="H35" s="31"/>
      <c r="I35" s="31" t="n">
        <v>95</v>
      </c>
      <c r="J35" s="31" t="n">
        <v>86.2</v>
      </c>
      <c r="K35" s="31" t="n">
        <v>-1.7</v>
      </c>
      <c r="L35" s="31" t="n">
        <v>-5</v>
      </c>
      <c r="M35" s="31"/>
      <c r="N35" s="31" t="n">
        <v>-1</v>
      </c>
      <c r="O35" s="31" t="n">
        <v>-3.6</v>
      </c>
      <c r="P35" s="31"/>
      <c r="Q35" s="31" t="n">
        <v>-1.5</v>
      </c>
      <c r="R35" s="31" t="n">
        <v>-3.8</v>
      </c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</row>
    <row r="36" s="17" customFormat="true" ht="13.5" hidden="false" customHeight="false" outlineLevel="0" collapsed="false">
      <c r="A36" s="46" t="s">
        <v>31</v>
      </c>
      <c r="B36" s="46"/>
      <c r="C36" s="31" t="n">
        <v>101.6</v>
      </c>
      <c r="D36" s="31" t="n">
        <v>95.8</v>
      </c>
      <c r="E36" s="31"/>
      <c r="F36" s="31" t="n">
        <v>95.3</v>
      </c>
      <c r="G36" s="31" t="n">
        <v>100.1</v>
      </c>
      <c r="H36" s="31"/>
      <c r="I36" s="31" t="n">
        <v>98.9</v>
      </c>
      <c r="J36" s="31" t="n">
        <v>99.3</v>
      </c>
      <c r="K36" s="31" t="n">
        <v>-1.7</v>
      </c>
      <c r="L36" s="31" t="n">
        <v>-4.2</v>
      </c>
      <c r="M36" s="31"/>
      <c r="N36" s="31" t="n">
        <v>-0.5</v>
      </c>
      <c r="O36" s="31" t="n">
        <v>-1.6</v>
      </c>
      <c r="P36" s="31"/>
      <c r="Q36" s="31" t="n">
        <v>-1.2</v>
      </c>
      <c r="R36" s="31" t="n">
        <v>-2.1</v>
      </c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</row>
    <row r="37" s="17" customFormat="true" ht="13.5" hidden="false" customHeight="false" outlineLevel="0" collapsed="false">
      <c r="A37" s="46" t="s">
        <v>22</v>
      </c>
      <c r="B37" s="46"/>
      <c r="C37" s="31" t="n">
        <v>100.5</v>
      </c>
      <c r="D37" s="31" t="n">
        <v>97.8</v>
      </c>
      <c r="E37" s="31"/>
      <c r="F37" s="31" t="n">
        <v>92.2</v>
      </c>
      <c r="G37" s="31" t="n">
        <v>76</v>
      </c>
      <c r="H37" s="31"/>
      <c r="I37" s="31" t="n">
        <v>96.9</v>
      </c>
      <c r="J37" s="31" t="n">
        <v>80</v>
      </c>
      <c r="K37" s="31" t="n">
        <v>-3.3</v>
      </c>
      <c r="L37" s="31" t="n">
        <v>-5.1</v>
      </c>
      <c r="M37" s="31"/>
      <c r="N37" s="31" t="n">
        <v>-1.8</v>
      </c>
      <c r="O37" s="31" t="n">
        <v>-2.8</v>
      </c>
      <c r="P37" s="31"/>
      <c r="Q37" s="31" t="n">
        <v>-2.6</v>
      </c>
      <c r="R37" s="31" t="n">
        <v>-3.4</v>
      </c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</row>
    <row r="38" s="27" customFormat="true" ht="13.5" hidden="false" customHeight="false" outlineLevel="0" collapsed="false">
      <c r="A38" s="46" t="s">
        <v>32</v>
      </c>
      <c r="B38" s="46"/>
      <c r="C38" s="31" t="n">
        <v>100.3</v>
      </c>
      <c r="D38" s="31" t="n">
        <v>89.1</v>
      </c>
      <c r="E38" s="31"/>
      <c r="F38" s="31" t="n">
        <v>93.7</v>
      </c>
      <c r="G38" s="31" t="n">
        <v>87.1</v>
      </c>
      <c r="H38" s="31"/>
      <c r="I38" s="31" t="n">
        <v>97.4</v>
      </c>
      <c r="J38" s="31" t="n">
        <v>87.5</v>
      </c>
      <c r="K38" s="31" t="n">
        <v>0.2</v>
      </c>
      <c r="L38" s="31" t="n">
        <v>-0.3</v>
      </c>
      <c r="M38" s="31"/>
      <c r="N38" s="31" t="n">
        <v>-0.7</v>
      </c>
      <c r="O38" s="31" t="n">
        <v>-1.1</v>
      </c>
      <c r="P38" s="31"/>
      <c r="Q38" s="31" t="n">
        <v>-0.2</v>
      </c>
      <c r="R38" s="31" t="n">
        <v>-0.9</v>
      </c>
      <c r="S38" s="26"/>
      <c r="T38" s="26"/>
      <c r="U38" s="26"/>
      <c r="V38" s="26"/>
      <c r="W38" s="49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26"/>
      <c r="AX38" s="26"/>
      <c r="AY38" s="26"/>
      <c r="AZ38" s="26"/>
      <c r="BA38" s="26"/>
      <c r="BB38" s="26"/>
      <c r="BC38" s="26"/>
      <c r="BD38" s="26"/>
      <c r="BE38" s="49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49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49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49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49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</row>
    <row r="39" s="27" customFormat="true" ht="13.5" hidden="false" customHeight="false" outlineLevel="0" collapsed="false">
      <c r="A39" s="46" t="s">
        <v>24</v>
      </c>
      <c r="B39" s="46"/>
      <c r="C39" s="31" t="n">
        <v>103.6</v>
      </c>
      <c r="D39" s="31" t="n">
        <v>92.8</v>
      </c>
      <c r="E39" s="31"/>
      <c r="F39" s="31" t="n">
        <v>99</v>
      </c>
      <c r="G39" s="31" t="n">
        <v>96.8</v>
      </c>
      <c r="H39" s="31"/>
      <c r="I39" s="31" t="n">
        <v>101.6</v>
      </c>
      <c r="J39" s="31" t="n">
        <v>96.1</v>
      </c>
      <c r="K39" s="31" t="n">
        <v>-0.2</v>
      </c>
      <c r="L39" s="31" t="n">
        <v>-1.5</v>
      </c>
      <c r="M39" s="31"/>
      <c r="N39" s="31" t="n">
        <v>-0.2</v>
      </c>
      <c r="O39" s="31" t="n">
        <v>-1.7</v>
      </c>
      <c r="P39" s="31"/>
      <c r="Q39" s="31" t="n">
        <v>-0.2</v>
      </c>
      <c r="R39" s="31" t="n">
        <v>-1.6</v>
      </c>
      <c r="W39" s="49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26"/>
      <c r="AX39" s="26"/>
      <c r="AY39" s="26"/>
      <c r="AZ39" s="26"/>
      <c r="BA39" s="26"/>
      <c r="BB39" s="26"/>
      <c r="BC39" s="26"/>
      <c r="BD39" s="26"/>
      <c r="BE39" s="49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49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49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49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49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</row>
    <row r="40" s="27" customFormat="true" ht="13.5" hidden="false" customHeight="false" outlineLevel="0" collapsed="false">
      <c r="A40" s="46" t="s">
        <v>33</v>
      </c>
      <c r="B40" s="46"/>
      <c r="C40" s="31" t="n">
        <v>100.5</v>
      </c>
      <c r="D40" s="31" t="n">
        <v>81.9</v>
      </c>
      <c r="E40" s="31"/>
      <c r="F40" s="31" t="n">
        <v>98.4</v>
      </c>
      <c r="G40" s="31" t="n">
        <v>88.7</v>
      </c>
      <c r="H40" s="31"/>
      <c r="I40" s="31" t="n">
        <v>99.6</v>
      </c>
      <c r="J40" s="31" t="n">
        <v>87.5</v>
      </c>
      <c r="K40" s="31" t="n">
        <v>-1.1</v>
      </c>
      <c r="L40" s="31" t="n">
        <v>-4.9</v>
      </c>
      <c r="M40" s="31"/>
      <c r="N40" s="31" t="n">
        <v>0.1</v>
      </c>
      <c r="O40" s="31" t="n">
        <v>-3</v>
      </c>
      <c r="P40" s="31"/>
      <c r="Q40" s="31" t="n">
        <v>-0.6</v>
      </c>
      <c r="R40" s="31" t="n">
        <v>-3.2</v>
      </c>
      <c r="W40" s="49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26"/>
      <c r="AX40" s="26"/>
      <c r="AY40" s="26"/>
      <c r="AZ40" s="26"/>
      <c r="BA40" s="26"/>
      <c r="BB40" s="26"/>
      <c r="BC40" s="26"/>
      <c r="BD40" s="26"/>
      <c r="BE40" s="49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49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49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49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49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</row>
    <row r="41" s="27" customFormat="true" ht="13.5" hidden="false" customHeight="false" outlineLevel="0" collapsed="false">
      <c r="A41" s="46" t="s">
        <v>34</v>
      </c>
      <c r="B41" s="46"/>
      <c r="C41" s="31" t="n">
        <v>122</v>
      </c>
      <c r="D41" s="31" t="n">
        <v>117</v>
      </c>
      <c r="E41" s="31"/>
      <c r="F41" s="31" t="n">
        <v>134.1</v>
      </c>
      <c r="G41" s="31" t="n">
        <v>125.4</v>
      </c>
      <c r="H41" s="31"/>
      <c r="I41" s="31" t="n">
        <v>127.3</v>
      </c>
      <c r="J41" s="31" t="n">
        <v>123.8</v>
      </c>
      <c r="K41" s="31" t="n">
        <v>1.2</v>
      </c>
      <c r="L41" s="31" t="n">
        <v>-0.2</v>
      </c>
      <c r="M41" s="31"/>
      <c r="N41" s="31" t="n">
        <v>0.1</v>
      </c>
      <c r="O41" s="31" t="n">
        <v>-0.4</v>
      </c>
      <c r="P41" s="31"/>
      <c r="Q41" s="31" t="n">
        <v>0.6</v>
      </c>
      <c r="R41" s="31" t="n">
        <v>-0.4</v>
      </c>
      <c r="S41" s="50"/>
      <c r="T41" s="50"/>
      <c r="U41" s="50"/>
      <c r="V41" s="50"/>
      <c r="W41" s="50"/>
      <c r="X41" s="50"/>
      <c r="Y41" s="50"/>
      <c r="Z41" s="50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26"/>
      <c r="AX41" s="26"/>
      <c r="AY41" s="26"/>
      <c r="AZ41" s="26"/>
      <c r="BA41" s="26"/>
      <c r="BB41" s="26"/>
      <c r="BC41" s="26"/>
      <c r="BD41" s="26"/>
      <c r="BE41" s="49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49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49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49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49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</row>
    <row r="42" s="17" customFormat="true" ht="13.5" hidden="false" customHeight="false" outlineLevel="0" collapsed="false">
      <c r="A42" s="47" t="n">
        <v>2015</v>
      </c>
      <c r="B42" s="48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V42" s="50"/>
      <c r="W42" s="50"/>
      <c r="X42" s="50"/>
    </row>
    <row r="43" s="53" customFormat="true" ht="13.5" hidden="false" customHeight="false" outlineLevel="0" collapsed="false">
      <c r="A43" s="51" t="s">
        <v>27</v>
      </c>
      <c r="B43" s="52"/>
      <c r="C43" s="31" t="n">
        <v>96.8</v>
      </c>
      <c r="D43" s="31" t="n">
        <v>82.9</v>
      </c>
      <c r="E43" s="31"/>
      <c r="F43" s="31" t="n">
        <v>95</v>
      </c>
      <c r="G43" s="31" t="n">
        <v>87</v>
      </c>
      <c r="H43" s="31"/>
      <c r="I43" s="31" t="n">
        <v>96</v>
      </c>
      <c r="J43" s="31" t="n">
        <v>86.2</v>
      </c>
      <c r="K43" s="31" t="n">
        <v>3.1</v>
      </c>
      <c r="L43" s="31" t="n">
        <v>-0.1</v>
      </c>
      <c r="M43" s="31"/>
      <c r="N43" s="31" t="n">
        <v>3.3</v>
      </c>
      <c r="O43" s="31" t="n">
        <v>-0.5</v>
      </c>
      <c r="P43" s="31"/>
      <c r="Q43" s="31" t="n">
        <v>3.2</v>
      </c>
      <c r="R43" s="31" t="n">
        <v>-0.5</v>
      </c>
      <c r="V43" s="50"/>
      <c r="W43" s="50"/>
      <c r="X43" s="50"/>
    </row>
    <row r="44" s="27" customFormat="true" ht="13.5" hidden="false" customHeight="false" outlineLevel="0" collapsed="false">
      <c r="A44" s="46" t="s">
        <v>16</v>
      </c>
      <c r="B44" s="33"/>
      <c r="C44" s="31" t="n">
        <v>90.2</v>
      </c>
      <c r="D44" s="31" t="n">
        <v>78.4</v>
      </c>
      <c r="E44" s="31"/>
      <c r="F44" s="31" t="n">
        <v>75.7</v>
      </c>
      <c r="G44" s="31" t="n">
        <v>72.8</v>
      </c>
      <c r="H44" s="31"/>
      <c r="I44" s="31" t="n">
        <v>83.9</v>
      </c>
      <c r="J44" s="31" t="n">
        <v>73.8</v>
      </c>
      <c r="K44" s="31" t="n">
        <v>1.1</v>
      </c>
      <c r="L44" s="31" t="n">
        <v>-1.1</v>
      </c>
      <c r="M44" s="31"/>
      <c r="N44" s="31" t="n">
        <v>0.4</v>
      </c>
      <c r="O44" s="31" t="n">
        <v>-0.5</v>
      </c>
      <c r="P44" s="31"/>
      <c r="Q44" s="31" t="n">
        <v>0.8</v>
      </c>
      <c r="R44" s="31" t="n">
        <v>-0.7</v>
      </c>
      <c r="V44" s="50"/>
      <c r="W44" s="50"/>
      <c r="X44" s="50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49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49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49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49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49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49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</row>
    <row r="45" s="27" customFormat="true" ht="13.5" hidden="false" customHeight="false" outlineLevel="0" collapsed="false">
      <c r="A45" s="46" t="s">
        <v>29</v>
      </c>
      <c r="B45" s="33"/>
      <c r="C45" s="31" t="n">
        <v>103.4</v>
      </c>
      <c r="D45" s="31" t="n">
        <v>86.6</v>
      </c>
      <c r="E45" s="31"/>
      <c r="F45" s="31" t="n">
        <v>85.9</v>
      </c>
      <c r="G45" s="31" t="n">
        <v>84.7</v>
      </c>
      <c r="H45" s="31"/>
      <c r="I45" s="31" t="n">
        <v>95.7</v>
      </c>
      <c r="J45" s="31" t="n">
        <v>85.1</v>
      </c>
      <c r="K45" s="31" t="n">
        <v>1.9</v>
      </c>
      <c r="L45" s="31" t="n">
        <v>-2.3</v>
      </c>
      <c r="M45" s="31"/>
      <c r="N45" s="31" t="n">
        <v>0</v>
      </c>
      <c r="O45" s="31" t="n">
        <v>-1.3</v>
      </c>
      <c r="P45" s="31"/>
      <c r="Q45" s="31" t="n">
        <v>1.1</v>
      </c>
      <c r="R45" s="31" t="n">
        <v>-1.4</v>
      </c>
      <c r="V45" s="50"/>
      <c r="W45" s="50"/>
      <c r="X45" s="50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49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49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49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49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49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49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</row>
    <row r="46" s="27" customFormat="true" ht="14.25" hidden="false" customHeight="false" outlineLevel="0" collapsed="false">
      <c r="A46" s="54" t="s">
        <v>42</v>
      </c>
      <c r="B46" s="35"/>
      <c r="C46" s="36" t="n">
        <v>104.1</v>
      </c>
      <c r="D46" s="36" t="n">
        <v>90.4</v>
      </c>
      <c r="E46" s="36"/>
      <c r="F46" s="36" t="n">
        <v>90</v>
      </c>
      <c r="G46" s="36" t="n">
        <v>89.8</v>
      </c>
      <c r="H46" s="36"/>
      <c r="I46" s="36" t="n">
        <v>98</v>
      </c>
      <c r="J46" s="36" t="n">
        <v>89.9</v>
      </c>
      <c r="K46" s="36" t="n">
        <v>-0.7</v>
      </c>
      <c r="L46" s="36" t="n">
        <v>-1.2</v>
      </c>
      <c r="M46" s="36"/>
      <c r="N46" s="36" t="n">
        <v>1</v>
      </c>
      <c r="O46" s="36" t="n">
        <v>0.3</v>
      </c>
      <c r="P46" s="36"/>
      <c r="Q46" s="36" t="n">
        <v>0</v>
      </c>
      <c r="R46" s="36" t="n">
        <v>0.1</v>
      </c>
      <c r="V46" s="50"/>
      <c r="W46" s="50"/>
      <c r="X46" s="50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49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49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49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49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49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49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</row>
    <row r="47" customFormat="false" ht="5.25" hidden="false" customHeight="true" outlineLevel="0" collapsed="false">
      <c r="H47" s="37"/>
      <c r="I47" s="37"/>
      <c r="K47" s="55"/>
      <c r="L47" s="55"/>
      <c r="M47" s="55"/>
      <c r="N47" s="55"/>
      <c r="O47" s="55"/>
      <c r="P47" s="55"/>
      <c r="Q47" s="55"/>
      <c r="R47" s="55"/>
      <c r="V47" s="50"/>
      <c r="W47" s="50"/>
      <c r="X47" s="50"/>
    </row>
    <row r="48" customFormat="false" ht="13.5" hidden="false" customHeight="true" outlineLevel="0" collapsed="false">
      <c r="A48" s="37" t="s">
        <v>36</v>
      </c>
      <c r="B48" s="37"/>
      <c r="C48" s="37"/>
      <c r="D48" s="37"/>
      <c r="E48" s="37"/>
      <c r="F48" s="37"/>
      <c r="G48" s="37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55"/>
      <c r="V48" s="50"/>
      <c r="W48" s="50"/>
      <c r="X48" s="50"/>
    </row>
    <row r="49" customFormat="false" ht="12.75" hidden="false" customHeight="false" outlineLevel="0" collapsed="false">
      <c r="N49" s="55"/>
      <c r="R49" s="50"/>
      <c r="S49" s="50"/>
      <c r="T49" s="50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48:G48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0" ySplit="6" topLeftCell="A7" activePane="bottomLeft" state="frozen"/>
      <selection pane="topLeft" activeCell="B1" activeCellId="0" sqref="B1"/>
      <selection pane="bottom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43</v>
      </c>
      <c r="B2" s="4" t="s">
        <v>4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7" customFormat="true" ht="15" hidden="false" customHeight="true" outlineLevel="0" collapsed="false">
      <c r="A7" s="14" t="n">
        <v>2013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92.6</v>
      </c>
      <c r="L7" s="15" t="n">
        <v>89.9</v>
      </c>
      <c r="M7" s="15" t="n">
        <v>90.9</v>
      </c>
      <c r="N7" s="15"/>
      <c r="O7" s="15" t="n">
        <v>-3.2</v>
      </c>
      <c r="P7" s="15" t="n">
        <v>-3</v>
      </c>
      <c r="Q7" s="15" t="n">
        <v>-3.1</v>
      </c>
    </row>
    <row r="8" s="17" customFormat="true" ht="15" hidden="false" customHeight="true" outlineLevel="0" collapsed="false">
      <c r="A8" s="14" t="n">
        <v>2014</v>
      </c>
      <c r="B8" s="14"/>
      <c r="C8" s="15"/>
      <c r="D8" s="15"/>
      <c r="E8" s="15"/>
      <c r="F8" s="16"/>
      <c r="G8" s="15"/>
      <c r="H8" s="15"/>
      <c r="I8" s="15"/>
      <c r="J8" s="18"/>
      <c r="K8" s="15" t="n">
        <v>91.7</v>
      </c>
      <c r="L8" s="15" t="n">
        <v>88.9</v>
      </c>
      <c r="M8" s="15" t="n">
        <v>89.9</v>
      </c>
      <c r="N8" s="18"/>
      <c r="O8" s="18" t="n">
        <v>-1</v>
      </c>
      <c r="P8" s="18" t="n">
        <v>-1.1</v>
      </c>
      <c r="Q8" s="18" t="n">
        <v>-1.1</v>
      </c>
    </row>
    <row r="9" s="17" customFormat="true" ht="15" hidden="false" customHeight="true" outlineLevel="0" collapsed="false">
      <c r="A9" s="14" t="n">
        <v>2014</v>
      </c>
      <c r="B9" s="19"/>
      <c r="C9" s="18"/>
      <c r="D9" s="18"/>
      <c r="E9" s="18"/>
      <c r="F9" s="18"/>
      <c r="G9" s="18"/>
      <c r="H9" s="18"/>
      <c r="I9" s="18"/>
      <c r="J9" s="18"/>
      <c r="K9" s="20"/>
      <c r="L9" s="20"/>
      <c r="M9" s="20"/>
      <c r="N9" s="20"/>
      <c r="O9" s="20"/>
      <c r="P9" s="20"/>
      <c r="Q9" s="20"/>
    </row>
    <row r="10" s="17" customFormat="true" ht="15" hidden="false" customHeight="true" outlineLevel="0" collapsed="false">
      <c r="A10" s="19" t="s">
        <v>11</v>
      </c>
      <c r="B10" s="19"/>
      <c r="C10" s="15" t="n">
        <v>91.6</v>
      </c>
      <c r="D10" s="15" t="n">
        <v>89.3</v>
      </c>
      <c r="E10" s="15" t="n">
        <v>90.1</v>
      </c>
      <c r="F10" s="18"/>
      <c r="G10" s="18" t="n">
        <v>-0.7</v>
      </c>
      <c r="H10" s="18" t="n">
        <v>-0.1</v>
      </c>
      <c r="I10" s="18" t="n">
        <v>-0.3</v>
      </c>
      <c r="J10" s="18"/>
      <c r="K10" s="15" t="n">
        <v>84.8</v>
      </c>
      <c r="L10" s="15" t="n">
        <v>82.1</v>
      </c>
      <c r="M10" s="15" t="n">
        <v>83.1</v>
      </c>
      <c r="N10" s="18"/>
      <c r="O10" s="15" t="n">
        <v>-3.6</v>
      </c>
      <c r="P10" s="15" t="n">
        <v>-1.1</v>
      </c>
      <c r="Q10" s="15" t="n">
        <v>-2</v>
      </c>
    </row>
    <row r="11" s="17" customFormat="true" ht="15" hidden="false" customHeight="true" outlineLevel="0" collapsed="false">
      <c r="A11" s="19" t="s">
        <v>12</v>
      </c>
      <c r="B11" s="19"/>
      <c r="C11" s="15" t="n">
        <v>92.2</v>
      </c>
      <c r="D11" s="15" t="n">
        <v>88.9</v>
      </c>
      <c r="E11" s="15" t="n">
        <v>90.1</v>
      </c>
      <c r="F11" s="18"/>
      <c r="G11" s="18" t="n">
        <v>0.7</v>
      </c>
      <c r="H11" s="18" t="n">
        <v>-0.4</v>
      </c>
      <c r="I11" s="18" t="n">
        <v>0</v>
      </c>
      <c r="J11" s="18"/>
      <c r="K11" s="18" t="n">
        <v>91.2</v>
      </c>
      <c r="L11" s="18" t="n">
        <v>85.2</v>
      </c>
      <c r="M11" s="18" t="n">
        <v>87.3</v>
      </c>
      <c r="N11" s="18"/>
      <c r="O11" s="18" t="n">
        <v>1.7</v>
      </c>
      <c r="P11" s="18" t="n">
        <v>-1</v>
      </c>
      <c r="Q11" s="18" t="n">
        <v>-0.1</v>
      </c>
    </row>
    <row r="12" s="17" customFormat="true" ht="15" hidden="false" customHeight="true" outlineLevel="0" collapsed="false">
      <c r="A12" s="19" t="s">
        <v>13</v>
      </c>
      <c r="B12" s="19"/>
      <c r="C12" s="15" t="n">
        <v>91.4</v>
      </c>
      <c r="D12" s="15" t="n">
        <v>88.9</v>
      </c>
      <c r="E12" s="15" t="n">
        <v>89.7</v>
      </c>
      <c r="F12" s="18"/>
      <c r="G12" s="18" t="n">
        <v>-0.9</v>
      </c>
      <c r="H12" s="18" t="n">
        <v>0</v>
      </c>
      <c r="I12" s="18" t="n">
        <v>-0.4</v>
      </c>
      <c r="J12" s="18"/>
      <c r="K12" s="18" t="n">
        <v>92.5</v>
      </c>
      <c r="L12" s="18" t="n">
        <v>88.8</v>
      </c>
      <c r="M12" s="18" t="n">
        <v>90.1</v>
      </c>
      <c r="N12" s="18"/>
      <c r="O12" s="18" t="n">
        <v>-1.7</v>
      </c>
      <c r="P12" s="18" t="n">
        <v>-1.2</v>
      </c>
      <c r="Q12" s="18" t="n">
        <v>-1.4</v>
      </c>
    </row>
    <row r="13" s="17" customFormat="true" ht="15" hidden="false" customHeight="true" outlineLevel="0" collapsed="false">
      <c r="A13" s="19" t="s">
        <v>14</v>
      </c>
      <c r="B13" s="19"/>
      <c r="C13" s="15" t="n">
        <v>91.6</v>
      </c>
      <c r="D13" s="15" t="n">
        <v>88.9</v>
      </c>
      <c r="E13" s="15" t="n">
        <v>89.9</v>
      </c>
      <c r="F13" s="15"/>
      <c r="G13" s="15" t="n">
        <v>0.2</v>
      </c>
      <c r="H13" s="15" t="n">
        <v>0</v>
      </c>
      <c r="I13" s="15" t="n">
        <v>0.2</v>
      </c>
      <c r="J13" s="15"/>
      <c r="K13" s="15" t="n">
        <v>98.2</v>
      </c>
      <c r="L13" s="15" t="n">
        <v>99.7</v>
      </c>
      <c r="M13" s="15" t="n">
        <v>99.2</v>
      </c>
      <c r="N13" s="15"/>
      <c r="O13" s="15" t="n">
        <v>-0.5</v>
      </c>
      <c r="P13" s="15" t="n">
        <v>-0.8</v>
      </c>
      <c r="Q13" s="15" t="n">
        <v>-0.7</v>
      </c>
    </row>
    <row r="14" s="17" customFormat="true" ht="15" hidden="false" customHeight="true" outlineLevel="0" collapsed="false">
      <c r="A14" s="14" t="n">
        <v>2015</v>
      </c>
      <c r="B14" s="19"/>
      <c r="F14" s="18"/>
      <c r="G14" s="18"/>
      <c r="H14" s="18"/>
      <c r="I14" s="18"/>
      <c r="J14" s="18"/>
      <c r="K14" s="20"/>
      <c r="L14" s="20"/>
      <c r="M14" s="20"/>
      <c r="N14" s="20"/>
      <c r="O14" s="20"/>
      <c r="P14" s="20"/>
      <c r="Q14" s="20"/>
    </row>
    <row r="15" s="17" customFormat="true" ht="15" hidden="false" customHeight="true" outlineLevel="0" collapsed="false">
      <c r="A15" s="19" t="s">
        <v>11</v>
      </c>
      <c r="B15" s="19"/>
      <c r="C15" s="15" t="n">
        <v>91.7</v>
      </c>
      <c r="D15" s="15" t="n">
        <v>89.1</v>
      </c>
      <c r="E15" s="15" t="n">
        <v>90</v>
      </c>
      <c r="F15" s="15"/>
      <c r="G15" s="15" t="n">
        <v>0.1</v>
      </c>
      <c r="H15" s="15" t="n">
        <v>0.2</v>
      </c>
      <c r="I15" s="15" t="n">
        <v>0.1</v>
      </c>
      <c r="J15" s="15"/>
      <c r="K15" s="15" t="n">
        <v>85.3</v>
      </c>
      <c r="L15" s="15" t="n">
        <v>82.3</v>
      </c>
      <c r="M15" s="15" t="n">
        <v>83.3</v>
      </c>
      <c r="N15" s="15"/>
      <c r="O15" s="15" t="n">
        <v>0.6</v>
      </c>
      <c r="P15" s="15" t="n">
        <v>0.2</v>
      </c>
      <c r="Q15" s="15" t="n">
        <v>0.2</v>
      </c>
    </row>
    <row r="16" s="27" customFormat="true" ht="13.5" hidden="false" customHeight="true" outlineLevel="0" collapsed="false">
      <c r="A16" s="21" t="n">
        <v>2013</v>
      </c>
      <c r="B16" s="21"/>
      <c r="C16" s="22"/>
      <c r="D16" s="22"/>
      <c r="E16" s="22"/>
      <c r="F16" s="23"/>
      <c r="G16" s="23"/>
      <c r="H16" s="23"/>
      <c r="I16" s="23"/>
      <c r="J16" s="24"/>
      <c r="K16" s="25"/>
      <c r="L16" s="25"/>
      <c r="M16" s="25"/>
      <c r="N16" s="26"/>
      <c r="O16" s="24"/>
      <c r="P16" s="24"/>
      <c r="Q16" s="24"/>
    </row>
    <row r="17" s="27" customFormat="true" ht="13.5" hidden="false" customHeight="true" outlineLevel="0" collapsed="false">
      <c r="A17" s="28" t="s">
        <v>15</v>
      </c>
      <c r="B17" s="28"/>
      <c r="C17" s="15" t="n">
        <v>92.8</v>
      </c>
      <c r="D17" s="15" t="n">
        <v>90.6</v>
      </c>
      <c r="E17" s="15" t="n">
        <v>91.4</v>
      </c>
      <c r="F17" s="15"/>
      <c r="G17" s="15" t="n">
        <v>-1.2</v>
      </c>
      <c r="H17" s="15" t="n">
        <v>-0.7</v>
      </c>
      <c r="I17" s="15" t="n">
        <v>-0.8</v>
      </c>
      <c r="J17" s="15"/>
      <c r="K17" s="15" t="n">
        <v>84.8</v>
      </c>
      <c r="L17" s="15" t="n">
        <v>90.5</v>
      </c>
      <c r="M17" s="29" t="n">
        <v>88.5</v>
      </c>
      <c r="N17" s="15"/>
      <c r="O17" s="15" t="n">
        <v>-4.9</v>
      </c>
      <c r="P17" s="29" t="n">
        <v>-3.9</v>
      </c>
      <c r="Q17" s="15" t="n">
        <v>-4.2</v>
      </c>
    </row>
    <row r="18" s="27" customFormat="true" ht="13.5" hidden="false" customHeight="true" outlineLevel="0" collapsed="false">
      <c r="A18" s="28" t="s">
        <v>16</v>
      </c>
      <c r="B18" s="28"/>
      <c r="C18" s="15" t="n">
        <v>93.2</v>
      </c>
      <c r="D18" s="15" t="n">
        <v>90.2</v>
      </c>
      <c r="E18" s="15" t="n">
        <v>91.3</v>
      </c>
      <c r="F18" s="15"/>
      <c r="G18" s="15" t="n">
        <v>0.4</v>
      </c>
      <c r="H18" s="15" t="n">
        <v>-0.4</v>
      </c>
      <c r="I18" s="15" t="n">
        <v>-0.1</v>
      </c>
      <c r="J18" s="15"/>
      <c r="K18" s="29" t="n">
        <v>81.2</v>
      </c>
      <c r="L18" s="29" t="n">
        <v>75.7</v>
      </c>
      <c r="M18" s="29" t="n">
        <v>77.7</v>
      </c>
      <c r="N18" s="15"/>
      <c r="O18" s="15" t="n">
        <v>-6.1</v>
      </c>
      <c r="P18" s="29" t="n">
        <v>-5.6</v>
      </c>
      <c r="Q18" s="15" t="n">
        <v>-5.8</v>
      </c>
    </row>
    <row r="19" s="17" customFormat="true" ht="13.5" hidden="false" customHeight="true" outlineLevel="0" collapsed="false">
      <c r="A19" s="30" t="s">
        <v>17</v>
      </c>
      <c r="B19" s="28"/>
      <c r="C19" s="15" t="n">
        <v>94</v>
      </c>
      <c r="D19" s="15" t="n">
        <v>89.4</v>
      </c>
      <c r="E19" s="15" t="n">
        <v>91.1</v>
      </c>
      <c r="F19" s="15"/>
      <c r="G19" s="15" t="n">
        <v>0.9</v>
      </c>
      <c r="H19" s="15" t="n">
        <v>-0.9</v>
      </c>
      <c r="I19" s="15" t="n">
        <v>-0.2</v>
      </c>
      <c r="J19" s="15"/>
      <c r="K19" s="29" t="n">
        <v>98</v>
      </c>
      <c r="L19" s="29" t="n">
        <v>82.9</v>
      </c>
      <c r="M19" s="29" t="n">
        <v>88.2</v>
      </c>
      <c r="N19" s="15"/>
      <c r="O19" s="15" t="n">
        <v>-0.5</v>
      </c>
      <c r="P19" s="29" t="n">
        <v>-7</v>
      </c>
      <c r="Q19" s="15" t="n">
        <v>-4.5</v>
      </c>
    </row>
    <row r="20" s="17" customFormat="true" ht="13.5" hidden="false" customHeight="true" outlineLevel="0" collapsed="false">
      <c r="A20" s="30" t="s">
        <v>18</v>
      </c>
      <c r="B20" s="28"/>
      <c r="C20" s="15" t="n">
        <v>91.3</v>
      </c>
      <c r="D20" s="15" t="n">
        <v>90.1</v>
      </c>
      <c r="E20" s="15" t="n">
        <v>90.5</v>
      </c>
      <c r="F20" s="15"/>
      <c r="G20" s="15" t="n">
        <v>-2.9</v>
      </c>
      <c r="H20" s="15" t="n">
        <v>0.8</v>
      </c>
      <c r="I20" s="15" t="n">
        <v>-0.7</v>
      </c>
      <c r="J20" s="15"/>
      <c r="K20" s="29" t="n">
        <v>88.1</v>
      </c>
      <c r="L20" s="29" t="n">
        <v>84</v>
      </c>
      <c r="M20" s="29" t="n">
        <v>85.5</v>
      </c>
      <c r="N20" s="15"/>
      <c r="O20" s="15" t="n">
        <v>-7</v>
      </c>
      <c r="P20" s="29" t="n">
        <v>-2.4</v>
      </c>
      <c r="Q20" s="15" t="n">
        <v>-4</v>
      </c>
    </row>
    <row r="21" s="17" customFormat="true" ht="13.5" hidden="false" customHeight="false" outlineLevel="0" collapsed="false">
      <c r="A21" s="30" t="s">
        <v>19</v>
      </c>
      <c r="B21" s="28"/>
      <c r="C21" s="15" t="n">
        <v>92.8</v>
      </c>
      <c r="D21" s="15" t="n">
        <v>90.3</v>
      </c>
      <c r="E21" s="15" t="n">
        <v>91.2</v>
      </c>
      <c r="F21" s="15"/>
      <c r="G21" s="15" t="n">
        <v>1.6</v>
      </c>
      <c r="H21" s="15" t="n">
        <v>0.2</v>
      </c>
      <c r="I21" s="15" t="n">
        <v>0.8</v>
      </c>
      <c r="J21" s="15"/>
      <c r="K21" s="29" t="n">
        <v>91.5</v>
      </c>
      <c r="L21" s="29" t="n">
        <v>89.2</v>
      </c>
      <c r="M21" s="29" t="n">
        <v>90</v>
      </c>
      <c r="N21" s="15"/>
      <c r="O21" s="15" t="n">
        <v>-2.8</v>
      </c>
      <c r="P21" s="29" t="n">
        <v>-2.5</v>
      </c>
      <c r="Q21" s="15" t="n">
        <v>-2.6</v>
      </c>
    </row>
    <row r="22" s="17" customFormat="true" ht="13.5" hidden="false" customHeight="false" outlineLevel="0" collapsed="false">
      <c r="A22" s="30" t="s">
        <v>20</v>
      </c>
      <c r="B22" s="28"/>
      <c r="C22" s="15" t="n">
        <v>92.5</v>
      </c>
      <c r="D22" s="15" t="n">
        <v>90.4</v>
      </c>
      <c r="E22" s="15" t="n">
        <v>91.2</v>
      </c>
      <c r="F22" s="15"/>
      <c r="G22" s="15" t="n">
        <v>-0.3</v>
      </c>
      <c r="H22" s="15" t="n">
        <v>0.1</v>
      </c>
      <c r="I22" s="15" t="n">
        <v>0</v>
      </c>
      <c r="J22" s="15"/>
      <c r="K22" s="29" t="n">
        <v>89.6</v>
      </c>
      <c r="L22" s="29" t="n">
        <v>85.1</v>
      </c>
      <c r="M22" s="29" t="n">
        <v>86.7</v>
      </c>
      <c r="N22" s="15"/>
      <c r="O22" s="15" t="n">
        <v>-5.3</v>
      </c>
      <c r="P22" s="29" t="n">
        <v>-3.5</v>
      </c>
      <c r="Q22" s="15" t="n">
        <v>-4.2</v>
      </c>
    </row>
    <row r="23" s="17" customFormat="true" ht="13.5" hidden="false" customHeight="false" outlineLevel="0" collapsed="false">
      <c r="A23" s="30" t="s">
        <v>21</v>
      </c>
      <c r="B23" s="28"/>
      <c r="C23" s="15" t="n">
        <v>92.5</v>
      </c>
      <c r="D23" s="15" t="n">
        <v>89.8</v>
      </c>
      <c r="E23" s="15" t="n">
        <v>90.8</v>
      </c>
      <c r="F23" s="15"/>
      <c r="G23" s="15" t="n">
        <v>0</v>
      </c>
      <c r="H23" s="15" t="n">
        <v>-0.7</v>
      </c>
      <c r="I23" s="15" t="n">
        <v>-0.4</v>
      </c>
      <c r="J23" s="15"/>
      <c r="K23" s="29" t="n">
        <v>95</v>
      </c>
      <c r="L23" s="29" t="n">
        <v>100.1</v>
      </c>
      <c r="M23" s="29" t="n">
        <v>98.3</v>
      </c>
      <c r="N23" s="15"/>
      <c r="O23" s="15" t="n">
        <v>-2.5</v>
      </c>
      <c r="P23" s="29" t="n">
        <v>-1.6</v>
      </c>
      <c r="Q23" s="15" t="n">
        <v>-1.8</v>
      </c>
    </row>
    <row r="24" s="17" customFormat="true" ht="13.5" hidden="false" customHeight="false" outlineLevel="0" collapsed="false">
      <c r="A24" s="30" t="s">
        <v>22</v>
      </c>
      <c r="B24" s="28"/>
      <c r="C24" s="15" t="n">
        <v>93.2</v>
      </c>
      <c r="D24" s="15" t="n">
        <v>90</v>
      </c>
      <c r="E24" s="15" t="n">
        <v>91.2</v>
      </c>
      <c r="F24" s="15"/>
      <c r="G24" s="15" t="n">
        <v>0.8</v>
      </c>
      <c r="H24" s="15" t="n">
        <v>0.2</v>
      </c>
      <c r="I24" s="15" t="n">
        <v>0.4</v>
      </c>
      <c r="J24" s="15"/>
      <c r="K24" s="29" t="n">
        <v>96.6</v>
      </c>
      <c r="L24" s="29" t="n">
        <v>84.1</v>
      </c>
      <c r="M24" s="29" t="n">
        <v>88.5</v>
      </c>
      <c r="N24" s="15"/>
      <c r="O24" s="15" t="n">
        <v>-1.3</v>
      </c>
      <c r="P24" s="29" t="n">
        <v>-0.6</v>
      </c>
      <c r="Q24" s="15" t="n">
        <v>-0.9</v>
      </c>
    </row>
    <row r="25" s="17" customFormat="true" ht="13.5" hidden="false" customHeight="false" outlineLevel="0" collapsed="false">
      <c r="A25" s="30" t="s">
        <v>23</v>
      </c>
      <c r="B25" s="28"/>
      <c r="C25" s="15" t="n">
        <v>92.7</v>
      </c>
      <c r="D25" s="15" t="n">
        <v>89.9</v>
      </c>
      <c r="E25" s="15" t="n">
        <v>90.9</v>
      </c>
      <c r="F25" s="15"/>
      <c r="G25" s="15" t="n">
        <v>-0.5</v>
      </c>
      <c r="H25" s="15" t="n">
        <v>-0.1</v>
      </c>
      <c r="I25" s="15" t="n">
        <v>-0.3</v>
      </c>
      <c r="J25" s="15"/>
      <c r="K25" s="29" t="n">
        <v>90.6</v>
      </c>
      <c r="L25" s="29" t="n">
        <v>85.4</v>
      </c>
      <c r="M25" s="29" t="n">
        <v>87.3</v>
      </c>
      <c r="N25" s="15"/>
      <c r="O25" s="15" t="n">
        <v>-3.8</v>
      </c>
      <c r="P25" s="29" t="n">
        <v>-3.4</v>
      </c>
      <c r="Q25" s="15" t="n">
        <v>-3.5</v>
      </c>
    </row>
    <row r="26" s="17" customFormat="true" ht="13.5" hidden="false" customHeight="false" outlineLevel="0" collapsed="false">
      <c r="A26" s="30" t="s">
        <v>24</v>
      </c>
      <c r="B26" s="28"/>
      <c r="C26" s="15" t="n">
        <v>92.4</v>
      </c>
      <c r="D26" s="15" t="n">
        <v>89.5</v>
      </c>
      <c r="E26" s="15" t="n">
        <v>90.5</v>
      </c>
      <c r="F26" s="15"/>
      <c r="G26" s="15" t="n">
        <v>-0.3</v>
      </c>
      <c r="H26" s="15" t="n">
        <v>-0.4</v>
      </c>
      <c r="I26" s="15" t="n">
        <v>-0.4</v>
      </c>
      <c r="J26" s="15"/>
      <c r="K26" s="29" t="n">
        <v>94.5</v>
      </c>
      <c r="L26" s="29" t="n">
        <v>92.8</v>
      </c>
      <c r="M26" s="29" t="n">
        <v>93.4</v>
      </c>
      <c r="N26" s="15"/>
      <c r="O26" s="15" t="n">
        <v>-1.7</v>
      </c>
      <c r="P26" s="29" t="n">
        <v>-2.7</v>
      </c>
      <c r="Q26" s="15" t="n">
        <v>-2.4</v>
      </c>
    </row>
    <row r="27" s="17" customFormat="true" ht="13.5" hidden="false" customHeight="false" outlineLevel="0" collapsed="false">
      <c r="A27" s="30" t="s">
        <v>25</v>
      </c>
      <c r="B27" s="28"/>
      <c r="C27" s="15" t="n">
        <v>92.6</v>
      </c>
      <c r="D27" s="15" t="n">
        <v>89.3</v>
      </c>
      <c r="E27" s="15" t="n">
        <v>90.5</v>
      </c>
      <c r="F27" s="15"/>
      <c r="G27" s="15" t="n">
        <v>0.2</v>
      </c>
      <c r="H27" s="15" t="n">
        <v>-0.2</v>
      </c>
      <c r="I27" s="15" t="n">
        <v>0</v>
      </c>
      <c r="J27" s="15"/>
      <c r="K27" s="29" t="n">
        <v>90.7</v>
      </c>
      <c r="L27" s="29" t="n">
        <v>87.9</v>
      </c>
      <c r="M27" s="29" t="n">
        <v>88.9</v>
      </c>
      <c r="N27" s="15"/>
      <c r="O27" s="15" t="n">
        <v>0.4</v>
      </c>
      <c r="P27" s="29" t="n">
        <v>-1</v>
      </c>
      <c r="Q27" s="15" t="n">
        <v>-0.4</v>
      </c>
    </row>
    <row r="28" s="17" customFormat="true" ht="13.5" hidden="false" customHeight="false" outlineLevel="0" collapsed="false">
      <c r="A28" s="30" t="s">
        <v>26</v>
      </c>
      <c r="B28" s="30"/>
      <c r="C28" s="15" t="n">
        <v>91.6</v>
      </c>
      <c r="D28" s="15" t="n">
        <v>89.4</v>
      </c>
      <c r="E28" s="15" t="n">
        <v>90.2</v>
      </c>
      <c r="F28" s="15"/>
      <c r="G28" s="15" t="n">
        <v>-1.1</v>
      </c>
      <c r="H28" s="15" t="n">
        <v>0.1</v>
      </c>
      <c r="I28" s="15" t="n">
        <v>-0.3</v>
      </c>
      <c r="J28" s="15"/>
      <c r="K28" s="31" t="n">
        <v>110.9</v>
      </c>
      <c r="L28" s="31" t="n">
        <v>120.9</v>
      </c>
      <c r="M28" s="31" t="n">
        <v>117.3</v>
      </c>
      <c r="N28" s="15"/>
      <c r="O28" s="15" t="n">
        <v>-3.7</v>
      </c>
      <c r="P28" s="29" t="n">
        <v>-3</v>
      </c>
      <c r="Q28" s="15" t="n">
        <v>-3.2</v>
      </c>
    </row>
    <row r="29" s="17" customFormat="true" ht="13.5" hidden="false" customHeight="false" outlineLevel="0" collapsed="false">
      <c r="A29" s="14" t="n">
        <v>2014</v>
      </c>
      <c r="B29" s="32"/>
      <c r="C29" s="15"/>
      <c r="D29" s="15"/>
      <c r="E29" s="15"/>
      <c r="F29" s="15"/>
      <c r="G29" s="15"/>
      <c r="H29" s="15"/>
      <c r="I29" s="15"/>
      <c r="J29" s="15"/>
      <c r="K29" s="31"/>
      <c r="L29" s="31"/>
      <c r="M29" s="31"/>
      <c r="N29" s="15"/>
      <c r="O29" s="15"/>
      <c r="P29" s="29"/>
      <c r="Q29" s="15"/>
    </row>
    <row r="30" s="17" customFormat="true" ht="13.5" hidden="false" customHeight="false" outlineLevel="0" collapsed="false">
      <c r="A30" s="30" t="s">
        <v>27</v>
      </c>
      <c r="B30" s="32"/>
      <c r="C30" s="15" t="n">
        <v>91.2</v>
      </c>
      <c r="D30" s="15" t="n">
        <v>89.2</v>
      </c>
      <c r="E30" s="15" t="n">
        <v>89.9</v>
      </c>
      <c r="F30" s="15"/>
      <c r="G30" s="15" t="n">
        <v>-0.4</v>
      </c>
      <c r="H30" s="15" t="n">
        <v>-0.2</v>
      </c>
      <c r="I30" s="15" t="n">
        <v>-0.3</v>
      </c>
      <c r="J30" s="15"/>
      <c r="K30" s="31" t="n">
        <v>83.6</v>
      </c>
      <c r="L30" s="31" t="n">
        <v>89.5</v>
      </c>
      <c r="M30" s="31" t="n">
        <v>87.4</v>
      </c>
      <c r="N30" s="15"/>
      <c r="O30" s="15" t="n">
        <v>-1.4</v>
      </c>
      <c r="P30" s="29" t="n">
        <v>-1.1</v>
      </c>
      <c r="Q30" s="15" t="n">
        <v>-1.2</v>
      </c>
    </row>
    <row r="31" s="17" customFormat="true" ht="13.5" hidden="false" customHeight="false" outlineLevel="0" collapsed="false">
      <c r="A31" s="30" t="s">
        <v>28</v>
      </c>
      <c r="B31" s="32"/>
      <c r="C31" s="15" t="n">
        <v>91.9</v>
      </c>
      <c r="D31" s="15" t="n">
        <v>89.3</v>
      </c>
      <c r="E31" s="15" t="n">
        <v>90.2</v>
      </c>
      <c r="F31" s="15"/>
      <c r="G31" s="15" t="n">
        <v>0.8</v>
      </c>
      <c r="H31" s="15" t="n">
        <v>0.1</v>
      </c>
      <c r="I31" s="15" t="n">
        <v>0.3</v>
      </c>
      <c r="J31" s="15"/>
      <c r="K31" s="31" t="n">
        <v>80</v>
      </c>
      <c r="L31" s="31" t="n">
        <v>75.1</v>
      </c>
      <c r="M31" s="31" t="n">
        <v>76.9</v>
      </c>
      <c r="N31" s="15"/>
      <c r="O31" s="15" t="n">
        <v>-1.5</v>
      </c>
      <c r="P31" s="29" t="n">
        <v>-0.8</v>
      </c>
      <c r="Q31" s="15" t="n">
        <v>-1</v>
      </c>
    </row>
    <row r="32" s="17" customFormat="true" ht="13.5" hidden="false" customHeight="false" outlineLevel="0" collapsed="false">
      <c r="A32" s="30" t="s">
        <v>29</v>
      </c>
      <c r="B32" s="32"/>
      <c r="C32" s="15" t="n">
        <v>91.7</v>
      </c>
      <c r="D32" s="15" t="n">
        <v>89.3</v>
      </c>
      <c r="E32" s="15" t="n">
        <v>90.2</v>
      </c>
      <c r="F32" s="15"/>
      <c r="G32" s="15" t="n">
        <v>-0.2</v>
      </c>
      <c r="H32" s="15" t="n">
        <v>0</v>
      </c>
      <c r="I32" s="15" t="n">
        <v>0</v>
      </c>
      <c r="J32" s="15"/>
      <c r="K32" s="31" t="n">
        <v>90.9</v>
      </c>
      <c r="L32" s="31" t="n">
        <v>81.7</v>
      </c>
      <c r="M32" s="31" t="n">
        <v>85</v>
      </c>
      <c r="N32" s="15"/>
      <c r="O32" s="15" t="n">
        <v>-7.2</v>
      </c>
      <c r="P32" s="29" t="n">
        <v>-1.4</v>
      </c>
      <c r="Q32" s="15" t="n">
        <v>-3.6</v>
      </c>
    </row>
    <row r="33" s="17" customFormat="true" ht="13.5" hidden="false" customHeight="false" outlineLevel="0" collapsed="false">
      <c r="A33" s="30" t="s">
        <v>18</v>
      </c>
      <c r="B33" s="32"/>
      <c r="C33" s="15" t="n">
        <v>92.7</v>
      </c>
      <c r="D33" s="15" t="n">
        <v>89.1</v>
      </c>
      <c r="E33" s="15" t="n">
        <v>90.4</v>
      </c>
      <c r="F33" s="15"/>
      <c r="G33" s="15" t="n">
        <v>1.1</v>
      </c>
      <c r="H33" s="15" t="n">
        <v>-0.2</v>
      </c>
      <c r="I33" s="15" t="n">
        <v>0.2</v>
      </c>
      <c r="J33" s="15"/>
      <c r="K33" s="31" t="n">
        <v>93.9</v>
      </c>
      <c r="L33" s="31" t="n">
        <v>84.2</v>
      </c>
      <c r="M33" s="31" t="n">
        <v>87.7</v>
      </c>
      <c r="N33" s="15"/>
      <c r="O33" s="15" t="n">
        <v>6.6</v>
      </c>
      <c r="P33" s="29" t="n">
        <v>0.2</v>
      </c>
      <c r="Q33" s="15" t="n">
        <v>2.6</v>
      </c>
    </row>
    <row r="34" s="17" customFormat="true" ht="13.5" hidden="false" customHeight="false" outlineLevel="0" collapsed="false">
      <c r="A34" s="30" t="s">
        <v>19</v>
      </c>
      <c r="B34" s="32"/>
      <c r="C34" s="15" t="n">
        <v>91.8</v>
      </c>
      <c r="D34" s="15" t="n">
        <v>88.9</v>
      </c>
      <c r="E34" s="15" t="n">
        <v>89.9</v>
      </c>
      <c r="F34" s="15"/>
      <c r="G34" s="15" t="n">
        <v>-1</v>
      </c>
      <c r="H34" s="15" t="n">
        <v>-0.2</v>
      </c>
      <c r="I34" s="15" t="n">
        <v>-0.6</v>
      </c>
      <c r="J34" s="15"/>
      <c r="K34" s="31" t="n">
        <v>91.6</v>
      </c>
      <c r="L34" s="31" t="n">
        <v>88.6</v>
      </c>
      <c r="M34" s="31" t="n">
        <v>89.7</v>
      </c>
      <c r="N34" s="15"/>
      <c r="O34" s="15" t="n">
        <v>0.1</v>
      </c>
      <c r="P34" s="29" t="n">
        <v>-0.7</v>
      </c>
      <c r="Q34" s="15" t="n">
        <v>-0.3</v>
      </c>
    </row>
    <row r="35" s="17" customFormat="true" ht="13.5" hidden="false" customHeight="false" outlineLevel="0" collapsed="false">
      <c r="A35" s="30" t="s">
        <v>30</v>
      </c>
      <c r="B35" s="32"/>
      <c r="C35" s="15" t="n">
        <v>92</v>
      </c>
      <c r="D35" s="15" t="n">
        <v>88.8</v>
      </c>
      <c r="E35" s="15" t="n">
        <v>89.9</v>
      </c>
      <c r="F35" s="15"/>
      <c r="G35" s="15" t="n">
        <v>0.2</v>
      </c>
      <c r="H35" s="15" t="n">
        <v>-0.1</v>
      </c>
      <c r="I35" s="15" t="n">
        <v>0</v>
      </c>
      <c r="J35" s="15"/>
      <c r="K35" s="31" t="n">
        <v>88</v>
      </c>
      <c r="L35" s="31" t="n">
        <v>82.7</v>
      </c>
      <c r="M35" s="31" t="n">
        <v>84.6</v>
      </c>
      <c r="N35" s="15"/>
      <c r="O35" s="15" t="n">
        <v>-1.8</v>
      </c>
      <c r="P35" s="29" t="n">
        <v>-2.8</v>
      </c>
      <c r="Q35" s="15" t="n">
        <v>-2.4</v>
      </c>
    </row>
    <row r="36" s="17" customFormat="true" ht="13.5" hidden="false" customHeight="false" outlineLevel="0" collapsed="false">
      <c r="A36" s="30" t="s">
        <v>31</v>
      </c>
      <c r="B36" s="32"/>
      <c r="C36" s="15" t="n">
        <v>91.2</v>
      </c>
      <c r="D36" s="15" t="n">
        <v>89.1</v>
      </c>
      <c r="E36" s="15" t="n">
        <v>89.8</v>
      </c>
      <c r="F36" s="15"/>
      <c r="G36" s="15" t="n">
        <v>-0.9</v>
      </c>
      <c r="H36" s="15" t="n">
        <v>0.3</v>
      </c>
      <c r="I36" s="15" t="n">
        <v>-0.1</v>
      </c>
      <c r="J36" s="15"/>
      <c r="K36" s="31" t="n">
        <v>93.5</v>
      </c>
      <c r="L36" s="31" t="n">
        <v>99.3</v>
      </c>
      <c r="M36" s="31" t="n">
        <v>97.2</v>
      </c>
      <c r="N36" s="15"/>
      <c r="O36" s="15" t="n">
        <v>-1.6</v>
      </c>
      <c r="P36" s="29" t="n">
        <v>-0.8</v>
      </c>
      <c r="Q36" s="15" t="n">
        <v>-1.1</v>
      </c>
    </row>
    <row r="37" s="17" customFormat="true" ht="13.5" hidden="false" customHeight="false" outlineLevel="0" collapsed="false">
      <c r="A37" s="30" t="s">
        <v>22</v>
      </c>
      <c r="B37" s="32"/>
      <c r="C37" s="15" t="n">
        <v>91.2</v>
      </c>
      <c r="D37" s="15" t="n">
        <v>89.1</v>
      </c>
      <c r="E37" s="15" t="n">
        <v>89.8</v>
      </c>
      <c r="F37" s="15"/>
      <c r="G37" s="15" t="n">
        <v>0</v>
      </c>
      <c r="H37" s="15" t="n">
        <v>0</v>
      </c>
      <c r="I37" s="15" t="n">
        <v>0</v>
      </c>
      <c r="J37" s="15"/>
      <c r="K37" s="31" t="n">
        <v>93.3</v>
      </c>
      <c r="L37" s="31" t="n">
        <v>82.5</v>
      </c>
      <c r="M37" s="31" t="n">
        <v>86.3</v>
      </c>
      <c r="N37" s="15"/>
      <c r="O37" s="15" t="n">
        <v>-3.4</v>
      </c>
      <c r="P37" s="29" t="n">
        <v>-1.9</v>
      </c>
      <c r="Q37" s="15" t="n">
        <v>-2.5</v>
      </c>
    </row>
    <row r="38" s="17" customFormat="true" ht="13.5" hidden="false" customHeight="false" outlineLevel="0" collapsed="false">
      <c r="A38" s="30" t="s">
        <v>32</v>
      </c>
      <c r="B38" s="32"/>
      <c r="C38" s="15" t="n">
        <v>91.7</v>
      </c>
      <c r="D38" s="15" t="n">
        <v>88.5</v>
      </c>
      <c r="E38" s="15" t="n">
        <v>89.6</v>
      </c>
      <c r="F38" s="15"/>
      <c r="G38" s="15" t="n">
        <v>0.5</v>
      </c>
      <c r="H38" s="15" t="n">
        <v>-0.7</v>
      </c>
      <c r="I38" s="15" t="n">
        <v>-0.2</v>
      </c>
      <c r="J38" s="15"/>
      <c r="K38" s="31" t="n">
        <v>90.8</v>
      </c>
      <c r="L38" s="31" t="n">
        <v>84.5</v>
      </c>
      <c r="M38" s="31" t="n">
        <v>86.8</v>
      </c>
      <c r="N38" s="15"/>
      <c r="O38" s="15" t="n">
        <v>0.2</v>
      </c>
      <c r="P38" s="29" t="n">
        <v>-1.1</v>
      </c>
      <c r="Q38" s="15" t="n">
        <v>-0.6</v>
      </c>
    </row>
    <row r="39" s="17" customFormat="true" ht="13.5" hidden="false" customHeight="false" outlineLevel="0" collapsed="false">
      <c r="A39" s="30" t="s">
        <v>24</v>
      </c>
      <c r="B39" s="32"/>
      <c r="C39" s="15" t="n">
        <v>91.5</v>
      </c>
      <c r="D39" s="15" t="n">
        <v>88.7</v>
      </c>
      <c r="E39" s="15" t="n">
        <v>89.7</v>
      </c>
      <c r="F39" s="15"/>
      <c r="G39" s="15" t="n">
        <v>-0.2</v>
      </c>
      <c r="H39" s="15" t="n">
        <v>0.2</v>
      </c>
      <c r="I39" s="15" t="n">
        <v>0.1</v>
      </c>
      <c r="J39" s="15"/>
      <c r="K39" s="31" t="n">
        <v>94</v>
      </c>
      <c r="L39" s="31" t="n">
        <v>91.8</v>
      </c>
      <c r="M39" s="31" t="n">
        <v>92.6</v>
      </c>
      <c r="N39" s="15"/>
      <c r="O39" s="15" t="n">
        <v>-0.5</v>
      </c>
      <c r="P39" s="29" t="n">
        <v>-1.1</v>
      </c>
      <c r="Q39" s="15" t="n">
        <v>-0.9</v>
      </c>
    </row>
    <row r="40" s="17" customFormat="true" ht="13.5" hidden="false" customHeight="false" outlineLevel="0" collapsed="false">
      <c r="A40" s="28" t="s">
        <v>33</v>
      </c>
      <c r="B40" s="32"/>
      <c r="C40" s="18" t="n">
        <v>91.9</v>
      </c>
      <c r="D40" s="18" t="n">
        <v>89.1</v>
      </c>
      <c r="E40" s="18" t="n">
        <v>90.1</v>
      </c>
      <c r="F40" s="18"/>
      <c r="G40" s="18" t="n">
        <v>0.4</v>
      </c>
      <c r="H40" s="18" t="n">
        <v>0.5</v>
      </c>
      <c r="I40" s="18" t="n">
        <v>0.4</v>
      </c>
      <c r="J40" s="18"/>
      <c r="K40" s="29" t="n">
        <v>88.4</v>
      </c>
      <c r="L40" s="29" t="n">
        <v>86.5</v>
      </c>
      <c r="M40" s="29" t="n">
        <v>87.2</v>
      </c>
      <c r="N40" s="18"/>
      <c r="O40" s="18" t="n">
        <v>-2.5</v>
      </c>
      <c r="P40" s="29" t="n">
        <v>-1.6</v>
      </c>
      <c r="Q40" s="18" t="n">
        <v>-1.9</v>
      </c>
    </row>
    <row r="41" s="17" customFormat="true" ht="13.5" hidden="false" customHeight="false" outlineLevel="0" collapsed="false">
      <c r="A41" s="28" t="s">
        <v>34</v>
      </c>
      <c r="B41" s="32"/>
      <c r="C41" s="18" t="n">
        <v>91.5</v>
      </c>
      <c r="D41" s="18" t="n">
        <v>88.8</v>
      </c>
      <c r="E41" s="18" t="n">
        <v>89.8</v>
      </c>
      <c r="F41" s="18"/>
      <c r="G41" s="18" t="n">
        <v>-0.4</v>
      </c>
      <c r="H41" s="18" t="n">
        <v>-0.3</v>
      </c>
      <c r="I41" s="18" t="n">
        <v>-0.3</v>
      </c>
      <c r="J41" s="18"/>
      <c r="K41" s="29" t="n">
        <v>112.1</v>
      </c>
      <c r="L41" s="29" t="n">
        <v>120.9</v>
      </c>
      <c r="M41" s="29" t="n">
        <v>117.8</v>
      </c>
      <c r="N41" s="18"/>
      <c r="O41" s="18" t="n">
        <v>1.1</v>
      </c>
      <c r="P41" s="29" t="n">
        <v>0</v>
      </c>
      <c r="Q41" s="18" t="n">
        <v>0.4</v>
      </c>
    </row>
    <row r="42" s="17" customFormat="true" ht="13.5" hidden="false" customHeight="false" outlineLevel="0" collapsed="false">
      <c r="A42" s="14" t="n">
        <v>2015</v>
      </c>
      <c r="B42" s="32"/>
      <c r="C42" s="15"/>
      <c r="D42" s="15"/>
      <c r="E42" s="15"/>
      <c r="F42" s="15"/>
      <c r="G42" s="15"/>
      <c r="H42" s="15"/>
      <c r="I42" s="15"/>
      <c r="J42" s="15"/>
      <c r="K42" s="31"/>
      <c r="L42" s="31"/>
      <c r="M42" s="31"/>
      <c r="N42" s="15"/>
      <c r="O42" s="15"/>
      <c r="P42" s="29"/>
      <c r="Q42" s="15"/>
    </row>
    <row r="43" s="17" customFormat="true" ht="13.5" hidden="false" customHeight="false" outlineLevel="0" collapsed="false">
      <c r="A43" s="30" t="s">
        <v>15</v>
      </c>
      <c r="B43" s="32"/>
      <c r="C43" s="15" t="n">
        <v>92.2</v>
      </c>
      <c r="D43" s="15" t="n">
        <v>89.2</v>
      </c>
      <c r="E43" s="15" t="n">
        <v>90.3</v>
      </c>
      <c r="F43" s="15"/>
      <c r="G43" s="15" t="n">
        <v>0.8</v>
      </c>
      <c r="H43" s="15" t="n">
        <v>0.5</v>
      </c>
      <c r="I43" s="15" t="n">
        <v>0.6</v>
      </c>
      <c r="J43" s="15"/>
      <c r="K43" s="31" t="n">
        <v>85.6</v>
      </c>
      <c r="L43" s="31" t="n">
        <v>90.7</v>
      </c>
      <c r="M43" s="31" t="n">
        <v>88.9</v>
      </c>
      <c r="N43" s="15"/>
      <c r="O43" s="15" t="n">
        <v>2.4</v>
      </c>
      <c r="P43" s="29" t="n">
        <v>1.3</v>
      </c>
      <c r="Q43" s="15" t="n">
        <v>1.7</v>
      </c>
    </row>
    <row r="44" s="17" customFormat="true" ht="13.5" hidden="false" customHeight="false" outlineLevel="0" collapsed="false">
      <c r="A44" s="30" t="s">
        <v>16</v>
      </c>
      <c r="B44" s="33"/>
      <c r="C44" s="31" t="n">
        <v>91.6</v>
      </c>
      <c r="D44" s="31" t="n">
        <v>89.1</v>
      </c>
      <c r="E44" s="31" t="n">
        <v>90</v>
      </c>
      <c r="F44" s="31"/>
      <c r="G44" s="31" t="n">
        <v>-0.7</v>
      </c>
      <c r="H44" s="31" t="n">
        <v>-0.1</v>
      </c>
      <c r="I44" s="31" t="n">
        <v>-0.3</v>
      </c>
      <c r="J44" s="31"/>
      <c r="K44" s="31" t="n">
        <v>79.7</v>
      </c>
      <c r="L44" s="31" t="n">
        <v>75.1</v>
      </c>
      <c r="M44" s="31" t="n">
        <v>76.7</v>
      </c>
      <c r="N44" s="31"/>
      <c r="O44" s="31" t="n">
        <v>-0.4</v>
      </c>
      <c r="P44" s="31" t="n">
        <v>0</v>
      </c>
      <c r="Q44" s="31" t="n">
        <v>-0.3</v>
      </c>
    </row>
    <row r="45" s="17" customFormat="true" ht="13.5" hidden="false" customHeight="false" outlineLevel="0" collapsed="false">
      <c r="A45" s="30" t="s">
        <v>29</v>
      </c>
      <c r="B45" s="33"/>
      <c r="C45" s="31" t="n">
        <v>91.3</v>
      </c>
      <c r="D45" s="31" t="n">
        <v>89</v>
      </c>
      <c r="E45" s="31" t="n">
        <v>89.8</v>
      </c>
      <c r="F45" s="31"/>
      <c r="G45" s="31" t="n">
        <v>-0.3</v>
      </c>
      <c r="H45" s="31" t="n">
        <v>-0.1</v>
      </c>
      <c r="I45" s="31" t="n">
        <v>-0.2</v>
      </c>
      <c r="J45" s="31"/>
      <c r="K45" s="31" t="n">
        <v>90.6</v>
      </c>
      <c r="L45" s="31" t="n">
        <v>81</v>
      </c>
      <c r="M45" s="31" t="n">
        <v>84.4</v>
      </c>
      <c r="N45" s="31"/>
      <c r="O45" s="31" t="n">
        <v>-0.3</v>
      </c>
      <c r="P45" s="31" t="n">
        <v>-0.9</v>
      </c>
      <c r="Q45" s="31" t="n">
        <v>-0.7</v>
      </c>
    </row>
    <row r="46" customFormat="false" ht="13.5" hidden="false" customHeight="true" outlineLevel="0" collapsed="false">
      <c r="A46" s="34" t="s">
        <v>35</v>
      </c>
      <c r="B46" s="35"/>
      <c r="C46" s="36" t="n">
        <v>92.2</v>
      </c>
      <c r="D46" s="36" t="n">
        <v>89.3</v>
      </c>
      <c r="E46" s="36" t="n">
        <v>90.4</v>
      </c>
      <c r="F46" s="36"/>
      <c r="G46" s="36" t="n">
        <v>1</v>
      </c>
      <c r="H46" s="36" t="n">
        <v>0.3</v>
      </c>
      <c r="I46" s="36" t="n">
        <v>0.7</v>
      </c>
      <c r="J46" s="36"/>
      <c r="K46" s="36" t="n">
        <v>92.2</v>
      </c>
      <c r="L46" s="36" t="n">
        <v>84.6</v>
      </c>
      <c r="M46" s="36" t="n">
        <v>87.3</v>
      </c>
      <c r="N46" s="36"/>
      <c r="O46" s="36" t="n">
        <v>-1.8</v>
      </c>
      <c r="P46" s="36" t="n">
        <v>0.5</v>
      </c>
      <c r="Q46" s="36" t="n">
        <v>-0.5</v>
      </c>
    </row>
    <row r="47" customFormat="false" ht="6" hidden="false" customHeight="true" outlineLevel="0" collapsed="false">
      <c r="K47" s="2"/>
      <c r="L47" s="2"/>
      <c r="M47" s="2"/>
      <c r="N47" s="2"/>
      <c r="O47" s="2"/>
      <c r="P47" s="2"/>
      <c r="Q47" s="2"/>
    </row>
    <row r="48" s="2" customFormat="true" ht="13.5" hidden="false" customHeight="true" outlineLevel="0" collapsed="false">
      <c r="A48" s="37" t="s">
        <v>36</v>
      </c>
      <c r="B48" s="37"/>
      <c r="C48" s="37"/>
      <c r="D48" s="37"/>
      <c r="E48" s="37"/>
      <c r="F48" s="37"/>
      <c r="G48" s="37"/>
      <c r="K48" s="38"/>
      <c r="L48" s="38"/>
      <c r="M48" s="38"/>
      <c r="N48" s="38"/>
    </row>
    <row r="49" s="2" customFormat="true" ht="12.75" hidden="false" customHeight="false" outlineLevel="0" collapsed="false">
      <c r="F49" s="39"/>
      <c r="G49" s="39"/>
      <c r="Q49" s="40"/>
    </row>
    <row r="50" s="2" customFormat="true" ht="12.75" hidden="false" customHeight="false" outlineLevel="0" collapsed="false">
      <c r="C50" s="41"/>
      <c r="D50" s="41"/>
    </row>
    <row r="51" s="2" customFormat="true" ht="12.75" hidden="false" customHeight="false" outlineLevel="0" collapsed="false">
      <c r="C51" s="41"/>
      <c r="D51" s="41"/>
    </row>
    <row r="52" s="2" customFormat="true" ht="12.75" hidden="false" customHeight="false" outlineLevel="0" collapsed="false">
      <c r="F52" s="39"/>
      <c r="G52" s="39"/>
    </row>
    <row r="53" s="2" customFormat="true" ht="12.75" hidden="false" customHeight="false" outlineLevel="0" collapsed="false">
      <c r="C53" s="41"/>
      <c r="D53" s="41"/>
    </row>
    <row r="54" s="2" customFormat="true" ht="12.75" hidden="false" customHeight="false" outlineLevel="0" collapsed="false">
      <c r="C54" s="41"/>
      <c r="D54" s="41"/>
    </row>
    <row r="55" s="2" customFormat="true" ht="12.75" hidden="false" customHeight="false" outlineLevel="0" collapsed="false">
      <c r="F55" s="39"/>
      <c r="G55" s="39"/>
    </row>
    <row r="56" s="2" customFormat="true" ht="12.75" hidden="false" customHeight="false" outlineLevel="0" collapsed="false"/>
    <row r="57" s="2" customFormat="true" ht="12.75" hidden="false" customHeight="false" outlineLevel="0" collapsed="false"/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48:G48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namaria AT. Tononi</cp:lastModifiedBy>
  <cp:lastPrinted>2015-06-22T12:15:30Z</cp:lastPrinted>
  <dcterms:modified xsi:type="dcterms:W3CDTF">2015-06-22T16:14:12Z</dcterms:modified>
  <cp:revision>0</cp:revision>
  <dc:subject/>
  <dc:title/>
</cp:coreProperties>
</file>