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_aggregata_mappa" sheetId="1" state="visible" r:id="rId2"/>
    <sheet name="nam_aggregata_valori" sheetId="2" state="visible" r:id="rId3"/>
    <sheet name="indice delle sottomatrici" sheetId="3" state="visible" r:id="rId4"/>
    <sheet name="c 1- 1" sheetId="4" state="visible" r:id="rId5"/>
    <sheet name="c 1 - 2" sheetId="5" state="visible" r:id="rId6"/>
    <sheet name="c 1 - 7" sheetId="6" state="visible" r:id="rId7"/>
    <sheet name="c 1 - 8a" sheetId="7" state="visible" r:id="rId8"/>
    <sheet name="c 1 - 8b" sheetId="8" state="visible" r:id="rId9"/>
    <sheet name="c 1 - 9" sheetId="9" state="visible" r:id="rId10"/>
    <sheet name="c 2 -1" sheetId="10" state="visible" r:id="rId11"/>
    <sheet name="c 3 - 2" sheetId="11" state="visible" r:id="rId12"/>
    <sheet name="c 3 - 2 (2)" sheetId="12" state="visible" r:id="rId13"/>
    <sheet name="c 4 - 1" sheetId="13" state="visible" r:id="rId14"/>
    <sheet name="c 5 - 3" sheetId="14" state="visible" r:id="rId15"/>
    <sheet name="c 5 - 4" sheetId="15" state="visible" r:id="rId16"/>
    <sheet name="c 5 - 5" sheetId="16" state="visible" r:id="rId17"/>
    <sheet name="c 5 - 9" sheetId="17" state="visible" r:id="rId18"/>
    <sheet name="c 6- 5" sheetId="18" state="visible" r:id="rId19"/>
    <sheet name="c 6 - 6" sheetId="19" state="visible" r:id="rId20"/>
    <sheet name="c 6 - 9" sheetId="20" state="visible" r:id="rId21"/>
    <sheet name="c 7 - 6" sheetId="21" state="visible" r:id="rId22"/>
    <sheet name="c 7 - 7" sheetId="22" state="visible" r:id="rId23"/>
    <sheet name="c 8a -7" sheetId="23" state="visible" r:id="rId24"/>
    <sheet name="c 8a - 8a" sheetId="24" state="visible" r:id="rId25"/>
    <sheet name="c 8a - 10" sheetId="25" state="visible" r:id="rId26"/>
    <sheet name="c 8b - 8a" sheetId="26" state="visible" r:id="rId27"/>
    <sheet name="c 8c - 8a" sheetId="27" state="visible" r:id="rId28"/>
    <sheet name="c 8d - 8a" sheetId="28" state="visible" r:id="rId29"/>
    <sheet name="c 9 - 1" sheetId="29" state="visible" r:id="rId30"/>
    <sheet name="c 9 -3" sheetId="30" state="visible" r:id="rId31"/>
    <sheet name="c 9 - 5" sheetId="31" state="visible" r:id="rId32"/>
    <sheet name="c 9 - 6" sheetId="32" state="visible" r:id="rId33"/>
    <sheet name="c 10 - 8a" sheetId="33" state="visible" r:id="rId34"/>
  </sheets>
  <definedNames>
    <definedName function="false" hidden="false" name="\Beni_e_servizi" vbProcedure="false">nam_aggregata_mapp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Investimenti fissi lor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10</xdr:rowOff>
              </xdr:from>
              <xdr:to>
                <xdr:col>12</xdr:col>
                <xdr:colOff>51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4" uniqueCount="263">
  <si>
    <t xml:space="preserve">Nam 2011</t>
  </si>
  <si>
    <t xml:space="preserve">Beni e servizi</t>
  </si>
  <si>
    <t xml:space="preserve">Produzione</t>
  </si>
  <si>
    <t xml:space="preserve">Generazione del reddito</t>
  </si>
  <si>
    <t xml:space="preserve">Imposte indirette nette sui prodotti e IVA</t>
  </si>
  <si>
    <t xml:space="preserve">Allocazione dei redditi primari</t>
  </si>
  <si>
    <t xml:space="preserve">Distribuzione secondaria del reddito</t>
  </si>
  <si>
    <t xml:space="preserve">Utilizzo del reddito</t>
  </si>
  <si>
    <t xml:space="preserve">Capitale</t>
  </si>
  <si>
    <t xml:space="preserve">Capitale:        Var.   scorte   -- Oggetti di valore</t>
  </si>
  <si>
    <t xml:space="preserve">Capitale: Acquis. meno cessioni di attività non finanz. non prodotte</t>
  </si>
  <si>
    <t xml:space="preserve">Capitale: Saldo del conto economico       </t>
  </si>
  <si>
    <t xml:space="preserve">Resto del Mondo           (corr.)</t>
  </si>
  <si>
    <t xml:space="preserve">Resto del Mondo           (cap.)</t>
  </si>
  <si>
    <t xml:space="preserve">TOTALE</t>
  </si>
  <si>
    <t xml:space="preserve">8a</t>
  </si>
  <si>
    <t xml:space="preserve">8b</t>
  </si>
  <si>
    <t xml:space="preserve">8c</t>
  </si>
  <si>
    <t xml:space="preserve">8d</t>
  </si>
  <si>
    <t xml:space="preserve">Margini trasporto e commercio</t>
  </si>
  <si>
    <t xml:space="preserve">Consumi intermedi</t>
  </si>
  <si>
    <t xml:space="preserve">Consumi finali</t>
  </si>
  <si>
    <t xml:space="preserve">Investimenti fissi lordi</t>
  </si>
  <si>
    <t xml:space="preserve">Variazione delle scorte compresi gli oggetti di valore</t>
  </si>
  <si>
    <t xml:space="preserve">Esportazioni beni e servizi</t>
  </si>
  <si>
    <t xml:space="preserve">Output</t>
  </si>
  <si>
    <t xml:space="preserve">Valore aggiunto ai Prezzi base </t>
  </si>
  <si>
    <t xml:space="preserve">Redditi da lavoro dipendente dal R d M</t>
  </si>
  <si>
    <t xml:space="preserve">Imposte nette sui prodotti</t>
  </si>
  <si>
    <t xml:space="preserve">Reddito generato lordo  nazionale</t>
  </si>
  <si>
    <t xml:space="preserve">Imposte nette sui prodotti  nazionali</t>
  </si>
  <si>
    <t xml:space="preserve">Redditi da Capitale tra settori residenti</t>
  </si>
  <si>
    <t xml:space="preserve">Redditi da Capitale dal R d M</t>
  </si>
  <si>
    <t xml:space="preserve">Reddito nazionale lordo</t>
  </si>
  <si>
    <t xml:space="preserve">Trasferimenti correnti tra settori residenti</t>
  </si>
  <si>
    <t xml:space="preserve">Trasferimenti correnti dal R d M</t>
  </si>
  <si>
    <t xml:space="preserve">Reddito disponibile nazionale lordo</t>
  </si>
  <si>
    <t xml:space="preserve">Rettifica per variaz. dei diritti netti delle famiglie sulle riserve dei fondi pensione</t>
  </si>
  <si>
    <t xml:space="preserve">Risparmio nazionale lordo</t>
  </si>
  <si>
    <t xml:space="preserve">Trasferimenti in conto capitale tra settori residenti</t>
  </si>
  <si>
    <t xml:space="preserve">Trasferimenti in conto capitale dal R d M</t>
  </si>
  <si>
    <t xml:space="preserve">Capitale:    Var.   scorte   --  Oggetti di valore</t>
  </si>
  <si>
    <t xml:space="preserve">Acquisizioni nette di attività non finanziarie non prodotte Nazionali</t>
  </si>
  <si>
    <t xml:space="preserve">Acquisizioni  di attività non finanziarie non prodotte con il R d M</t>
  </si>
  <si>
    <t xml:space="preserve">Indeb./Accred. Nazionale</t>
  </si>
  <si>
    <t xml:space="preserve">Indeb./Accred. del R d M</t>
  </si>
  <si>
    <t xml:space="preserve">Resto del Mondo  (corr.)</t>
  </si>
  <si>
    <t xml:space="preserve">Importazioni  beni e servizi</t>
  </si>
  <si>
    <t xml:space="preserve">Redditi da lavoro dipendente al R d M con imposte nette su produzione al RdM      </t>
  </si>
  <si>
    <t xml:space="preserve">Imposte nette sui prodotti  al RdM</t>
  </si>
  <si>
    <t xml:space="preserve">Redditi da Capitale al R d M</t>
  </si>
  <si>
    <t xml:space="preserve">Trasferimenti correnti al R d M</t>
  </si>
  <si>
    <t xml:space="preserve">Resto del Mondo   (cap.)</t>
  </si>
  <si>
    <t xml:space="preserve">Trasferimenti in conto capitale al R d M</t>
  </si>
  <si>
    <t xml:space="preserve">Saldo operazioni correnti con il R d M</t>
  </si>
  <si>
    <t xml:space="preserve">celle in grigio sono i saldi</t>
  </si>
  <si>
    <t xml:space="preserve">GUIDA ALLA LETTURA</t>
  </si>
  <si>
    <t xml:space="preserve">Conto I: Conto di equilibrio dei Beni e dei Servizi: bilanciato non genera saldo</t>
  </si>
  <si>
    <r>
      <rPr>
        <sz val="10"/>
        <color rgb="FFFF0000"/>
        <rFont val="Arial"/>
        <family val="2"/>
      </rPr>
      <t xml:space="preserve">in  riga (impieghi)</t>
    </r>
    <r>
      <rPr>
        <sz val="10"/>
        <color rgb="FF000000"/>
        <rFont val="Arial"/>
        <family val="2"/>
      </rPr>
      <t xml:space="preserve"> sono riportati: a) i Margini distributivi ( di commercio e di trasporto) (cella 1,1), il cui valore si annulla </t>
    </r>
  </si>
  <si>
    <t xml:space="preserve">per il totale economia; b) gli Impieghi intermedi (cella 1,2); c) gli Impieghi finali : Consumi delle famiglie, Consumi delle Amministrazioni</t>
  </si>
  <si>
    <t xml:space="preserve">Pubbliche e delle ISP (cella1,7); Investimenti fissi lordi (cella 1,8a); Variazione delle scorte e Oggetti di valore (cella 1,8b); </t>
  </si>
  <si>
    <t xml:space="preserve">Esportazioni di beni e servizi ai prezzi fob (cella 1,9)</t>
  </si>
  <si>
    <r>
      <rPr>
        <sz val="10"/>
        <color rgb="FFFF0000"/>
        <rFont val="Arial"/>
        <family val="2"/>
      </rPr>
      <t xml:space="preserve">in colonna (risorse)</t>
    </r>
    <r>
      <rPr>
        <sz val="10"/>
        <color rgb="FF000000"/>
        <rFont val="Arial"/>
        <family val="2"/>
      </rPr>
      <t xml:space="preserve"> sono riportati: a) i Margini distributivi b) la Matrice di Produzione interna valutata a  prezzi  base (cella 2,1);</t>
    </r>
  </si>
  <si>
    <t xml:space="preserve"> c) le Imposte  indirette nette sui prodotti compresa l'Iva (imposte-contributi) (cella 4,1); d) le Importazioni di beni e servizi ai </t>
  </si>
  <si>
    <t xml:space="preserve"> prezzi cif (cella 9,1)</t>
  </si>
  <si>
    <t xml:space="preserve">Conto II: Conto della Produzione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è riportata  la Matrice della Produzione interna valutata ai prezzi base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 sono riportati  gli Impieghi intermedi </t>
    </r>
  </si>
  <si>
    <r>
      <rPr>
        <sz val="10"/>
        <color rgb="FF000000"/>
        <rFont val="Arial"/>
        <family val="2"/>
      </rPr>
      <t xml:space="preserve">La differenza tra entrate e uscite definisce il </t>
    </r>
    <r>
      <rPr>
        <b val="true"/>
        <sz val="10"/>
        <color rgb="FFFF0000"/>
        <rFont val="Arial"/>
        <family val="2"/>
      </rPr>
      <t xml:space="preserve">Valore aggiunto  ai Prezzi Base</t>
    </r>
    <r>
      <rPr>
        <sz val="10"/>
        <color rgb="FF000000"/>
        <rFont val="Arial"/>
        <family val="2"/>
      </rPr>
      <t xml:space="preserve">: 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 viene riportato sotto </t>
    </r>
  </si>
  <si>
    <t xml:space="preserve">la stessa colonna di questo conto, ma  in corrispondenza della terza riga, ossia in entrata del Conto della generazione</t>
  </si>
  <si>
    <t xml:space="preserve">del reddito</t>
  </si>
  <si>
    <t xml:space="preserve">Conto III:  Conto della Generazione del Reddito: </t>
  </si>
  <si>
    <r>
      <rPr>
        <sz val="10"/>
        <color rgb="FFFF0000"/>
        <rFont val="Arial"/>
        <family val="2"/>
      </rPr>
      <t xml:space="preserve">in  riga (entrate)</t>
    </r>
    <r>
      <rPr>
        <sz val="10"/>
        <color rgb="FF000000"/>
        <rFont val="Arial"/>
        <family val="2"/>
      </rPr>
      <t xml:space="preserve"> sono riportati: a) </t>
    </r>
    <r>
      <rPr>
        <b val="true"/>
        <sz val="10"/>
        <color rgb="FFFF0000"/>
        <rFont val="Arial"/>
        <family val="2"/>
      </rPr>
      <t xml:space="preserve">Valore aggiunto ai Prezzi Base</t>
    </r>
    <r>
      <rPr>
        <sz val="10"/>
        <color rgb="FFFF0000"/>
        <rFont val="Arial"/>
        <family val="2"/>
      </rPr>
      <t xml:space="preserve">  </t>
    </r>
    <r>
      <rPr>
        <sz val="10"/>
        <color rgb="FF000000"/>
        <rFont val="Arial"/>
        <family val="2"/>
      </rPr>
      <t xml:space="preserve">interno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he comprende le varie  categorie di input primari  </t>
    </r>
  </si>
  <si>
    <t xml:space="preserve">[Redditi da lavoro dipendente, Risultato lordo di gestione, Reddito misto, Imposte nette sulla produzione] (cella 3,2); </t>
  </si>
  <si>
    <t xml:space="preserve">b) Redditi da lavoro dipendente dal Resto del  Mondo (cella 3,9)</t>
  </si>
  <si>
    <r>
      <rPr>
        <sz val="10"/>
        <color rgb="FFFF0000"/>
        <rFont val="Arial"/>
        <family val="2"/>
      </rPr>
      <t xml:space="preserve">in  colonna ( uscite)</t>
    </r>
    <r>
      <rPr>
        <sz val="10"/>
        <color rgb="FF000000"/>
        <rFont val="Arial"/>
        <family val="2"/>
      </rPr>
      <t xml:space="preserve"> sono riportati:  i Redditi da lavoro dipendente che vanno  al Resto del Mondo insieme alle  Imposte nette sulla </t>
    </r>
  </si>
  <si>
    <t xml:space="preserve">produzione (imposte meno contributi) versate dalle unità residenti al  Resto del Mondo  (cella 9,3)</t>
  </si>
  <si>
    <r>
      <rPr>
        <sz val="10"/>
        <color rgb="FF000000"/>
        <rFont val="Arial"/>
        <family val="2"/>
      </rPr>
      <t xml:space="preserve">La differenza tra entrate e uscite definisce il  </t>
    </r>
    <r>
      <rPr>
        <b val="true"/>
        <sz val="10"/>
        <color rgb="FFFF0000"/>
        <rFont val="Arial"/>
        <family val="2"/>
      </rPr>
      <t xml:space="preserve">Reddito generato lordo nazionale;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 </t>
    </r>
    <r>
      <rPr>
        <sz val="10"/>
        <rFont val="Arial"/>
        <family val="2"/>
      </rPr>
      <t xml:space="preserve">viene riportato</t>
    </r>
  </si>
  <si>
    <t xml:space="preserve">nella  stessa colonna di questo conto, ma in corrispondenza della quinta riga, ossia in entrata al conto dell'Allocazione dei Redditi </t>
  </si>
  <si>
    <t xml:space="preserve">primari</t>
  </si>
  <si>
    <r>
      <rPr>
        <b val="true"/>
        <sz val="10"/>
        <rFont val="Arial"/>
        <family val="2"/>
      </rPr>
      <t xml:space="preserve">Conto IV (</t>
    </r>
    <r>
      <rPr>
        <b val="true"/>
        <i val="true"/>
        <sz val="10"/>
        <rFont val="Arial"/>
        <family val="2"/>
      </rPr>
      <t xml:space="preserve">dummy</t>
    </r>
    <r>
      <rPr>
        <b val="true"/>
        <sz val="10"/>
        <rFont val="Arial"/>
        <family val="2"/>
      </rPr>
      <t xml:space="preserve">): Imposte indirette nette sui prodotti e iva</t>
    </r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e:  le Imposte  sui prodotti al netto dei contributi  (cella 4,1)</t>
    </r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sono riportate: le Imposte nette sui prodotti (imposte-contributi)  versate  dalle unità residenti alle</t>
    </r>
  </si>
  <si>
    <t xml:space="preserve">Amministrazioni pubbliche (cella 5,4) e al Resto del Mondo (cella 9,4)</t>
  </si>
  <si>
    <t xml:space="preserve">Conto V: Conto dell'Allocazione dei Redditi primari</t>
  </si>
  <si>
    <r>
      <rPr>
        <sz val="10"/>
        <color rgb="FFFF0000"/>
        <rFont val="Arial"/>
        <family val="2"/>
      </rPr>
      <t xml:space="preserve">in riga (entrate)</t>
    </r>
    <r>
      <rPr>
        <sz val="10"/>
        <color rgb="FF000000"/>
        <rFont val="Arial"/>
        <family val="2"/>
      </rPr>
      <t xml:space="preserve"> sono riportati: a) il </t>
    </r>
    <r>
      <rPr>
        <b val="true"/>
        <sz val="10"/>
        <color rgb="FFFF0000"/>
        <rFont val="Arial"/>
        <family val="2"/>
      </rPr>
      <t xml:space="preserve">Reddito generat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5,3),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cioè il totale dei Redditi percepiti da ogni Settore </t>
    </r>
  </si>
  <si>
    <t xml:space="preserve">istituzionale residente che è dato da: Reddito da lavoro dipendente compreso il saldo dei redditi da e al Resto del Mondo, il Reddito </t>
  </si>
  <si>
    <t xml:space="preserve">misto, il Risultato lordo di gestione, le Imposte nette sulla produzione (imposte-contributi)  versate dalle unità residenti alle</t>
  </si>
  <si>
    <t xml:space="preserve">Amministrazioni pubbliche;  b) le Imposte nette sui prodotti (imposte-contributi) versate dalle unità residenti alle Amministrazioni </t>
  </si>
  <si>
    <t xml:space="preserve">pubbliche (cella 5,4);  c) i Flussi dei Redditi da capitale provenienti dai Settori istituzionali residenti (cella 5,5) e d) quelli provenienti dal </t>
  </si>
  <si>
    <t xml:space="preserve">Resto del Mondo (cella 5.9)</t>
  </si>
  <si>
    <r>
      <rPr>
        <sz val="10"/>
        <color rgb="FFFF0000"/>
        <rFont val="Arial"/>
        <family val="2"/>
      </rPr>
      <t xml:space="preserve">in colonna (uscite)</t>
    </r>
    <r>
      <rPr>
        <sz val="10"/>
        <color rgb="FF000000"/>
        <rFont val="Arial"/>
        <family val="2"/>
      </rPr>
      <t xml:space="preserve"> sono riportati: a) i  Flussi dei Redditi da capitale  destinati ai Settori residenti (cella 5,5) e  b) quelli destinati al  Resto </t>
    </r>
  </si>
  <si>
    <r>
      <rPr>
        <sz val="10"/>
        <color rgb="FF000000"/>
        <rFont val="Arial"/>
        <family val="2"/>
      </rPr>
      <t xml:space="preserve">del Mondo (cella 9,5). La differenza tra entrate e uscite definisce il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000000"/>
        <rFont val="Arial"/>
        <family val="2"/>
      </rPr>
      <t xml:space="preserve"> viene riportato nella</t>
    </r>
  </si>
  <si>
    <t xml:space="preserve">stessa colonna di questo conto, ma in corrispondenza della sesta riga, ossia in entrata al conto della Distribuzione secondaria </t>
  </si>
  <si>
    <t xml:space="preserve">del Reddito.</t>
  </si>
  <si>
    <t xml:space="preserve">Conto VI:  Conto della Distribuzione secondaria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Reddito nazionale lordo</t>
    </r>
    <r>
      <rPr>
        <sz val="10"/>
        <color rgb="FF000000"/>
        <rFont val="Arial"/>
        <family val="2"/>
      </rPr>
      <t xml:space="preserve"> (saldo diagonale) (cella 6,5); b) i Flussi dei Trasferimenti correnti provenienti  </t>
    </r>
  </si>
  <si>
    <t xml:space="preserve">dai Settori  Istituzionali residenti (cella 6,6) e  c) quelli provenienti dal Resto del mondo (cella 6,9)</t>
  </si>
  <si>
    <t xml:space="preserve">Il saldo riportato in riga è visto come sottomatrice diagonale per esigenze di costruzione della tavola dettagliata: i Trasferimenti </t>
  </si>
  <si>
    <t xml:space="preserve">correnti tra residenti, inseriti in questo conto, sono intersettoriali; invece è  evidenziato  solo il settore percettore del Reddito naziona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i Flussi dei Trasferimenti correnti destinati ai Settori residenti (cella 6,6) e  b) quelli destinati al Resto </t>
    </r>
  </si>
  <si>
    <r>
      <rPr>
        <sz val="10"/>
        <color rgb="FF000000"/>
        <rFont val="Arial"/>
        <family val="2"/>
      </rPr>
      <t xml:space="preserve">del Mondo (cella 9,6).  La differenza tra entrate e uscite definisce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viene riportato </t>
    </r>
  </si>
  <si>
    <t xml:space="preserve">nella stessa colonna di questo conto,  ma in corrispondenza della settima riga, ossia in entrata del conto dell'Utilizzazione del Reddito.</t>
  </si>
  <si>
    <t xml:space="preserve">Conto VII:  Conto dell' Utilizzazione  del Reddito</t>
  </si>
  <si>
    <r>
      <rPr>
        <sz val="10"/>
        <color rgb="FFFF0000"/>
        <rFont val="Arial"/>
        <family val="2"/>
      </rPr>
      <t xml:space="preserve">in riga (entrate) </t>
    </r>
    <r>
      <rPr>
        <sz val="10"/>
        <color rgb="FF000000"/>
        <rFont val="Arial"/>
        <family val="2"/>
      </rPr>
      <t xml:space="preserve">sono riportati: a) il </t>
    </r>
    <r>
      <rPr>
        <b val="true"/>
        <sz val="10"/>
        <color rgb="FFFF0000"/>
        <rFont val="Arial"/>
        <family val="2"/>
      </rPr>
      <t xml:space="preserve">Reddito disponibile nazionale</t>
    </r>
    <r>
      <rPr>
        <sz val="10"/>
        <color rgb="FF000000"/>
        <rFont val="Arial"/>
        <family val="2"/>
      </rPr>
      <t xml:space="preserve"> (saldo diagonale) (cella 7,6) e  b) la Rettifica per le variazioni </t>
    </r>
  </si>
  <si>
    <t xml:space="preserve">dei diritti netti delle famiglie sulle riserve dei pensione dei residenti (cella 7,7)</t>
  </si>
  <si>
    <t xml:space="preserve">Il saldo riportato in riga è visto come sottomatrice diagonale per esigenze di costruzione della tavola dettagliata: la Rettifica per la</t>
  </si>
  <si>
    <t xml:space="preserve">variazione dei diritti netti delle famiglie, in questo conto è inserita in forma matriciale,  mentre  è evidenziato  solo il settore percettore</t>
  </si>
  <si>
    <t xml:space="preserve"> del Reddito disponibile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è riportata: la Spesa per consumi finali (cella 1,7)</t>
    </r>
  </si>
  <si>
    <r>
      <rPr>
        <sz val="10"/>
        <color rgb="FF000000"/>
        <rFont val="Arial"/>
        <family val="2"/>
      </rPr>
      <t xml:space="preserve">La differenza tra entrate e uscite definisce 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quest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viene riportato sotto la stessa colonna </t>
    </r>
  </si>
  <si>
    <t xml:space="preserve">di questo conto, ma in corrispondenza dell'ottava riga, ossia in entrata del conto del Capitale (VIII-a)</t>
  </si>
  <si>
    <t xml:space="preserve">Conto VIII a:  Conto del Capitale  </t>
  </si>
  <si>
    <r>
      <rPr>
        <sz val="10"/>
        <color rgb="FFFF0000"/>
        <rFont val="Arial"/>
        <family val="2"/>
      </rPr>
      <t xml:space="preserve">in  riga (entrate) </t>
    </r>
    <r>
      <rPr>
        <sz val="10"/>
        <color rgb="FF000000"/>
        <rFont val="Arial"/>
        <family val="2"/>
      </rPr>
      <t xml:space="preserve">sono riportati:a) il </t>
    </r>
    <r>
      <rPr>
        <b val="true"/>
        <sz val="10"/>
        <color rgb="FFFF0000"/>
        <rFont val="Arial"/>
        <family val="2"/>
      </rPr>
      <t xml:space="preserve">Risparmio lordo nazional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saldo diagonale) (cella 8a,7); b) i Flussi dei  Trasferimenti in conto  </t>
    </r>
  </si>
  <si>
    <t xml:space="preserve">capitale prevenienti dai Settori istituzionali residenti e c) quelli provenienti dal Resto del Mondo (cella 8a,10)</t>
  </si>
  <si>
    <t xml:space="preserve">Il saldo riportato in riga è visto come sottomatrice diagonale per esigenze di costruzione della tavola dettagliata: i Trasferimenti  </t>
  </si>
  <si>
    <t xml:space="preserve"> in conto capitale inseriti in questo conto, sono intersettoriali; invece è evidenziato solo il settore che crea il Risparmio</t>
  </si>
  <si>
    <r>
      <rPr>
        <sz val="10"/>
        <color rgb="FFFF0000"/>
        <rFont val="Arial"/>
        <family val="2"/>
      </rPr>
      <t xml:space="preserve">in colonna (uscite) </t>
    </r>
    <r>
      <rPr>
        <sz val="10"/>
        <color rgb="FF000000"/>
        <rFont val="Arial"/>
        <family val="2"/>
      </rPr>
      <t xml:space="preserve">sono riportati: a) gli Investimenti fissi lordi (cella 1,8a); b) i Flussi dei trasferimenti in conto capitale destinati ai settori </t>
    </r>
  </si>
  <si>
    <t xml:space="preserve">istituzionali residenti (cella 8a,8a) e quelli destinati al Resto del Mondo (cella 8b,8a); c)  la Variazione delle scorte e gli Acquisti meno </t>
  </si>
  <si>
    <t xml:space="preserve">cessione degli Oggetti di valore (cella 8c,8a); le Acquisizioni meno le cessioni di attività non finanziarie non prodotte (cella 8d,8a)</t>
  </si>
  <si>
    <r>
      <rPr>
        <sz val="10"/>
        <color rgb="FF000000"/>
        <rFont val="Arial"/>
        <family val="2"/>
      </rPr>
      <t xml:space="preserve">La differenza  tra entrate e uscite definisce  l'</t>
    </r>
    <r>
      <rPr>
        <b val="true"/>
        <sz val="10"/>
        <color rgb="FFFF0000"/>
        <rFont val="Arial"/>
        <family val="2"/>
      </rPr>
      <t xml:space="preserve">Accreditamento/Indebitamento</t>
    </r>
    <r>
      <rPr>
        <sz val="10"/>
        <color rgb="FF000000"/>
        <rFont val="Arial"/>
        <family val="2"/>
      </rPr>
      <t xml:space="preserve"> nazionale: questo </t>
    </r>
    <r>
      <rPr>
        <b val="true"/>
        <sz val="10"/>
        <color rgb="FFFF0000"/>
        <rFont val="Arial"/>
        <family val="2"/>
      </rPr>
      <t xml:space="preserve">saldo </t>
    </r>
    <r>
      <rPr>
        <sz val="10"/>
        <color rgb="FF000000"/>
        <rFont val="Arial"/>
        <family val="2"/>
      </rPr>
      <t xml:space="preserve">viene riportato sotto la </t>
    </r>
  </si>
  <si>
    <t xml:space="preserve">stessa colonna di questo conto, ma in corrispondenza della undicesima  riga, ossia in entrata del conto VIII-d, quello del Saldo </t>
  </si>
  <si>
    <t xml:space="preserve">economico</t>
  </si>
  <si>
    <t xml:space="preserve">Conto VIII b: Capitale - Variazione delle scorte e oggetti di valore</t>
  </si>
  <si>
    <t xml:space="preserve">In questo conto sono riportate le Variazioni delle scorte insieme alle Acquisizioni meno cessioni degli oggetti di valore, </t>
  </si>
  <si>
    <t xml:space="preserve">sia in riga che in colonna: in riga tale aggregato sarà scomposto per settore istiruzionale, in colonna per prodotto</t>
  </si>
  <si>
    <t xml:space="preserve">Il  saldo tra somma di riga e somma di colonna sarà  zero</t>
  </si>
  <si>
    <t xml:space="preserve">Conto VIII c: Capitale - Acquisizioni meno cessioni di attività non finanziarie non prodotte</t>
  </si>
  <si>
    <r>
      <rPr>
        <sz val="10"/>
        <color rgb="FFFF0000"/>
        <rFont val="Arial"/>
        <family val="2"/>
      </rPr>
      <t xml:space="preserve">in riga </t>
    </r>
    <r>
      <rPr>
        <sz val="10"/>
        <rFont val="Arial"/>
        <family val="2"/>
      </rPr>
      <t xml:space="preserve">sono riportate: a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 le Acquisizioni nette nazionali (cella 8c,8a) e b) quelle con il Resto del Mondo (cella 8c,10)</t>
    </r>
  </si>
  <si>
    <t xml:space="preserve">Sono due valori dello stesso ammontare ma di segno opposto quindi  si annullano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zero</t>
    </r>
  </si>
  <si>
    <t xml:space="preserve">Conto VIII d: Capitale  - Saldo  economico</t>
  </si>
  <si>
    <r>
      <rPr>
        <sz val="10"/>
        <color rgb="FFFF0000"/>
        <rFont val="Arial"/>
        <family val="2"/>
      </rPr>
      <t xml:space="preserve">in riga  </t>
    </r>
    <r>
      <rPr>
        <sz val="10"/>
        <rFont val="Arial"/>
        <family val="2"/>
      </rPr>
      <t xml:space="preserve">sono riportati:  l'</t>
    </r>
    <r>
      <rPr>
        <b val="true"/>
        <sz val="10"/>
        <color rgb="FFFF0000"/>
        <rFont val="Arial"/>
        <family val="2"/>
      </rPr>
      <t xml:space="preserve">Accreditamento/indebitamento nazionale</t>
    </r>
    <r>
      <rPr>
        <sz val="10"/>
        <rFont val="Arial"/>
        <family val="2"/>
      </rPr>
      <t xml:space="preserve"> (cella 8d,8a)  e quello con il Resto del Mondo </t>
    </r>
  </si>
  <si>
    <t xml:space="preserve">(cella 8d,10). Sono due valori dello stesso ammontare ma di segno opposto, quindi  si annullano.</t>
  </si>
  <si>
    <r>
      <rPr>
        <sz val="10"/>
        <color rgb="FFFF0000"/>
        <rFont val="Arial"/>
        <family val="2"/>
      </rPr>
      <t xml:space="preserve">per colonna</t>
    </r>
    <r>
      <rPr>
        <sz val="10"/>
        <rFont val="Arial"/>
        <family val="2"/>
      </rPr>
      <t xml:space="preserve">:  zero</t>
    </r>
  </si>
  <si>
    <t xml:space="preserve">Conto IX:  Conto corrente del RdM  (Resto del Mondo)</t>
  </si>
  <si>
    <r>
      <rPr>
        <sz val="10"/>
        <color rgb="FFFF0000"/>
        <rFont val="Arial"/>
        <family val="2"/>
      </rPr>
      <t xml:space="preserve">in riga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(entrate</t>
    </r>
    <r>
      <rPr>
        <b val="true"/>
        <sz val="10"/>
        <color rgb="FFFF0000"/>
        <rFont val="Arial"/>
        <family val="2"/>
      </rPr>
      <t xml:space="preserve"> a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Importazioni di beni e servizi ai prezzi cif (cella 9,1); b) i Redditi da lavoro dipendente </t>
    </r>
  </si>
  <si>
    <t xml:space="preserve">versati al Resto del Mondo con le Imposte nette sulla produzione (imposte-contributi) versate al  Resto del mondo (cella 9,3 ); </t>
  </si>
  <si>
    <t xml:space="preserve">c) le imposte nette sui prodotti (imposte-contributi) versate al  Resto del Mondo (cella 9,4); d) i Redditi da capitale destinati al Resto </t>
  </si>
  <si>
    <t xml:space="preserve">del Mondo (cella 9,5); e)  i Flussi di Trasferimenti correnti destinati al Resto del Mondo (cella 9,6)</t>
  </si>
  <si>
    <r>
      <rPr>
        <sz val="10"/>
        <color rgb="FFFF0000"/>
        <rFont val="Arial"/>
        <family val="2"/>
      </rPr>
      <t xml:space="preserve">in colonna ( uscite</t>
    </r>
    <r>
      <rPr>
        <b val="true"/>
        <sz val="10"/>
        <color rgb="FFFF0000"/>
        <rFont val="Arial"/>
        <family val="2"/>
      </rPr>
      <t xml:space="preserve"> del</t>
    </r>
    <r>
      <rPr>
        <sz val="10"/>
        <color rgb="FFFF0000"/>
        <rFont val="Arial"/>
        <family val="2"/>
      </rPr>
      <t xml:space="preserve"> RdM) </t>
    </r>
    <r>
      <rPr>
        <sz val="10"/>
        <color rgb="FF000000"/>
        <rFont val="Arial"/>
        <family val="2"/>
      </rPr>
      <t xml:space="preserve">sono riportati: a) le  Esportazioni di beni e servizi ai prezzi fob (cella 9,1); b) i Redditi da lavoro  </t>
    </r>
  </si>
  <si>
    <t xml:space="preserve">dipendente pagati dal Resto del Mondo (cella 9,3); c) i Redditi da capitale provenienti dal Resto del mondo (cella 9,5); d) i Flussi dei  </t>
  </si>
  <si>
    <r>
      <rPr>
        <sz val="10"/>
        <color rgb="FF000000"/>
        <rFont val="Arial"/>
        <family val="2"/>
      </rPr>
      <t xml:space="preserve">Trasferimenti correnti provenienti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dal Resto del Mondo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cella 9,6)</t>
    </r>
  </si>
  <si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La differenza tra entrate e uscite definisc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il 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Saldo delle operazioni correnti con il resto del mondo:   </t>
    </r>
    <r>
      <rPr>
        <sz val="10"/>
        <color rgb="FF000000"/>
        <rFont val="Arial"/>
        <family val="2"/>
      </rPr>
      <t xml:space="preserve">questo</t>
    </r>
    <r>
      <rPr>
        <b val="true"/>
        <sz val="10"/>
        <color rgb="FFFF0000"/>
        <rFont val="Arial"/>
        <family val="2"/>
      </rPr>
      <t xml:space="preserve"> saldo  </t>
    </r>
    <r>
      <rPr>
        <sz val="10"/>
        <color rgb="FF000000"/>
        <rFont val="Arial"/>
        <family val="2"/>
      </rPr>
      <t xml:space="preserve">viene riportato </t>
    </r>
  </si>
  <si>
    <t xml:space="preserve">sotto la stessa colonna di questo conto, ma in corrispondenza alla  tredicesima riga, ossia in entrata del  conto capitale per  </t>
  </si>
  <si>
    <t xml:space="preserve">il Resto del Mondo</t>
  </si>
  <si>
    <t xml:space="preserve">Conto X:  Conto capitale per il RdM</t>
  </si>
  <si>
    <r>
      <rPr>
        <sz val="10"/>
        <color rgb="FFFF0000"/>
        <rFont val="Arial"/>
        <family val="2"/>
      </rPr>
      <t xml:space="preserve">in riga (entrate)</t>
    </r>
    <r>
      <rPr>
        <sz val="10"/>
        <rFont val="Arial"/>
        <family val="2"/>
      </rPr>
      <t xml:space="preserve"> sono riportati: a) il </t>
    </r>
    <r>
      <rPr>
        <sz val="10"/>
        <color rgb="FFFF0000"/>
        <rFont val="Arial"/>
        <family val="2"/>
      </rPr>
      <t xml:space="preserve">Saldo corrente esterno </t>
    </r>
    <r>
      <rPr>
        <sz val="10"/>
        <color rgb="FF000000"/>
        <rFont val="Arial"/>
        <family val="2"/>
      </rPr>
      <t xml:space="preserve">(cella 10,9 ) </t>
    </r>
    <r>
      <rPr>
        <sz val="10"/>
        <rFont val="Arial"/>
        <family val="2"/>
      </rPr>
      <t xml:space="preserve">e b) i Flussi dei Trasferimenti in conto capitale destinati al </t>
    </r>
  </si>
  <si>
    <t xml:space="preserve">Resto del Mondo (cella 10,8a)</t>
  </si>
  <si>
    <r>
      <rPr>
        <sz val="10"/>
        <color rgb="FFFF0000"/>
        <rFont val="Arial"/>
        <family val="2"/>
      </rPr>
      <t xml:space="preserve">in colonna (uscite)</t>
    </r>
    <r>
      <rPr>
        <sz val="10"/>
        <rFont val="Arial"/>
        <family val="2"/>
      </rPr>
      <t xml:space="preserve">  sono riportati: a) i Flussi dei Trasferimenti in conto capitale provenienti dal Resto del Mondo (cella 8a,10 ); </t>
    </r>
  </si>
  <si>
    <t xml:space="preserve">b) le Acquisizioni meno cessioni di attività finanziarie con il  Resto del Mondo (cella 8c,10) e c) l'Accreditamento/indebitamento con il </t>
  </si>
  <si>
    <t xml:space="preserve">Resto del Mondo (cella 8d,10) (stesso ammontare con segno opposto di quello nazionale)</t>
  </si>
  <si>
    <t xml:space="preserve">Imposte indirette nette sui prodotti e Iva</t>
  </si>
  <si>
    <t xml:space="preserve">totale</t>
  </si>
  <si>
    <t xml:space="preserve">classificazione riga</t>
  </si>
  <si>
    <t xml:space="preserve">classificazione colonna</t>
  </si>
  <si>
    <t xml:space="preserve">C 1 – 1:   Matrice dei margini di commercio e trasporto </t>
  </si>
  <si>
    <t xml:space="preserve">Prodotti</t>
  </si>
  <si>
    <t xml:space="preserve">C 1 – 2:   Matrice degli impieghi intermedi </t>
  </si>
  <si>
    <t xml:space="preserve">Branche</t>
  </si>
  <si>
    <t xml:space="preserve">C 1 – 7:   Spesa per consumi finali </t>
  </si>
  <si>
    <t xml:space="preserve">Settori istituzionali</t>
  </si>
  <si>
    <t xml:space="preserve">C 1 – 8a:  Investimenti fissi lordi </t>
  </si>
  <si>
    <r>
      <rPr>
        <sz val="11"/>
        <color rgb="FF000000"/>
        <rFont val="Times New Roman"/>
        <family val="1"/>
      </rPr>
      <t xml:space="preserve">C 1 – 8b:   Variazione </t>
    </r>
    <r>
      <rPr>
        <sz val="12"/>
        <color rgb="FF000000"/>
        <rFont val="Times New Roman"/>
        <family val="1"/>
      </rPr>
      <t xml:space="preserve"> delle </t>
    </r>
    <r>
      <rPr>
        <sz val="11"/>
        <color rgb="FF000000"/>
        <rFont val="Times New Roman"/>
        <family val="1"/>
      </rPr>
      <t xml:space="preserve">scorte  compresi gli  oggetti di valore per prodotto</t>
    </r>
  </si>
  <si>
    <t xml:space="preserve">C 1 – 9:   Esportazioni  di beni e servizi </t>
  </si>
  <si>
    <t xml:space="preserve">C 2 –1:   Matrice della produzione</t>
  </si>
  <si>
    <t xml:space="preserve">C 3 –2:   Matrice del Valore aggiunto</t>
  </si>
  <si>
    <t xml:space="preserve">Input primari</t>
  </si>
  <si>
    <t xml:space="preserve">C 3 –2 (2):   Matrice del Valore aggiunto</t>
  </si>
  <si>
    <t xml:space="preserve">C 4 – 1:   Imposte indirette nette sui prodotti e Iva</t>
  </si>
  <si>
    <t xml:space="preserve">C5 –3:   Reddito generato netto</t>
  </si>
  <si>
    <t xml:space="preserve">C 5 –5:   Redditi da capitale tra settori residenti</t>
  </si>
  <si>
    <t xml:space="preserve">C 5 –9:   Redditi da capitale dal Resto del Mondo</t>
  </si>
  <si>
    <t xml:space="preserve">C 6 –5:   Reddito nazionale lordo</t>
  </si>
  <si>
    <t xml:space="preserve">C 6 –6:   Trasferimenti correnti tra  settori residenti</t>
  </si>
  <si>
    <t xml:space="preserve">C 6 –9:   Trasferimenti correnti dal Resto del Mondo</t>
  </si>
  <si>
    <t xml:space="preserve">C 7 –6:   Reddito disponibile lordo</t>
  </si>
  <si>
    <t xml:space="preserve">C 7 –7:   Rettifica per variazione dei diritti netti delle famiglie sulle riserve dei fondi pensione</t>
  </si>
  <si>
    <t xml:space="preserve">C 8a –7:   Risparmio lordo</t>
  </si>
  <si>
    <t xml:space="preserve">C 8a –8a:  Trasferimenti in conto capitale tra settori residenti</t>
  </si>
  <si>
    <t xml:space="preserve">C 8a –10:   Trasferimenti in conto capitale dal Resto del Mondo</t>
  </si>
  <si>
    <t xml:space="preserve">C 8b –8a:  Variazione delle scorte compresi gli oggetti di valore per settore istituzionale</t>
  </si>
  <si>
    <t xml:space="preserve">C 8c –8a:  Acquisizioni meno cessioni di attività non finanziarie non prodotte nazionali</t>
  </si>
  <si>
    <t xml:space="preserve">C 8d –8a:  Indebitamento/Accreditamento nazionale</t>
  </si>
  <si>
    <t xml:space="preserve">C 9 –1:  Importazioni di beni e servizi</t>
  </si>
  <si>
    <t xml:space="preserve">C 9  –3:  Reddito da lavoro dipendente comprese le imposte nette sulla produzione pagate al Resto del Mondo</t>
  </si>
  <si>
    <t xml:space="preserve">C 9 –5:  Redditi da capitale al Resto del Mondo</t>
  </si>
  <si>
    <t xml:space="preserve">C 9 –6:   Trasferimenti correnti  al Resto del mondo</t>
  </si>
  <si>
    <t xml:space="preserve">C 10 –8a:  Trasferimenti in conto capitale al Resto del Mondo</t>
  </si>
  <si>
    <t xml:space="preserve">Margini di commercio e trasporto</t>
  </si>
  <si>
    <t xml:space="preserve">Prodotti Cpa 2008</t>
  </si>
  <si>
    <t xml:space="preserve"> Prodotti dell’agricoltura, silvicoltura e pesca</t>
  </si>
  <si>
    <t xml:space="preserve"> Prodotti delle miniere e delle cave</t>
  </si>
  <si>
    <t xml:space="preserve"> Prodotti trasformati e manufatti</t>
  </si>
  <si>
    <t xml:space="preserve"> Energia elettrica, gas, vapore e aria condizionata</t>
  </si>
  <si>
    <t xml:space="preserve"> Produzione e distribuzione d’acqua; reti fognarie, servizi di trattamento dei rifiuti e decontaminazione</t>
  </si>
  <si>
    <t xml:space="preserve"> Lavori di costruzione ed opere di edilizia civile</t>
  </si>
  <si>
    <t xml:space="preserve"> Servizi di vendita all’ingrosso e al dettaglio; servizi di riparazione di autoveicoli e motocicli</t>
  </si>
  <si>
    <t xml:space="preserve"> Servizi di trasporto e magazzinaggio</t>
  </si>
  <si>
    <t xml:space="preserve"> Servizi di alloggio e di ristorazione</t>
  </si>
  <si>
    <t xml:space="preserve"> Servizi di informazione e comunicazione</t>
  </si>
  <si>
    <t xml:space="preserve"> Servizi finanziari e assicurativi</t>
  </si>
  <si>
    <t xml:space="preserve"> Servizi immobiliari</t>
  </si>
  <si>
    <t xml:space="preserve"> Servizi professionali, scientifici e tecnici</t>
  </si>
  <si>
    <t xml:space="preserve"> Servizi amministrativi e di supporto</t>
  </si>
  <si>
    <t xml:space="preserve"> Servizi di Pubblica amministrazione e difesa; servizi di assicurazione sociale obbligatoria</t>
  </si>
  <si>
    <t xml:space="preserve"> Servizi di istruzione</t>
  </si>
  <si>
    <t xml:space="preserve"> Servizi sanitari e di assistenza sociale</t>
  </si>
  <si>
    <t xml:space="preserve"> Servizi nel campo dell’arte, dello spettacolo e del tempo libero</t>
  </si>
  <si>
    <t xml:space="preserve"> Altri servizi</t>
  </si>
  <si>
    <t xml:space="preserve"> Servizi di datore di lavoro svolti da famiglie e convivenze; produzione di beni e servizi per uso proprio da parte di famiglie e convivenze</t>
  </si>
  <si>
    <t xml:space="preserve">Totale</t>
  </si>
  <si>
    <t xml:space="preserve"> Servizi di vendita all’ingrosso e al dettaglio; servizi di riparazione di autoveicoli e motocicli </t>
  </si>
  <si>
    <t xml:space="preserve">Matrice degli impieghi intermedi</t>
  </si>
  <si>
    <t xml:space="preserve">Branche Nace-rev2</t>
  </si>
  <si>
    <t xml:space="preserve">Spesa per  consumi finali</t>
  </si>
  <si>
    <t xml:space="preserve">Settori Istituzionali</t>
  </si>
  <si>
    <t xml:space="preserve">Società non-finanziarie </t>
  </si>
  <si>
    <t xml:space="preserve">Società finanziarie</t>
  </si>
  <si>
    <t xml:space="preserve">Amministrazioni pubbliche</t>
  </si>
  <si>
    <t xml:space="preserve">Famiglie produttrici</t>
  </si>
  <si>
    <t xml:space="preserve">Famiglie consumatrici</t>
  </si>
  <si>
    <t xml:space="preserve">Isp</t>
  </si>
  <si>
    <t xml:space="preserve">Investimenti  fissi lordi</t>
  </si>
  <si>
    <t xml:space="preserve">Variazione scorte  compresi gli  oggetti di valore</t>
  </si>
  <si>
    <t xml:space="preserve">Esportazioni  di beni e servizi più acquisto sul territorio dei non residenti</t>
  </si>
  <si>
    <t xml:space="preserve">Matrice della produzione</t>
  </si>
  <si>
    <t xml:space="preserve">Matrice del valore aggiunto</t>
  </si>
  <si>
    <t xml:space="preserve">Categorie input primari</t>
  </si>
  <si>
    <t xml:space="preserve">Redditi da lavoro dipendente</t>
  </si>
  <si>
    <t xml:space="preserve">Reddito misto  </t>
  </si>
  <si>
    <t xml:space="preserve">Risultato lordo di gestione</t>
  </si>
  <si>
    <t xml:space="preserve">Altre imposte al netto dei contributi sulla produzione </t>
  </si>
  <si>
    <t xml:space="preserve">Matrice del Valore aggiunto</t>
  </si>
  <si>
    <t xml:space="preserve">disaggregazione ulteriore</t>
  </si>
  <si>
    <t xml:space="preserve">Redditi da lavoro dipendente per settore istituzionale pagante</t>
  </si>
  <si>
    <t xml:space="preserve">Risultato  lordo di gestione   per settore istituzionale pagante</t>
  </si>
  <si>
    <t xml:space="preserve">Altre imposte al netto dei contributi sulla produzione per settore isituzionale pagante</t>
  </si>
  <si>
    <t xml:space="preserve">Reddito generato lordo nazionale</t>
  </si>
  <si>
    <t xml:space="preserve">Redditi da lavoro dipendente </t>
  </si>
  <si>
    <t xml:space="preserve">Reddito misto lordo </t>
  </si>
  <si>
    <t xml:space="preserve">Altre imposte al netto dei contributi sulla produzione   nazionali</t>
  </si>
  <si>
    <t xml:space="preserve">Redditi da capitale tra settori residenti</t>
  </si>
  <si>
    <t xml:space="preserve">settore pagante</t>
  </si>
  <si>
    <t xml:space="preserve">settore ricevente</t>
  </si>
  <si>
    <t xml:space="preserve">Redditi da capitale dal Resto del Mondo</t>
  </si>
  <si>
    <t xml:space="preserve">Trasferimenti correnti tra  settori residenti</t>
  </si>
  <si>
    <t xml:space="preserve">Trasferimenti correnti dal Resto del Mondo</t>
  </si>
  <si>
    <t xml:space="preserve">Rettifica per variazione dei diritti netti delle famiglie sulle riserve dei fondi pensione</t>
  </si>
  <si>
    <t xml:space="preserve">Risparmio lordo</t>
  </si>
  <si>
    <t xml:space="preserve">Trasferimenti in conto capitale dal Resto del Mondo</t>
  </si>
  <si>
    <t xml:space="preserve">Acquisizioni meno cessioni di attività non finanziarie non prodotte nazionali</t>
  </si>
  <si>
    <t xml:space="preserve">Indebitamento/Accreditamento nazionale</t>
  </si>
  <si>
    <t xml:space="preserve">Importazioni di beni e servizi</t>
  </si>
  <si>
    <t xml:space="preserve">Reddito da lavoro dipendente al Resto del Mondo comprese imposte nette sulla produzione **</t>
  </si>
  <si>
    <t xml:space="preserve">Redditi da lavoro dipendente  al Resto del Mondo</t>
  </si>
  <si>
    <t xml:space="preserve">Altre imposte al netto dei contributi sulla produzione al resto del mondo</t>
  </si>
  <si>
    <t xml:space="preserve">**</t>
  </si>
  <si>
    <r>
      <rPr>
        <sz val="11"/>
        <rFont val="Calibri"/>
        <family val="2"/>
      </rPr>
      <t xml:space="preserve">Il valore negativo di questa cella della Nam </t>
    </r>
    <r>
      <rPr>
        <sz val="11"/>
        <color rgb="FFFF0000"/>
        <rFont val="Calibri"/>
        <family val="2"/>
      </rPr>
      <t xml:space="preserve">deriva </t>
    </r>
    <r>
      <rPr>
        <sz val="11"/>
        <rFont val="Calibri"/>
        <family val="2"/>
      </rPr>
      <t xml:space="preserve">dal fatto che  le imposte al netto dei contributi pagate al Resto del Mondo sono negative: </t>
    </r>
  </si>
  <si>
    <r>
      <rPr>
        <sz val="11"/>
        <color rgb="FF000000"/>
        <rFont val="Calibri"/>
        <family val="2"/>
      </rPr>
      <t xml:space="preserve">il Resto del Mondo versa alle imprese residenti  contributi alla produzione ma non riceve imposte, quindi queste imposte nette</t>
    </r>
    <r>
      <rPr>
        <sz val="11"/>
        <color rgb="FFFF0000"/>
        <rFont val="Calibri"/>
        <family val="2"/>
      </rPr>
      <t xml:space="preserve"> vengono contabilizzate </t>
    </r>
  </si>
  <si>
    <r>
      <rPr>
        <sz val="11"/>
        <color rgb="FF000000"/>
        <rFont val="Calibri"/>
        <family val="2"/>
      </rPr>
      <t xml:space="preserve">c</t>
    </r>
    <r>
      <rPr>
        <sz val="11"/>
        <color rgb="FFFF0000"/>
        <rFont val="Calibri"/>
        <family val="2"/>
      </rPr>
      <t xml:space="preserve">ome una diminuzione</t>
    </r>
    <r>
      <rPr>
        <sz val="11"/>
        <color rgb="FF000000"/>
        <rFont val="Calibri"/>
        <family val="2"/>
      </rPr>
      <t xml:space="preserve"> delle risorse del Resto del Mondo.</t>
    </r>
  </si>
  <si>
    <t xml:space="preserve">Redditi da capitale al Resto del Mondo</t>
  </si>
  <si>
    <t xml:space="preserve">Trasferimenti correnti  al Resto del Mon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8"/>
      <color rgb="FFFF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4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13"/>
    <col collapsed="false" customWidth="true" hidden="false" outlineLevel="0" max="3" min="3" style="1" width="9.14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6.84"/>
    <col collapsed="false" customWidth="true" hidden="false" outlineLevel="0" max="7" min="7" style="0" width="15.28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5.7"/>
    <col collapsed="false" customWidth="true" hidden="false" outlineLevel="0" max="11" min="11" style="0" width="13.28"/>
    <col collapsed="false" customWidth="true" hidden="false" outlineLevel="0" max="12" min="12" style="0" width="14.85"/>
    <col collapsed="false" customWidth="true" hidden="false" outlineLevel="0" max="13" min="13" style="0" width="20.13"/>
    <col collapsed="false" customWidth="true" hidden="false" outlineLevel="0" max="14" min="14" style="0" width="12.85"/>
    <col collapsed="false" customWidth="true" hidden="false" outlineLevel="0" max="15" min="15" style="0" width="16.28"/>
    <col collapsed="false" customWidth="true" hidden="false" outlineLevel="0" max="16" min="16" style="0" width="19.14"/>
  </cols>
  <sheetData>
    <row r="1" customFormat="false" ht="14.25" hidden="false" customHeight="true" outlineLevel="0" collapsed="false">
      <c r="Q1" s="2"/>
      <c r="S1" s="3"/>
    </row>
    <row r="2" s="4" customFormat="true" ht="66.75" hidden="false" customHeight="true" outlineLevel="0" collapsed="false">
      <c r="B2" s="5" t="s">
        <v>0</v>
      </c>
      <c r="C2" s="6"/>
      <c r="D2" s="7" t="s">
        <v>1</v>
      </c>
      <c r="E2" s="7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7" t="s">
        <v>7</v>
      </c>
      <c r="K2" s="7" t="s">
        <v>8</v>
      </c>
      <c r="L2" s="8" t="s">
        <v>9</v>
      </c>
      <c r="M2" s="8" t="s">
        <v>10</v>
      </c>
      <c r="N2" s="7" t="s">
        <v>11</v>
      </c>
      <c r="O2" s="7" t="s">
        <v>12</v>
      </c>
      <c r="P2" s="7" t="s">
        <v>13</v>
      </c>
      <c r="Q2" s="9" t="s">
        <v>14</v>
      </c>
      <c r="S2" s="10"/>
    </row>
    <row r="3" s="14" customFormat="true" ht="10.5" hidden="false" customHeight="true" outlineLevel="0" collapsed="false">
      <c r="A3" s="0"/>
      <c r="B3" s="11"/>
      <c r="C3" s="12"/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2" t="n">
        <v>9</v>
      </c>
      <c r="P3" s="12" t="n">
        <v>10</v>
      </c>
      <c r="Q3" s="13"/>
    </row>
    <row r="4" customFormat="false" ht="45.75" hidden="false" customHeight="true" outlineLevel="0" collapsed="false">
      <c r="A4" s="13"/>
      <c r="B4" s="15" t="s">
        <v>1</v>
      </c>
      <c r="C4" s="16" t="n">
        <v>1</v>
      </c>
      <c r="D4" s="17" t="s">
        <v>19</v>
      </c>
      <c r="E4" s="17" t="s">
        <v>20</v>
      </c>
      <c r="F4" s="18"/>
      <c r="G4" s="3"/>
      <c r="H4" s="3"/>
      <c r="I4" s="3"/>
      <c r="J4" s="17" t="s">
        <v>21</v>
      </c>
      <c r="K4" s="17" t="s">
        <v>22</v>
      </c>
      <c r="L4" s="19" t="s">
        <v>23</v>
      </c>
      <c r="N4" s="18"/>
      <c r="O4" s="19" t="s">
        <v>24</v>
      </c>
      <c r="P4" s="18"/>
      <c r="Q4" s="13"/>
    </row>
    <row r="5" customFormat="false" ht="38.25" hidden="false" customHeight="true" outlineLevel="0" collapsed="false">
      <c r="A5" s="20"/>
      <c r="B5" s="15" t="s">
        <v>2</v>
      </c>
      <c r="C5" s="16" t="n">
        <v>2</v>
      </c>
      <c r="D5" s="21" t="s">
        <v>25</v>
      </c>
      <c r="E5" s="18"/>
      <c r="F5" s="18"/>
      <c r="G5" s="3"/>
      <c r="H5" s="3"/>
      <c r="I5" s="3"/>
      <c r="J5" s="18"/>
      <c r="K5" s="18"/>
      <c r="L5" s="18"/>
      <c r="M5" s="18"/>
      <c r="N5" s="18"/>
      <c r="O5" s="18"/>
      <c r="P5" s="18"/>
      <c r="Q5" s="13"/>
    </row>
    <row r="6" customFormat="false" ht="54.75" hidden="false" customHeight="true" outlineLevel="0" collapsed="false">
      <c r="A6" s="13"/>
      <c r="B6" s="15" t="s">
        <v>3</v>
      </c>
      <c r="C6" s="16" t="n">
        <v>3</v>
      </c>
      <c r="D6" s="18"/>
      <c r="E6" s="22" t="s">
        <v>26</v>
      </c>
      <c r="G6" s="3"/>
      <c r="H6" s="3"/>
      <c r="I6" s="3"/>
      <c r="J6" s="18"/>
      <c r="K6" s="18"/>
      <c r="L6" s="18"/>
      <c r="M6" s="18"/>
      <c r="N6" s="18"/>
      <c r="O6" s="17" t="s">
        <v>27</v>
      </c>
      <c r="P6" s="18"/>
      <c r="Q6" s="13"/>
    </row>
    <row r="7" customFormat="false" ht="38.25" hidden="false" customHeight="true" outlineLevel="0" collapsed="false">
      <c r="A7" s="13"/>
      <c r="B7" s="23" t="s">
        <v>4</v>
      </c>
      <c r="C7" s="16" t="n">
        <v>4</v>
      </c>
      <c r="D7" s="24" t="s">
        <v>28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3"/>
    </row>
    <row r="8" customFormat="false" ht="60" hidden="false" customHeight="true" outlineLevel="0" collapsed="false">
      <c r="A8" s="13"/>
      <c r="B8" s="23" t="s">
        <v>5</v>
      </c>
      <c r="C8" s="16" t="n">
        <v>5</v>
      </c>
      <c r="D8" s="3"/>
      <c r="E8" s="3"/>
      <c r="F8" s="22" t="s">
        <v>29</v>
      </c>
      <c r="G8" s="17" t="s">
        <v>30</v>
      </c>
      <c r="H8" s="17" t="s">
        <v>31</v>
      </c>
      <c r="I8" s="3"/>
      <c r="J8" s="3"/>
      <c r="K8" s="3"/>
      <c r="L8" s="3"/>
      <c r="M8" s="3"/>
      <c r="N8" s="3"/>
      <c r="O8" s="17" t="s">
        <v>32</v>
      </c>
      <c r="P8" s="3"/>
      <c r="Q8" s="13"/>
    </row>
    <row r="9" customFormat="false" ht="37.5" hidden="false" customHeight="true" outlineLevel="0" collapsed="false">
      <c r="A9" s="13"/>
      <c r="B9" s="23" t="s">
        <v>6</v>
      </c>
      <c r="C9" s="16" t="n">
        <v>6</v>
      </c>
      <c r="D9" s="3"/>
      <c r="E9" s="3"/>
      <c r="F9" s="3"/>
      <c r="G9" s="3"/>
      <c r="H9" s="22" t="s">
        <v>33</v>
      </c>
      <c r="I9" s="17" t="s">
        <v>34</v>
      </c>
      <c r="J9" s="3"/>
      <c r="K9" s="3"/>
      <c r="L9" s="3"/>
      <c r="M9" s="3"/>
      <c r="N9" s="3"/>
      <c r="O9" s="17" t="s">
        <v>35</v>
      </c>
      <c r="P9" s="3"/>
      <c r="Q9" s="13"/>
    </row>
    <row r="10" customFormat="false" ht="63" hidden="false" customHeight="true" outlineLevel="0" collapsed="false">
      <c r="A10" s="13"/>
      <c r="B10" s="15" t="s">
        <v>7</v>
      </c>
      <c r="C10" s="16" t="n">
        <v>7</v>
      </c>
      <c r="D10" s="3"/>
      <c r="E10" s="3"/>
      <c r="F10" s="3"/>
      <c r="G10" s="3"/>
      <c r="H10" s="3"/>
      <c r="I10" s="22" t="s">
        <v>36</v>
      </c>
      <c r="J10" s="25" t="s">
        <v>37</v>
      </c>
      <c r="K10" s="3"/>
      <c r="L10" s="3"/>
      <c r="M10" s="3"/>
      <c r="N10" s="3"/>
      <c r="O10" s="3"/>
      <c r="P10" s="3"/>
      <c r="Q10" s="13"/>
    </row>
    <row r="11" customFormat="false" ht="43.5" hidden="false" customHeight="true" outlineLevel="0" collapsed="false">
      <c r="A11" s="13"/>
      <c r="B11" s="15" t="s">
        <v>8</v>
      </c>
      <c r="C11" s="12" t="s">
        <v>15</v>
      </c>
      <c r="D11" s="3"/>
      <c r="E11" s="3"/>
      <c r="F11" s="3"/>
      <c r="G11" s="3"/>
      <c r="H11" s="3"/>
      <c r="I11" s="3"/>
      <c r="J11" s="22" t="s">
        <v>38</v>
      </c>
      <c r="K11" s="17" t="s">
        <v>39</v>
      </c>
      <c r="L11" s="3"/>
      <c r="M11" s="3"/>
      <c r="N11" s="3"/>
      <c r="P11" s="17" t="s">
        <v>40</v>
      </c>
      <c r="Q11" s="13"/>
    </row>
    <row r="12" customFormat="false" ht="48.75" hidden="false" customHeight="true" outlineLevel="0" collapsed="false">
      <c r="A12" s="13"/>
      <c r="B12" s="26" t="s">
        <v>41</v>
      </c>
      <c r="C12" s="12" t="s">
        <v>16</v>
      </c>
      <c r="D12" s="3"/>
      <c r="E12" s="3"/>
      <c r="F12" s="3"/>
      <c r="G12" s="3"/>
      <c r="H12" s="3"/>
      <c r="I12" s="3"/>
      <c r="J12" s="3"/>
      <c r="K12" s="19" t="s">
        <v>23</v>
      </c>
      <c r="L12" s="3"/>
      <c r="M12" s="3"/>
      <c r="N12" s="3"/>
      <c r="O12" s="3"/>
      <c r="P12" s="3"/>
      <c r="Q12" s="13"/>
    </row>
    <row r="13" s="3" customFormat="true" ht="58.5" hidden="false" customHeight="true" outlineLevel="0" collapsed="false">
      <c r="A13" s="13"/>
      <c r="B13" s="26" t="s">
        <v>10</v>
      </c>
      <c r="C13" s="12" t="s">
        <v>17</v>
      </c>
      <c r="K13" s="25" t="s">
        <v>42</v>
      </c>
      <c r="L13" s="27"/>
      <c r="M13" s="27"/>
      <c r="N13" s="27"/>
      <c r="O13" s="27"/>
      <c r="P13" s="25" t="s">
        <v>43</v>
      </c>
      <c r="Q13" s="13"/>
    </row>
    <row r="14" customFormat="false" ht="39" hidden="false" customHeight="true" outlineLevel="0" collapsed="false">
      <c r="A14" s="13"/>
      <c r="B14" s="28" t="s">
        <v>11</v>
      </c>
      <c r="C14" s="12" t="s">
        <v>18</v>
      </c>
      <c r="D14" s="3"/>
      <c r="E14" s="3"/>
      <c r="F14" s="3"/>
      <c r="G14" s="3"/>
      <c r="H14" s="3"/>
      <c r="I14" s="3"/>
      <c r="J14" s="3"/>
      <c r="K14" s="22" t="s">
        <v>44</v>
      </c>
      <c r="L14" s="3"/>
      <c r="M14" s="3"/>
      <c r="N14" s="3"/>
      <c r="O14" s="3"/>
      <c r="P14" s="17" t="s">
        <v>45</v>
      </c>
      <c r="Q14" s="13"/>
    </row>
    <row r="15" customFormat="false" ht="53.25" hidden="false" customHeight="true" outlineLevel="0" collapsed="false">
      <c r="A15" s="13"/>
      <c r="B15" s="15" t="s">
        <v>46</v>
      </c>
      <c r="C15" s="16" t="n">
        <v>9</v>
      </c>
      <c r="D15" s="19" t="s">
        <v>47</v>
      </c>
      <c r="E15" s="3"/>
      <c r="F15" s="25" t="s">
        <v>48</v>
      </c>
      <c r="G15" s="17" t="s">
        <v>49</v>
      </c>
      <c r="H15" s="17" t="s">
        <v>50</v>
      </c>
      <c r="I15" s="17" t="s">
        <v>51</v>
      </c>
      <c r="J15" s="3"/>
      <c r="K15" s="3"/>
      <c r="L15" s="3"/>
      <c r="M15" s="3"/>
      <c r="N15" s="3"/>
      <c r="O15" s="3"/>
      <c r="P15" s="3"/>
      <c r="Q15" s="13"/>
    </row>
    <row r="16" customFormat="false" ht="44.25" hidden="false" customHeight="true" outlineLevel="0" collapsed="false">
      <c r="A16" s="13"/>
      <c r="B16" s="15" t="s">
        <v>52</v>
      </c>
      <c r="C16" s="16" t="n">
        <v>10</v>
      </c>
      <c r="D16" s="3"/>
      <c r="E16" s="3"/>
      <c r="G16" s="3"/>
      <c r="H16" s="3"/>
      <c r="I16" s="3"/>
      <c r="J16" s="3"/>
      <c r="K16" s="17" t="s">
        <v>53</v>
      </c>
      <c r="L16" s="3"/>
      <c r="M16" s="3"/>
      <c r="N16" s="3"/>
      <c r="O16" s="22" t="s">
        <v>54</v>
      </c>
      <c r="P16" s="3"/>
      <c r="Q16" s="13"/>
    </row>
    <row r="17" customFormat="false" ht="46.5" hidden="false" customHeight="true" outlineLevel="0" collapsed="false">
      <c r="A17" s="13"/>
      <c r="B17" s="29" t="s">
        <v>14</v>
      </c>
      <c r="C17" s="30"/>
      <c r="D17" s="2"/>
      <c r="E17" s="2"/>
      <c r="F17" s="2"/>
      <c r="G17" s="2"/>
      <c r="H17" s="2"/>
      <c r="I17" s="2"/>
      <c r="J17" s="2"/>
      <c r="K17" s="31"/>
      <c r="L17" s="2"/>
      <c r="M17" s="2"/>
      <c r="N17" s="2"/>
      <c r="O17" s="31"/>
      <c r="P17" s="2"/>
      <c r="Q17" s="32"/>
    </row>
    <row r="19" customFormat="false" ht="14.25" hidden="false" customHeight="true" outlineLevel="0" collapsed="false">
      <c r="F19" s="33" t="s">
        <v>55</v>
      </c>
      <c r="G19" s="34"/>
    </row>
    <row r="21" customFormat="false" ht="14.25" hidden="false" customHeight="true" outlineLevel="0" collapsed="false">
      <c r="C21" s="35" t="s">
        <v>56</v>
      </c>
    </row>
    <row r="22" customFormat="false" ht="14.25" hidden="false" customHeight="true" outlineLevel="0" collapsed="false">
      <c r="C22" s="36"/>
    </row>
    <row r="24" customFormat="false" ht="14.25" hidden="false" customHeight="true" outlineLevel="0" collapsed="false">
      <c r="B24" s="37" t="s">
        <v>57</v>
      </c>
      <c r="C24" s="37"/>
      <c r="D24" s="37"/>
      <c r="E24" s="37"/>
      <c r="F24" s="37"/>
      <c r="G24" s="38"/>
      <c r="H24" s="38"/>
      <c r="I24" s="38"/>
      <c r="J24" s="39"/>
      <c r="K24" s="39"/>
      <c r="L24" s="40"/>
      <c r="M24" s="39"/>
      <c r="N24" s="38"/>
      <c r="O24" s="38"/>
      <c r="P24" s="38"/>
      <c r="Q24" s="38"/>
    </row>
    <row r="25" customFormat="false" ht="14.25" hidden="false" customHeight="true" outlineLevel="0" collapsed="false">
      <c r="B25" s="41" t="s">
        <v>58</v>
      </c>
      <c r="C25" s="41"/>
      <c r="D25" s="41"/>
      <c r="E25" s="41"/>
      <c r="F25" s="41"/>
      <c r="G25" s="41"/>
      <c r="H25" s="41"/>
      <c r="I25" s="38"/>
      <c r="J25" s="39"/>
      <c r="K25" s="39"/>
      <c r="L25" s="40"/>
      <c r="M25" s="39"/>
      <c r="N25" s="38"/>
      <c r="O25" s="38"/>
      <c r="P25" s="38"/>
      <c r="Q25" s="38"/>
    </row>
    <row r="26" customFormat="false" ht="14.25" hidden="false" customHeight="true" outlineLevel="0" collapsed="false">
      <c r="B26" s="42" t="s">
        <v>59</v>
      </c>
      <c r="C26" s="42"/>
      <c r="D26" s="42"/>
      <c r="E26" s="42"/>
      <c r="F26" s="42"/>
      <c r="G26" s="42"/>
      <c r="H26" s="42"/>
      <c r="I26" s="42"/>
      <c r="J26" s="39"/>
      <c r="K26" s="39"/>
      <c r="L26" s="40"/>
      <c r="M26" s="39"/>
      <c r="N26" s="38"/>
      <c r="O26" s="38"/>
      <c r="P26" s="38"/>
      <c r="Q26" s="38"/>
    </row>
    <row r="27" customFormat="false" ht="14.25" hidden="false" customHeight="true" outlineLevel="0" collapsed="false">
      <c r="B27" s="42" t="s">
        <v>60</v>
      </c>
      <c r="C27" s="42"/>
      <c r="D27" s="42"/>
      <c r="E27" s="42"/>
      <c r="F27" s="42"/>
      <c r="G27" s="42"/>
      <c r="H27" s="42"/>
      <c r="I27" s="42"/>
      <c r="J27" s="39"/>
      <c r="K27" s="39"/>
      <c r="L27" s="40"/>
      <c r="M27" s="39"/>
      <c r="N27" s="38"/>
      <c r="O27" s="38"/>
      <c r="P27" s="38"/>
      <c r="Q27" s="38"/>
    </row>
    <row r="28" customFormat="false" ht="14.25" hidden="false" customHeight="true" outlineLevel="0" collapsed="false">
      <c r="B28" s="42" t="s">
        <v>61</v>
      </c>
      <c r="C28" s="38"/>
      <c r="D28" s="38"/>
      <c r="E28" s="38"/>
      <c r="F28" s="38"/>
      <c r="G28" s="38"/>
      <c r="H28" s="38"/>
      <c r="I28" s="38"/>
      <c r="J28" s="39"/>
      <c r="K28" s="39"/>
      <c r="L28" s="40"/>
      <c r="M28" s="39"/>
      <c r="N28" s="38"/>
      <c r="O28" s="38"/>
      <c r="P28" s="38"/>
      <c r="Q28" s="38"/>
    </row>
    <row r="29" customFormat="false" ht="14.2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9"/>
      <c r="K29" s="39"/>
      <c r="L29" s="40"/>
      <c r="M29" s="39"/>
      <c r="N29" s="38"/>
      <c r="O29" s="38"/>
      <c r="P29" s="38"/>
      <c r="Q29" s="38"/>
    </row>
    <row r="30" customFormat="false" ht="14.25" hidden="false" customHeight="true" outlineLevel="0" collapsed="false">
      <c r="B30" s="41" t="s">
        <v>62</v>
      </c>
      <c r="C30" s="41"/>
      <c r="D30" s="41"/>
      <c r="E30" s="41"/>
      <c r="F30" s="41"/>
      <c r="G30" s="41"/>
      <c r="H30" s="41"/>
      <c r="I30" s="38"/>
      <c r="J30" s="39"/>
      <c r="K30" s="39"/>
      <c r="L30" s="40"/>
      <c r="M30" s="39"/>
      <c r="N30" s="38"/>
      <c r="O30" s="38"/>
      <c r="P30" s="38"/>
      <c r="Q30" s="38"/>
    </row>
    <row r="31" customFormat="false" ht="14.25" hidden="false" customHeight="true" outlineLevel="0" collapsed="false">
      <c r="B31" s="42" t="s">
        <v>63</v>
      </c>
      <c r="C31" s="42"/>
      <c r="D31" s="42"/>
      <c r="E31" s="42"/>
      <c r="F31" s="42"/>
      <c r="G31" s="42"/>
      <c r="H31" s="42"/>
      <c r="I31" s="42"/>
      <c r="J31" s="39"/>
      <c r="K31" s="39"/>
      <c r="L31" s="40"/>
      <c r="M31" s="39"/>
      <c r="N31" s="38"/>
      <c r="O31" s="38"/>
      <c r="P31" s="38"/>
      <c r="Q31" s="38"/>
    </row>
    <row r="32" customFormat="false" ht="14.25" hidden="false" customHeight="true" outlineLevel="0" collapsed="false">
      <c r="B32" s="42" t="s">
        <v>64</v>
      </c>
      <c r="C32" s="42"/>
      <c r="D32" s="42"/>
      <c r="E32" s="42"/>
      <c r="F32" s="42"/>
      <c r="G32" s="42"/>
      <c r="H32" s="42"/>
      <c r="I32" s="42"/>
      <c r="J32" s="39"/>
      <c r="K32" s="39"/>
      <c r="L32" s="40"/>
      <c r="M32" s="39"/>
      <c r="N32" s="38"/>
      <c r="O32" s="38"/>
      <c r="P32" s="38"/>
      <c r="Q32" s="38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39"/>
      <c r="K33" s="39"/>
      <c r="L33" s="40"/>
      <c r="M33" s="39"/>
      <c r="N33" s="38"/>
      <c r="O33" s="38"/>
      <c r="P33" s="38"/>
      <c r="Q33" s="38"/>
    </row>
    <row r="34" customFormat="false" ht="14.25" hidden="false" customHeight="true" outlineLevel="0" collapsed="false">
      <c r="B34" s="43"/>
      <c r="C34" s="39"/>
      <c r="D34" s="39"/>
      <c r="E34" s="39"/>
      <c r="F34" s="39"/>
      <c r="G34" s="39"/>
      <c r="H34" s="39"/>
      <c r="I34" s="39"/>
      <c r="J34" s="39"/>
      <c r="K34" s="39"/>
      <c r="L34" s="40"/>
      <c r="M34" s="39"/>
      <c r="N34" s="38"/>
      <c r="O34" s="38"/>
      <c r="P34" s="38"/>
      <c r="Q34" s="38"/>
    </row>
    <row r="35" customFormat="false" ht="14.25" hidden="false" customHeight="true" outlineLevel="0" collapsed="false">
      <c r="B35" s="44" t="s">
        <v>65</v>
      </c>
      <c r="C35" s="39"/>
      <c r="D35" s="39"/>
      <c r="E35" s="39"/>
      <c r="F35" s="39"/>
      <c r="G35" s="39"/>
      <c r="H35" s="39"/>
      <c r="I35" s="39"/>
      <c r="J35" s="39"/>
      <c r="K35" s="39"/>
      <c r="L35" s="40"/>
      <c r="M35" s="39"/>
      <c r="N35" s="38"/>
      <c r="O35" s="38"/>
      <c r="P35" s="38"/>
      <c r="Q35" s="38"/>
    </row>
    <row r="36" customFormat="false" ht="14.25" hidden="false" customHeight="true" outlineLevel="0" collapsed="false">
      <c r="B36" s="45" t="s">
        <v>66</v>
      </c>
      <c r="C36" s="45"/>
      <c r="D36" s="45"/>
      <c r="E36" s="45"/>
      <c r="F36" s="45"/>
      <c r="G36" s="38"/>
      <c r="H36" s="46"/>
      <c r="I36" s="39"/>
      <c r="J36" s="39"/>
      <c r="K36" s="39"/>
      <c r="L36" s="40"/>
      <c r="M36" s="39"/>
      <c r="N36" s="38"/>
      <c r="O36" s="38"/>
      <c r="P36" s="38"/>
      <c r="Q36" s="38"/>
    </row>
    <row r="37" customFormat="false" ht="14.25" hidden="false" customHeight="true" outlineLevel="0" collapsed="false">
      <c r="B37" s="38"/>
      <c r="C37" s="38"/>
      <c r="D37" s="38"/>
      <c r="E37" s="38"/>
      <c r="F37" s="38"/>
      <c r="G37" s="38"/>
      <c r="H37" s="46"/>
      <c r="I37" s="39"/>
      <c r="J37" s="39"/>
      <c r="K37" s="39"/>
      <c r="L37" s="40"/>
      <c r="M37" s="39"/>
      <c r="N37" s="38"/>
      <c r="O37" s="38"/>
      <c r="P37" s="38"/>
      <c r="Q37" s="38"/>
    </row>
    <row r="38" customFormat="false" ht="14.25" hidden="false" customHeight="true" outlineLevel="0" collapsed="false">
      <c r="B38" s="45" t="s">
        <v>67</v>
      </c>
      <c r="C38" s="45"/>
      <c r="D38" s="45"/>
      <c r="E38" s="38"/>
      <c r="F38" s="38"/>
      <c r="G38" s="38"/>
      <c r="H38" s="46"/>
      <c r="I38" s="39"/>
      <c r="J38" s="39"/>
      <c r="K38" s="39"/>
      <c r="L38" s="40"/>
      <c r="M38" s="39"/>
      <c r="N38" s="38"/>
      <c r="O38" s="38"/>
      <c r="P38" s="38"/>
      <c r="Q38" s="38"/>
    </row>
    <row r="39" customFormat="false" ht="14.25" hidden="false" customHeight="true" outlineLevel="0" collapsed="false">
      <c r="B39" s="47" t="s">
        <v>68</v>
      </c>
      <c r="C39" s="47"/>
      <c r="D39" s="47"/>
      <c r="E39" s="47"/>
      <c r="F39" s="47"/>
      <c r="G39" s="47"/>
      <c r="H39" s="47"/>
      <c r="I39" s="39"/>
      <c r="J39" s="39"/>
      <c r="K39" s="39"/>
      <c r="L39" s="40"/>
      <c r="M39" s="39"/>
      <c r="N39" s="38"/>
      <c r="O39" s="38"/>
      <c r="P39" s="38"/>
      <c r="Q39" s="38"/>
    </row>
    <row r="40" customFormat="false" ht="14.25" hidden="false" customHeight="true" outlineLevel="0" collapsed="false">
      <c r="B40" s="42" t="s">
        <v>69</v>
      </c>
      <c r="C40" s="42"/>
      <c r="D40" s="42"/>
      <c r="E40" s="42"/>
      <c r="F40" s="42"/>
      <c r="G40" s="42"/>
      <c r="H40" s="46"/>
      <c r="I40" s="39"/>
      <c r="J40" s="39"/>
      <c r="K40" s="39"/>
      <c r="L40" s="40"/>
      <c r="M40" s="39"/>
      <c r="N40" s="38"/>
      <c r="O40" s="38"/>
      <c r="P40" s="38"/>
      <c r="Q40" s="38"/>
    </row>
    <row r="41" customFormat="false" ht="14.25" hidden="false" customHeight="true" outlineLevel="0" collapsed="false">
      <c r="B41" s="39" t="s">
        <v>70</v>
      </c>
      <c r="C41" s="39"/>
      <c r="D41" s="39"/>
      <c r="E41" s="39"/>
      <c r="F41" s="39"/>
      <c r="G41" s="39"/>
      <c r="H41" s="39"/>
      <c r="I41" s="39"/>
      <c r="J41" s="39"/>
      <c r="K41" s="39"/>
      <c r="L41" s="40"/>
      <c r="M41" s="39"/>
      <c r="N41" s="38"/>
      <c r="O41" s="38"/>
      <c r="P41" s="38"/>
      <c r="Q41" s="38"/>
    </row>
    <row r="42" customFormat="false" ht="14.2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39"/>
      <c r="N42" s="38"/>
      <c r="O42" s="38"/>
      <c r="P42" s="38"/>
      <c r="Q42" s="38"/>
    </row>
    <row r="43" customFormat="false" ht="14.2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39"/>
      <c r="N43" s="38"/>
      <c r="O43" s="38"/>
      <c r="P43" s="38"/>
      <c r="Q43" s="38"/>
    </row>
    <row r="44" customFormat="false" ht="14.25" hidden="false" customHeight="true" outlineLevel="0" collapsed="false">
      <c r="B44" s="44" t="s">
        <v>71</v>
      </c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39"/>
      <c r="N44" s="38"/>
      <c r="O44" s="38"/>
      <c r="P44" s="38"/>
      <c r="Q44" s="38"/>
    </row>
    <row r="45" customFormat="false" ht="14.25" hidden="false" customHeight="true" outlineLevel="0" collapsed="false">
      <c r="B45" s="41" t="s">
        <v>72</v>
      </c>
      <c r="C45" s="41"/>
      <c r="D45" s="41"/>
      <c r="E45" s="41"/>
      <c r="F45" s="41"/>
      <c r="G45" s="41"/>
      <c r="H45" s="41"/>
      <c r="I45" s="46"/>
      <c r="J45" s="39"/>
      <c r="K45" s="39"/>
      <c r="L45" s="40"/>
      <c r="M45" s="39"/>
      <c r="N45" s="38"/>
      <c r="O45" s="38"/>
      <c r="P45" s="38"/>
      <c r="Q45" s="38"/>
    </row>
    <row r="46" customFormat="false" ht="14.25" hidden="false" customHeight="true" outlineLevel="0" collapsed="false">
      <c r="B46" s="42" t="s">
        <v>73</v>
      </c>
      <c r="C46" s="42"/>
      <c r="D46" s="42"/>
      <c r="E46" s="42"/>
      <c r="F46" s="42"/>
      <c r="G46" s="42"/>
      <c r="H46" s="48"/>
      <c r="I46" s="48"/>
      <c r="J46" s="39"/>
      <c r="K46" s="39"/>
      <c r="L46" s="40"/>
      <c r="M46" s="39"/>
      <c r="N46" s="38"/>
      <c r="O46" s="38"/>
      <c r="P46" s="38"/>
      <c r="Q46" s="38"/>
    </row>
    <row r="47" customFormat="false" ht="14.25" hidden="false" customHeight="true" outlineLevel="0" collapsed="false">
      <c r="B47" s="42" t="s">
        <v>74</v>
      </c>
      <c r="C47" s="42"/>
      <c r="D47" s="42"/>
      <c r="E47" s="42"/>
      <c r="F47" s="38"/>
      <c r="G47" s="38"/>
      <c r="H47" s="46"/>
      <c r="I47" s="46"/>
      <c r="J47" s="39"/>
      <c r="K47" s="39"/>
      <c r="L47" s="40"/>
      <c r="M47" s="39"/>
      <c r="N47" s="38"/>
      <c r="O47" s="38"/>
      <c r="P47" s="38"/>
      <c r="Q47" s="38"/>
    </row>
    <row r="48" customFormat="false" ht="14.25" hidden="false" customHeight="true" outlineLevel="0" collapsed="false">
      <c r="B48" s="38"/>
      <c r="C48" s="38"/>
      <c r="D48" s="38"/>
      <c r="E48" s="38"/>
      <c r="F48" s="38"/>
      <c r="G48" s="38"/>
      <c r="H48" s="46"/>
      <c r="I48" s="46"/>
      <c r="J48" s="39"/>
      <c r="K48" s="39"/>
      <c r="L48" s="40"/>
      <c r="M48" s="39"/>
      <c r="N48" s="38"/>
      <c r="O48" s="38"/>
      <c r="P48" s="38"/>
      <c r="Q48" s="38"/>
    </row>
    <row r="49" customFormat="false" ht="14.25" hidden="false" customHeight="true" outlineLevel="0" collapsed="false">
      <c r="B49" s="41" t="s">
        <v>75</v>
      </c>
      <c r="C49" s="41"/>
      <c r="D49" s="41"/>
      <c r="E49" s="41"/>
      <c r="F49" s="41"/>
      <c r="G49" s="41"/>
      <c r="H49" s="41"/>
      <c r="I49" s="41"/>
      <c r="J49" s="39"/>
      <c r="K49" s="39"/>
      <c r="L49" s="40"/>
      <c r="M49" s="39"/>
      <c r="N49" s="38"/>
      <c r="O49" s="38"/>
      <c r="P49" s="38"/>
      <c r="Q49" s="38"/>
    </row>
    <row r="50" customFormat="false" ht="14.25" hidden="false" customHeight="true" outlineLevel="0" collapsed="false">
      <c r="B50" s="42" t="s">
        <v>76</v>
      </c>
      <c r="C50" s="42"/>
      <c r="D50" s="42"/>
      <c r="E50" s="42"/>
      <c r="F50" s="42"/>
      <c r="G50" s="42"/>
      <c r="H50" s="42"/>
      <c r="I50" s="42"/>
      <c r="J50" s="39"/>
      <c r="K50" s="39"/>
      <c r="L50" s="40"/>
      <c r="M50" s="39"/>
      <c r="N50" s="38"/>
      <c r="O50" s="38"/>
      <c r="P50" s="38"/>
      <c r="Q50" s="38"/>
    </row>
    <row r="51" customFormat="false" ht="14.25" hidden="false" customHeight="true" outlineLevel="0" collapsed="false">
      <c r="B51" s="42" t="s">
        <v>77</v>
      </c>
      <c r="C51" s="42"/>
      <c r="D51" s="42"/>
      <c r="E51" s="42"/>
      <c r="F51" s="42"/>
      <c r="G51" s="42"/>
      <c r="H51" s="46"/>
      <c r="I51" s="46"/>
      <c r="J51" s="39"/>
      <c r="K51" s="39"/>
      <c r="L51" s="40"/>
      <c r="M51" s="39"/>
      <c r="N51" s="38"/>
      <c r="O51" s="38"/>
      <c r="P51" s="38"/>
      <c r="Q51" s="38"/>
    </row>
    <row r="52" customFormat="false" ht="14.25" hidden="false" customHeight="true" outlineLevel="0" collapsed="false">
      <c r="B52" s="42" t="s">
        <v>78</v>
      </c>
      <c r="C52" s="42"/>
      <c r="D52" s="42"/>
      <c r="E52" s="42"/>
      <c r="F52" s="42"/>
      <c r="G52" s="42"/>
      <c r="H52" s="46"/>
      <c r="I52" s="46"/>
      <c r="J52" s="39"/>
      <c r="K52" s="39"/>
      <c r="L52" s="40"/>
      <c r="M52" s="39"/>
      <c r="N52" s="38"/>
      <c r="O52" s="38"/>
      <c r="P52" s="38"/>
      <c r="Q52" s="38"/>
    </row>
    <row r="53" customFormat="false" ht="14.25" hidden="false" customHeight="true" outlineLevel="0" collapsed="false">
      <c r="B53" s="42" t="s">
        <v>79</v>
      </c>
      <c r="C53" s="42"/>
      <c r="D53" s="42"/>
      <c r="E53" s="42"/>
      <c r="F53" s="42"/>
      <c r="G53" s="42"/>
      <c r="H53" s="46"/>
      <c r="I53" s="46"/>
      <c r="J53" s="39"/>
      <c r="K53" s="39"/>
      <c r="L53" s="40"/>
      <c r="M53" s="39"/>
      <c r="N53" s="38"/>
      <c r="O53" s="38"/>
      <c r="P53" s="38"/>
      <c r="Q53" s="38"/>
    </row>
    <row r="54" customFormat="false" ht="14.25" hidden="false" customHeight="true" outlineLevel="0" collapsed="false">
      <c r="B54" s="42"/>
      <c r="C54" s="42"/>
      <c r="D54" s="42"/>
      <c r="E54" s="42"/>
      <c r="F54" s="42"/>
      <c r="G54" s="42"/>
      <c r="H54" s="46"/>
      <c r="I54" s="46"/>
      <c r="J54" s="39"/>
      <c r="K54" s="39"/>
      <c r="L54" s="40"/>
      <c r="M54" s="39"/>
      <c r="N54" s="38"/>
      <c r="O54" s="38"/>
      <c r="P54" s="38"/>
      <c r="Q54" s="38"/>
    </row>
    <row r="55" customFormat="false" ht="14.25" hidden="false" customHeight="true" outlineLevel="0" collapsed="false">
      <c r="B55" s="42"/>
      <c r="C55" s="42"/>
      <c r="D55" s="42"/>
      <c r="E55" s="42"/>
      <c r="F55" s="42"/>
      <c r="G55" s="42"/>
      <c r="H55" s="46"/>
      <c r="I55" s="46"/>
      <c r="J55" s="39"/>
      <c r="K55" s="39"/>
      <c r="L55" s="40"/>
      <c r="M55" s="39"/>
      <c r="N55" s="38"/>
      <c r="O55" s="38"/>
      <c r="P55" s="38"/>
      <c r="Q55" s="38"/>
    </row>
    <row r="56" customFormat="false" ht="14.25" hidden="false" customHeight="true" outlineLevel="0" collapsed="false">
      <c r="B56" s="44" t="s">
        <v>80</v>
      </c>
      <c r="C56" s="39"/>
      <c r="D56" s="39"/>
      <c r="E56" s="39"/>
      <c r="F56" s="39"/>
      <c r="G56" s="39"/>
      <c r="H56" s="39"/>
      <c r="I56" s="39"/>
      <c r="J56" s="39"/>
      <c r="K56" s="39"/>
      <c r="L56" s="40"/>
      <c r="M56" s="39"/>
      <c r="N56" s="38"/>
      <c r="O56" s="38"/>
      <c r="P56" s="38"/>
      <c r="Q56" s="38"/>
    </row>
    <row r="57" customFormat="false" ht="14.25" hidden="false" customHeight="true" outlineLevel="0" collapsed="false">
      <c r="B57" s="49" t="s">
        <v>81</v>
      </c>
      <c r="C57" s="39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38"/>
      <c r="O57" s="38"/>
      <c r="P57" s="38"/>
      <c r="Q57" s="38"/>
    </row>
    <row r="58" customFormat="false" ht="14.25" hidden="false" customHeight="true" outlineLevel="0" collapsed="false">
      <c r="B58" s="49"/>
      <c r="C58" s="39"/>
      <c r="D58" s="39"/>
      <c r="E58" s="39"/>
      <c r="F58" s="39"/>
      <c r="G58" s="39"/>
      <c r="H58" s="39"/>
      <c r="I58" s="39"/>
      <c r="J58" s="39"/>
      <c r="K58" s="39"/>
      <c r="L58" s="40"/>
      <c r="M58" s="39"/>
      <c r="N58" s="38"/>
      <c r="O58" s="38"/>
      <c r="P58" s="38"/>
      <c r="Q58" s="38"/>
    </row>
    <row r="59" customFormat="false" ht="14.25" hidden="false" customHeight="true" outlineLevel="0" collapsed="false">
      <c r="B59" s="49" t="s">
        <v>82</v>
      </c>
      <c r="C59" s="39"/>
      <c r="D59" s="39"/>
      <c r="E59" s="39"/>
      <c r="F59" s="39"/>
      <c r="G59" s="39"/>
      <c r="H59" s="39"/>
      <c r="I59" s="39"/>
      <c r="J59" s="39"/>
      <c r="K59" s="39"/>
      <c r="L59" s="40"/>
      <c r="M59" s="39"/>
      <c r="N59" s="38"/>
      <c r="O59" s="38"/>
      <c r="P59" s="38"/>
      <c r="Q59" s="38"/>
    </row>
    <row r="60" customFormat="false" ht="14.25" hidden="false" customHeight="true" outlineLevel="0" collapsed="false">
      <c r="B60" s="50" t="s">
        <v>83</v>
      </c>
      <c r="C60" s="39"/>
      <c r="D60" s="39"/>
      <c r="E60" s="39"/>
      <c r="F60" s="39"/>
      <c r="G60" s="39"/>
      <c r="H60" s="39"/>
      <c r="I60" s="39"/>
      <c r="J60" s="39"/>
      <c r="K60" s="39"/>
      <c r="L60" s="40"/>
      <c r="M60" s="39"/>
      <c r="N60" s="38"/>
      <c r="O60" s="38"/>
      <c r="P60" s="38"/>
      <c r="Q60" s="38"/>
    </row>
    <row r="61" customFormat="false" ht="14.25" hidden="false" customHeight="true" outlineLevel="0" collapsed="false">
      <c r="B61" s="49"/>
      <c r="C61" s="39"/>
      <c r="D61" s="39"/>
      <c r="E61" s="39"/>
      <c r="F61" s="39"/>
      <c r="G61" s="39"/>
      <c r="H61" s="39"/>
      <c r="I61" s="39"/>
      <c r="J61" s="39"/>
      <c r="K61" s="39"/>
      <c r="L61" s="40"/>
      <c r="M61" s="39"/>
      <c r="N61" s="38"/>
      <c r="O61" s="38"/>
      <c r="P61" s="38"/>
      <c r="Q61" s="38"/>
    </row>
    <row r="62" customFormat="false" ht="14.25" hidden="false" customHeight="true" outlineLevel="0" collapsed="false">
      <c r="B62" s="44"/>
      <c r="C62" s="39"/>
      <c r="D62" s="39"/>
      <c r="E62" s="39"/>
      <c r="F62" s="39"/>
      <c r="G62" s="39"/>
      <c r="H62" s="39"/>
      <c r="I62" s="39"/>
      <c r="J62" s="39"/>
      <c r="K62" s="39"/>
      <c r="L62" s="40"/>
      <c r="M62" s="39"/>
      <c r="N62" s="38"/>
      <c r="O62" s="38"/>
      <c r="P62" s="38"/>
      <c r="Q62" s="38"/>
    </row>
    <row r="63" customFormat="false" ht="14.25" hidden="false" customHeight="true" outlineLevel="0" collapsed="false">
      <c r="B63" s="44" t="s">
        <v>84</v>
      </c>
      <c r="C63" s="39"/>
      <c r="D63" s="39"/>
      <c r="E63" s="39"/>
      <c r="F63" s="39"/>
      <c r="G63" s="39"/>
      <c r="H63" s="39"/>
      <c r="I63" s="39"/>
      <c r="J63" s="39"/>
      <c r="K63" s="39"/>
      <c r="L63" s="40"/>
      <c r="M63" s="39"/>
      <c r="N63" s="38"/>
      <c r="O63" s="38"/>
      <c r="P63" s="38"/>
      <c r="Q63" s="38"/>
    </row>
    <row r="64" customFormat="false" ht="14.25" hidden="false" customHeight="true" outlineLevel="0" collapsed="false">
      <c r="B64" s="41" t="s">
        <v>85</v>
      </c>
      <c r="C64" s="41"/>
      <c r="D64" s="41"/>
      <c r="E64" s="41"/>
      <c r="F64" s="41"/>
      <c r="G64" s="41"/>
      <c r="H64" s="41"/>
      <c r="I64" s="41"/>
      <c r="J64" s="39"/>
      <c r="K64" s="39"/>
      <c r="L64" s="40"/>
      <c r="M64" s="39"/>
      <c r="N64" s="38"/>
      <c r="O64" s="38"/>
      <c r="P64" s="38"/>
      <c r="Q64" s="38"/>
    </row>
    <row r="65" customFormat="false" ht="14.25" hidden="false" customHeight="true" outlineLevel="0" collapsed="false">
      <c r="B65" s="42" t="s">
        <v>86</v>
      </c>
      <c r="C65" s="42"/>
      <c r="D65" s="42"/>
      <c r="E65" s="42"/>
      <c r="F65" s="42"/>
      <c r="G65" s="42"/>
      <c r="H65" s="42"/>
      <c r="I65" s="46"/>
      <c r="J65" s="39"/>
      <c r="K65" s="39"/>
      <c r="L65" s="40"/>
      <c r="M65" s="39"/>
      <c r="N65" s="38"/>
      <c r="O65" s="38"/>
      <c r="P65" s="38"/>
      <c r="Q65" s="38"/>
    </row>
    <row r="66" customFormat="false" ht="14.25" hidden="false" customHeight="true" outlineLevel="0" collapsed="false">
      <c r="B66" s="42" t="s">
        <v>87</v>
      </c>
      <c r="C66" s="42"/>
      <c r="D66" s="42"/>
      <c r="E66" s="42"/>
      <c r="F66" s="42"/>
      <c r="G66" s="42"/>
      <c r="H66" s="42"/>
      <c r="I66" s="46"/>
      <c r="J66" s="39"/>
      <c r="K66" s="39"/>
      <c r="L66" s="40"/>
      <c r="M66" s="39"/>
      <c r="N66" s="38"/>
      <c r="O66" s="38"/>
      <c r="P66" s="38"/>
      <c r="Q66" s="38"/>
    </row>
    <row r="67" customFormat="false" ht="14.25" hidden="false" customHeight="true" outlineLevel="0" collapsed="false">
      <c r="B67" s="42" t="s">
        <v>88</v>
      </c>
      <c r="C67" s="42"/>
      <c r="D67" s="42"/>
      <c r="E67" s="42"/>
      <c r="F67" s="42"/>
      <c r="G67" s="42"/>
      <c r="H67" s="42"/>
      <c r="I67" s="46"/>
      <c r="J67" s="39"/>
      <c r="K67" s="39"/>
      <c r="L67" s="40"/>
      <c r="M67" s="39"/>
      <c r="N67" s="38"/>
      <c r="O67" s="38"/>
      <c r="P67" s="38"/>
      <c r="Q67" s="38"/>
    </row>
    <row r="68" customFormat="false" ht="14.25" hidden="false" customHeight="true" outlineLevel="0" collapsed="false">
      <c r="B68" s="42" t="s">
        <v>89</v>
      </c>
      <c r="C68" s="42"/>
      <c r="D68" s="42"/>
      <c r="E68" s="42"/>
      <c r="F68" s="42"/>
      <c r="G68" s="42"/>
      <c r="H68" s="42"/>
      <c r="I68" s="46"/>
      <c r="J68" s="39"/>
      <c r="K68" s="39"/>
      <c r="L68" s="40"/>
      <c r="M68" s="39"/>
      <c r="N68" s="38"/>
      <c r="O68" s="38"/>
      <c r="P68" s="38"/>
      <c r="Q68" s="38"/>
    </row>
    <row r="69" customFormat="false" ht="14.25" hidden="false" customHeight="true" outlineLevel="0" collapsed="false">
      <c r="B69" s="42" t="s">
        <v>90</v>
      </c>
      <c r="C69" s="42"/>
      <c r="D69" s="42"/>
      <c r="E69" s="42"/>
      <c r="F69" s="42"/>
      <c r="G69" s="42"/>
      <c r="H69" s="42"/>
      <c r="I69" s="46"/>
      <c r="J69" s="39"/>
      <c r="K69" s="39"/>
      <c r="L69" s="40"/>
      <c r="M69" s="39"/>
      <c r="N69" s="38"/>
      <c r="O69" s="38"/>
      <c r="P69" s="38"/>
      <c r="Q69" s="38"/>
    </row>
    <row r="70" customFormat="false" ht="14.25" hidden="false" customHeight="true" outlineLevel="0" collapsed="false">
      <c r="B70" s="38"/>
      <c r="C70" s="38"/>
      <c r="D70" s="38"/>
      <c r="E70" s="38"/>
      <c r="F70" s="38"/>
      <c r="G70" s="38"/>
      <c r="H70" s="51"/>
      <c r="I70" s="51"/>
      <c r="J70" s="39"/>
      <c r="K70" s="39"/>
      <c r="L70" s="40"/>
      <c r="M70" s="39"/>
      <c r="N70" s="38"/>
      <c r="O70" s="38"/>
      <c r="P70" s="38"/>
      <c r="Q70" s="38"/>
    </row>
    <row r="71" customFormat="false" ht="14.25" hidden="false" customHeight="true" outlineLevel="0" collapsed="false">
      <c r="B71" s="41" t="s">
        <v>91</v>
      </c>
      <c r="C71" s="41"/>
      <c r="D71" s="41"/>
      <c r="E71" s="41"/>
      <c r="F71" s="41"/>
      <c r="G71" s="41"/>
      <c r="H71" s="41"/>
      <c r="I71" s="41"/>
      <c r="J71" s="39"/>
      <c r="K71" s="39"/>
      <c r="L71" s="40"/>
      <c r="M71" s="39"/>
      <c r="N71" s="38"/>
      <c r="O71" s="38"/>
      <c r="P71" s="38"/>
      <c r="Q71" s="38"/>
    </row>
    <row r="72" customFormat="false" ht="14.25" hidden="false" customHeight="true" outlineLevel="0" collapsed="false">
      <c r="B72" s="42" t="s">
        <v>92</v>
      </c>
      <c r="C72" s="42"/>
      <c r="D72" s="42"/>
      <c r="E72" s="42"/>
      <c r="F72" s="42"/>
      <c r="G72" s="42"/>
      <c r="H72" s="42"/>
      <c r="I72" s="46"/>
      <c r="J72" s="39"/>
      <c r="K72" s="39"/>
      <c r="L72" s="40"/>
      <c r="M72" s="39"/>
      <c r="N72" s="38"/>
      <c r="O72" s="38"/>
      <c r="P72" s="38"/>
      <c r="Q72" s="38"/>
    </row>
    <row r="73" customFormat="false" ht="14.25" hidden="false" customHeight="true" outlineLevel="0" collapsed="false">
      <c r="B73" s="42" t="s">
        <v>93</v>
      </c>
      <c r="C73" s="42"/>
      <c r="D73" s="42"/>
      <c r="E73" s="42"/>
      <c r="F73" s="42"/>
      <c r="G73" s="42"/>
      <c r="H73" s="46"/>
      <c r="I73" s="46"/>
      <c r="J73" s="39"/>
      <c r="K73" s="39"/>
      <c r="L73" s="40"/>
      <c r="M73" s="39"/>
      <c r="N73" s="38"/>
      <c r="O73" s="38"/>
      <c r="P73" s="38"/>
      <c r="Q73" s="38"/>
    </row>
    <row r="74" customFormat="false" ht="14.25" hidden="false" customHeight="true" outlineLevel="0" collapsed="false">
      <c r="B74" s="42" t="s">
        <v>94</v>
      </c>
      <c r="C74" s="42"/>
      <c r="D74" s="42"/>
      <c r="E74" s="42"/>
      <c r="F74" s="42"/>
      <c r="G74" s="42"/>
      <c r="H74" s="46"/>
      <c r="I74" s="46"/>
      <c r="J74" s="39"/>
      <c r="K74" s="39"/>
      <c r="L74" s="40"/>
      <c r="M74" s="39"/>
      <c r="N74" s="38"/>
      <c r="O74" s="38"/>
      <c r="P74" s="38"/>
      <c r="Q74" s="38"/>
    </row>
    <row r="75" customFormat="false" ht="14.25" hidden="false" customHeight="true" outlineLevel="0" collapsed="false">
      <c r="B75" s="49"/>
      <c r="C75" s="39"/>
      <c r="D75" s="39"/>
      <c r="E75" s="39"/>
      <c r="F75" s="39"/>
      <c r="G75" s="39"/>
      <c r="H75" s="39"/>
      <c r="I75" s="39"/>
      <c r="J75" s="39"/>
      <c r="K75" s="39"/>
      <c r="L75" s="40"/>
      <c r="M75" s="39"/>
      <c r="N75" s="38"/>
      <c r="O75" s="38"/>
      <c r="P75" s="38"/>
      <c r="Q75" s="38"/>
    </row>
    <row r="76" customFormat="false" ht="14.25" hidden="false" customHeight="tru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40"/>
      <c r="M76" s="39"/>
      <c r="N76" s="38"/>
      <c r="O76" s="38"/>
      <c r="P76" s="38"/>
      <c r="Q76" s="38"/>
    </row>
    <row r="77" customFormat="false" ht="14.25" hidden="false" customHeight="true" outlineLevel="0" collapsed="false">
      <c r="B77" s="44" t="s">
        <v>95</v>
      </c>
      <c r="C77" s="39"/>
      <c r="D77" s="39"/>
      <c r="E77" s="39"/>
      <c r="F77" s="39"/>
      <c r="G77" s="39"/>
      <c r="H77" s="39"/>
      <c r="I77" s="39"/>
      <c r="J77" s="39"/>
      <c r="K77" s="39"/>
      <c r="L77" s="40"/>
      <c r="M77" s="39"/>
      <c r="N77" s="38"/>
      <c r="O77" s="38"/>
      <c r="P77" s="38"/>
      <c r="Q77" s="38"/>
    </row>
    <row r="78" customFormat="false" ht="14.25" hidden="false" customHeight="true" outlineLevel="0" collapsed="false">
      <c r="B78" s="41" t="s">
        <v>96</v>
      </c>
      <c r="C78" s="41"/>
      <c r="D78" s="41"/>
      <c r="E78" s="41"/>
      <c r="F78" s="41"/>
      <c r="G78" s="41"/>
      <c r="H78" s="41"/>
      <c r="I78" s="41"/>
      <c r="J78" s="39"/>
      <c r="K78" s="39"/>
      <c r="L78" s="40"/>
      <c r="M78" s="39"/>
      <c r="N78" s="38"/>
      <c r="O78" s="38"/>
      <c r="P78" s="38"/>
      <c r="Q78" s="38"/>
    </row>
    <row r="79" customFormat="false" ht="14.25" hidden="false" customHeight="true" outlineLevel="0" collapsed="false">
      <c r="B79" s="42" t="s">
        <v>97</v>
      </c>
      <c r="C79" s="42"/>
      <c r="D79" s="42"/>
      <c r="E79" s="42"/>
      <c r="F79" s="38"/>
      <c r="G79" s="46"/>
      <c r="H79" s="46"/>
      <c r="I79" s="46"/>
      <c r="J79" s="39"/>
      <c r="K79" s="39"/>
      <c r="L79" s="40"/>
      <c r="M79" s="39"/>
      <c r="N79" s="38"/>
      <c r="O79" s="38"/>
      <c r="P79" s="38"/>
      <c r="Q79" s="38"/>
    </row>
    <row r="80" customFormat="false" ht="14.25" hidden="false" customHeight="true" outlineLevel="0" collapsed="false">
      <c r="B80" s="42" t="s">
        <v>98</v>
      </c>
      <c r="C80" s="42"/>
      <c r="D80" s="42"/>
      <c r="E80" s="42"/>
      <c r="F80" s="42"/>
      <c r="G80" s="42"/>
      <c r="H80" s="42"/>
      <c r="I80" s="51"/>
      <c r="J80" s="39"/>
      <c r="K80" s="39"/>
      <c r="L80" s="40"/>
      <c r="M80" s="39"/>
      <c r="N80" s="38"/>
      <c r="O80" s="38"/>
      <c r="P80" s="38"/>
      <c r="Q80" s="38"/>
    </row>
    <row r="81" customFormat="false" ht="14.25" hidden="false" customHeight="true" outlineLevel="0" collapsed="false">
      <c r="B81" s="42" t="s">
        <v>99</v>
      </c>
      <c r="C81" s="42"/>
      <c r="D81" s="42"/>
      <c r="E81" s="42"/>
      <c r="F81" s="42"/>
      <c r="G81" s="42"/>
      <c r="H81" s="42"/>
      <c r="I81" s="51"/>
      <c r="J81" s="39"/>
      <c r="K81" s="39"/>
      <c r="L81" s="40"/>
      <c r="M81" s="39"/>
      <c r="N81" s="38"/>
      <c r="O81" s="38"/>
      <c r="P81" s="38"/>
      <c r="Q81" s="38"/>
    </row>
    <row r="82" customFormat="false" ht="14.25" hidden="false" customHeight="true" outlineLevel="0" collapsed="false">
      <c r="B82" s="38"/>
      <c r="C82" s="38"/>
      <c r="D82" s="38"/>
      <c r="E82" s="38"/>
      <c r="F82" s="38"/>
      <c r="G82" s="51"/>
      <c r="H82" s="51"/>
      <c r="I82" s="51"/>
      <c r="J82" s="39"/>
      <c r="K82" s="39"/>
      <c r="L82" s="40"/>
      <c r="M82" s="39"/>
      <c r="N82" s="38"/>
      <c r="O82" s="38"/>
      <c r="P82" s="38"/>
      <c r="Q82" s="38"/>
    </row>
    <row r="83" customFormat="false" ht="14.25" hidden="false" customHeight="true" outlineLevel="0" collapsed="false">
      <c r="B83" s="41" t="s">
        <v>100</v>
      </c>
      <c r="C83" s="41"/>
      <c r="D83" s="41"/>
      <c r="E83" s="41"/>
      <c r="F83" s="41"/>
      <c r="G83" s="41"/>
      <c r="H83" s="41"/>
      <c r="I83" s="41"/>
      <c r="J83" s="39"/>
      <c r="K83" s="39"/>
      <c r="L83" s="40"/>
      <c r="M83" s="39"/>
      <c r="N83" s="38"/>
      <c r="O83" s="38"/>
      <c r="P83" s="38"/>
      <c r="Q83" s="38"/>
    </row>
    <row r="84" customFormat="false" ht="14.25" hidden="false" customHeight="true" outlineLevel="0" collapsed="false">
      <c r="B84" s="42" t="s">
        <v>101</v>
      </c>
      <c r="C84" s="42"/>
      <c r="D84" s="42"/>
      <c r="E84" s="42"/>
      <c r="F84" s="42"/>
      <c r="G84" s="42"/>
      <c r="H84" s="42"/>
      <c r="I84" s="51"/>
      <c r="J84" s="39"/>
      <c r="K84" s="39"/>
      <c r="L84" s="40"/>
      <c r="M84" s="39"/>
      <c r="N84" s="38"/>
      <c r="O84" s="38"/>
      <c r="P84" s="38"/>
      <c r="Q84" s="38"/>
    </row>
    <row r="85" customFormat="false" ht="14.25" hidden="false" customHeight="true" outlineLevel="0" collapsed="false">
      <c r="B85" s="42" t="s">
        <v>102</v>
      </c>
      <c r="C85" s="42"/>
      <c r="D85" s="42"/>
      <c r="E85" s="42"/>
      <c r="F85" s="42"/>
      <c r="G85" s="42"/>
      <c r="H85" s="42"/>
      <c r="I85" s="51"/>
      <c r="J85" s="39"/>
      <c r="K85" s="39"/>
      <c r="L85" s="40"/>
      <c r="M85" s="39"/>
      <c r="N85" s="38"/>
      <c r="O85" s="38"/>
      <c r="P85" s="38"/>
      <c r="Q85" s="38"/>
    </row>
    <row r="86" customFormat="false" ht="14.25" hidden="false" customHeight="true" outlineLevel="0" collapsed="false">
      <c r="B86" s="42"/>
      <c r="C86" s="42"/>
      <c r="D86" s="42"/>
      <c r="E86" s="42"/>
      <c r="F86" s="42"/>
      <c r="G86" s="46"/>
      <c r="H86" s="46"/>
      <c r="I86" s="46"/>
      <c r="J86" s="39"/>
      <c r="K86" s="39"/>
      <c r="L86" s="40"/>
      <c r="M86" s="39"/>
      <c r="N86" s="38"/>
      <c r="O86" s="38"/>
      <c r="P86" s="38"/>
      <c r="Q86" s="38"/>
    </row>
    <row r="87" customFormat="false" ht="14.25" hidden="false" customHeight="true" outlineLevel="0" collapsed="false">
      <c r="B87" s="42"/>
      <c r="C87" s="42"/>
      <c r="D87" s="42"/>
      <c r="E87" s="42"/>
      <c r="F87" s="42"/>
      <c r="G87" s="46"/>
      <c r="H87" s="46"/>
      <c r="I87" s="46"/>
      <c r="J87" s="39"/>
      <c r="K87" s="39"/>
      <c r="L87" s="40"/>
      <c r="M87" s="39"/>
      <c r="N87" s="38"/>
      <c r="O87" s="38"/>
      <c r="P87" s="38"/>
      <c r="Q87" s="38"/>
    </row>
    <row r="88" customFormat="false" ht="14.25" hidden="false" customHeight="true" outlineLevel="0" collapsed="false">
      <c r="B88" s="44" t="s">
        <v>103</v>
      </c>
      <c r="C88" s="39"/>
      <c r="D88" s="39"/>
      <c r="E88" s="39"/>
      <c r="F88" s="39"/>
      <c r="G88" s="39"/>
      <c r="H88" s="39"/>
      <c r="I88" s="39"/>
      <c r="J88" s="39"/>
      <c r="K88" s="39"/>
      <c r="L88" s="40"/>
      <c r="M88" s="39"/>
      <c r="N88" s="38"/>
      <c r="O88" s="38"/>
      <c r="P88" s="38"/>
      <c r="Q88" s="38"/>
    </row>
    <row r="89" customFormat="false" ht="14.25" hidden="false" customHeight="true" outlineLevel="0" collapsed="false">
      <c r="B89" s="41" t="s">
        <v>104</v>
      </c>
      <c r="C89" s="41"/>
      <c r="D89" s="41"/>
      <c r="E89" s="41"/>
      <c r="F89" s="41"/>
      <c r="G89" s="41"/>
      <c r="H89" s="41"/>
      <c r="I89" s="41"/>
      <c r="J89" s="39"/>
      <c r="K89" s="39"/>
      <c r="L89" s="40"/>
      <c r="M89" s="39"/>
      <c r="N89" s="38"/>
      <c r="O89" s="38"/>
      <c r="P89" s="38"/>
      <c r="Q89" s="38"/>
    </row>
    <row r="90" customFormat="false" ht="14.25" hidden="false" customHeight="true" outlineLevel="0" collapsed="false">
      <c r="B90" s="42" t="s">
        <v>105</v>
      </c>
      <c r="C90" s="42"/>
      <c r="D90" s="42"/>
      <c r="E90" s="42"/>
      <c r="F90" s="38"/>
      <c r="G90" s="51"/>
      <c r="H90" s="51"/>
      <c r="I90" s="51"/>
      <c r="J90" s="39"/>
      <c r="K90" s="39"/>
      <c r="L90" s="40"/>
      <c r="M90" s="39"/>
      <c r="N90" s="38"/>
      <c r="O90" s="38"/>
      <c r="P90" s="38"/>
      <c r="Q90" s="38"/>
    </row>
    <row r="91" customFormat="false" ht="14.25" hidden="false" customHeight="true" outlineLevel="0" collapsed="false">
      <c r="B91" s="42" t="s">
        <v>106</v>
      </c>
      <c r="C91" s="42"/>
      <c r="D91" s="42"/>
      <c r="E91" s="42"/>
      <c r="F91" s="42"/>
      <c r="G91" s="42"/>
      <c r="H91" s="42"/>
      <c r="I91" s="46"/>
      <c r="J91" s="39"/>
      <c r="K91" s="39"/>
      <c r="L91" s="40"/>
      <c r="M91" s="39"/>
      <c r="N91" s="38"/>
      <c r="O91" s="38"/>
      <c r="P91" s="38"/>
      <c r="Q91" s="38"/>
    </row>
    <row r="92" customFormat="false" ht="14.25" hidden="false" customHeight="true" outlineLevel="0" collapsed="false">
      <c r="B92" s="42" t="s">
        <v>107</v>
      </c>
      <c r="C92" s="42"/>
      <c r="D92" s="42"/>
      <c r="E92" s="42"/>
      <c r="F92" s="42"/>
      <c r="G92" s="42"/>
      <c r="H92" s="48"/>
      <c r="I92" s="48"/>
      <c r="J92" s="39"/>
      <c r="K92" s="39"/>
      <c r="L92" s="40"/>
      <c r="M92" s="39"/>
      <c r="N92" s="38"/>
      <c r="O92" s="38"/>
      <c r="P92" s="38"/>
      <c r="Q92" s="38"/>
    </row>
    <row r="93" customFormat="false" ht="14.25" hidden="false" customHeight="true" outlineLevel="0" collapsed="false">
      <c r="B93" s="42" t="s">
        <v>108</v>
      </c>
      <c r="C93" s="42"/>
      <c r="D93" s="38"/>
      <c r="E93" s="38"/>
      <c r="F93" s="38"/>
      <c r="G93" s="51"/>
      <c r="H93" s="51"/>
      <c r="I93" s="51"/>
      <c r="J93" s="39"/>
      <c r="K93" s="39"/>
      <c r="L93" s="40"/>
      <c r="M93" s="39"/>
      <c r="N93" s="38"/>
      <c r="O93" s="38"/>
      <c r="P93" s="38"/>
      <c r="Q93" s="38"/>
    </row>
    <row r="94" customFormat="false" ht="14.25" hidden="false" customHeight="true" outlineLevel="0" collapsed="false">
      <c r="B94" s="38"/>
      <c r="C94" s="38"/>
      <c r="D94" s="38"/>
      <c r="E94" s="38"/>
      <c r="F94" s="38"/>
      <c r="G94" s="51"/>
      <c r="H94" s="51"/>
      <c r="I94" s="51"/>
      <c r="J94" s="39"/>
      <c r="K94" s="39"/>
      <c r="L94" s="40"/>
      <c r="M94" s="39"/>
      <c r="N94" s="38"/>
      <c r="O94" s="38"/>
      <c r="P94" s="38"/>
      <c r="Q94" s="38"/>
    </row>
    <row r="95" customFormat="false" ht="14.25" hidden="false" customHeight="true" outlineLevel="0" collapsed="false">
      <c r="B95" s="41" t="s">
        <v>109</v>
      </c>
      <c r="C95" s="41"/>
      <c r="D95" s="41"/>
      <c r="E95" s="41"/>
      <c r="F95" s="38"/>
      <c r="G95" s="51"/>
      <c r="H95" s="51"/>
      <c r="I95" s="51"/>
      <c r="J95" s="39"/>
      <c r="K95" s="39"/>
      <c r="L95" s="40"/>
      <c r="M95" s="39"/>
      <c r="N95" s="38"/>
      <c r="O95" s="38"/>
      <c r="P95" s="38"/>
      <c r="Q95" s="38"/>
    </row>
    <row r="96" customFormat="false" ht="14.25" hidden="false" customHeight="true" outlineLevel="0" collapsed="false">
      <c r="B96" s="42" t="s">
        <v>110</v>
      </c>
      <c r="C96" s="42"/>
      <c r="D96" s="42"/>
      <c r="E96" s="42"/>
      <c r="F96" s="42"/>
      <c r="G96" s="42"/>
      <c r="H96" s="42"/>
      <c r="I96" s="46"/>
      <c r="J96" s="39"/>
      <c r="K96" s="39"/>
      <c r="L96" s="40"/>
      <c r="M96" s="39"/>
      <c r="N96" s="38"/>
      <c r="O96" s="38"/>
      <c r="P96" s="38"/>
      <c r="Q96" s="38"/>
    </row>
    <row r="97" customFormat="false" ht="14.25" hidden="false" customHeight="true" outlineLevel="0" collapsed="false">
      <c r="B97" s="42" t="s">
        <v>111</v>
      </c>
      <c r="C97" s="42"/>
      <c r="D97" s="42"/>
      <c r="E97" s="42"/>
      <c r="F97" s="42"/>
      <c r="G97" s="48"/>
      <c r="H97" s="48"/>
      <c r="I97" s="48"/>
      <c r="J97" s="39"/>
      <c r="K97" s="39"/>
      <c r="L97" s="40"/>
      <c r="M97" s="39"/>
      <c r="N97" s="38"/>
      <c r="O97" s="38"/>
      <c r="P97" s="38"/>
      <c r="Q97" s="38"/>
    </row>
    <row r="98" customFormat="false" ht="14.25" hidden="false" customHeight="tru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40"/>
      <c r="M98" s="39"/>
      <c r="N98" s="38"/>
      <c r="O98" s="38"/>
      <c r="P98" s="38"/>
      <c r="Q98" s="38"/>
    </row>
    <row r="99" customFormat="false" ht="14.25" hidden="false" customHeight="tru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8"/>
      <c r="O99" s="38"/>
      <c r="P99" s="38"/>
      <c r="Q99" s="38"/>
    </row>
    <row r="100" customFormat="false" ht="14.25" hidden="false" customHeight="true" outlineLevel="0" collapsed="false">
      <c r="B100" s="44" t="s">
        <v>112</v>
      </c>
      <c r="C100" s="39"/>
      <c r="D100" s="39"/>
      <c r="E100" s="39"/>
      <c r="F100" s="39"/>
      <c r="G100" s="39"/>
      <c r="H100" s="39"/>
      <c r="I100" s="39"/>
      <c r="J100" s="39"/>
      <c r="K100" s="39"/>
      <c r="L100" s="40"/>
      <c r="M100" s="39"/>
      <c r="N100" s="38"/>
      <c r="O100" s="38"/>
      <c r="P100" s="38"/>
      <c r="Q100" s="38"/>
    </row>
    <row r="101" customFormat="false" ht="14.25" hidden="false" customHeight="true" outlineLevel="0" collapsed="false">
      <c r="B101" s="41" t="s">
        <v>113</v>
      </c>
      <c r="C101" s="41"/>
      <c r="D101" s="41"/>
      <c r="E101" s="41"/>
      <c r="F101" s="41"/>
      <c r="G101" s="41"/>
      <c r="H101" s="41"/>
      <c r="I101" s="41"/>
      <c r="J101" s="39"/>
      <c r="K101" s="39"/>
      <c r="L101" s="40"/>
      <c r="M101" s="39"/>
      <c r="N101" s="38"/>
      <c r="O101" s="38"/>
      <c r="P101" s="38"/>
      <c r="Q101" s="38"/>
    </row>
    <row r="102" customFormat="false" ht="14.25" hidden="false" customHeight="true" outlineLevel="0" collapsed="false">
      <c r="B102" s="42" t="s">
        <v>114</v>
      </c>
      <c r="C102" s="42"/>
      <c r="D102" s="42"/>
      <c r="E102" s="42"/>
      <c r="F102" s="38"/>
      <c r="G102" s="38"/>
      <c r="H102" s="48"/>
      <c r="I102" s="48"/>
      <c r="J102" s="39"/>
      <c r="K102" s="39"/>
      <c r="L102" s="40"/>
      <c r="M102" s="39"/>
      <c r="N102" s="38"/>
      <c r="O102" s="38"/>
      <c r="P102" s="38"/>
      <c r="Q102" s="38"/>
    </row>
    <row r="103" customFormat="false" ht="14.25" hidden="false" customHeight="true" outlineLevel="0" collapsed="false">
      <c r="B103" s="42" t="s">
        <v>115</v>
      </c>
      <c r="C103" s="42"/>
      <c r="D103" s="42"/>
      <c r="E103" s="42"/>
      <c r="F103" s="42"/>
      <c r="G103" s="42"/>
      <c r="H103" s="42"/>
      <c r="I103" s="48"/>
      <c r="J103" s="39"/>
      <c r="K103" s="39"/>
      <c r="L103" s="40"/>
      <c r="M103" s="39"/>
      <c r="N103" s="38"/>
      <c r="O103" s="38"/>
      <c r="P103" s="38"/>
      <c r="Q103" s="38"/>
    </row>
    <row r="104" customFormat="false" ht="14.25" hidden="false" customHeight="true" outlineLevel="0" collapsed="false">
      <c r="B104" s="42" t="s">
        <v>116</v>
      </c>
      <c r="C104" s="42"/>
      <c r="D104" s="42"/>
      <c r="E104" s="42"/>
      <c r="F104" s="42"/>
      <c r="G104" s="42"/>
      <c r="H104" s="42"/>
      <c r="I104" s="48"/>
      <c r="J104" s="39"/>
      <c r="K104" s="39"/>
      <c r="L104" s="40"/>
      <c r="M104" s="39"/>
      <c r="N104" s="38"/>
      <c r="O104" s="38"/>
      <c r="P104" s="38"/>
      <c r="Q104" s="38"/>
    </row>
    <row r="105" customFormat="false" ht="14.25" hidden="false" customHeight="true" outlineLevel="0" collapsed="false">
      <c r="B105" s="38"/>
      <c r="C105" s="38"/>
      <c r="D105" s="38"/>
      <c r="E105" s="38"/>
      <c r="F105" s="38"/>
      <c r="G105" s="38"/>
      <c r="H105" s="48"/>
      <c r="I105" s="48"/>
      <c r="J105" s="39"/>
      <c r="K105" s="39"/>
      <c r="L105" s="40"/>
      <c r="M105" s="39"/>
      <c r="N105" s="38"/>
      <c r="O105" s="38"/>
      <c r="P105" s="38"/>
      <c r="Q105" s="38"/>
    </row>
    <row r="106" customFormat="false" ht="14.25" hidden="false" customHeight="true" outlineLevel="0" collapsed="false">
      <c r="B106" s="41" t="s">
        <v>117</v>
      </c>
      <c r="C106" s="41"/>
      <c r="D106" s="41"/>
      <c r="E106" s="41"/>
      <c r="F106" s="41"/>
      <c r="G106" s="41"/>
      <c r="H106" s="41"/>
      <c r="I106" s="41"/>
      <c r="J106" s="39"/>
      <c r="K106" s="39"/>
      <c r="L106" s="40"/>
      <c r="M106" s="39"/>
      <c r="N106" s="38"/>
      <c r="O106" s="38"/>
      <c r="P106" s="38"/>
      <c r="Q106" s="38"/>
    </row>
    <row r="107" customFormat="false" ht="14.25" hidden="false" customHeight="true" outlineLevel="0" collapsed="false">
      <c r="B107" s="42" t="s">
        <v>118</v>
      </c>
      <c r="C107" s="42"/>
      <c r="D107" s="42"/>
      <c r="E107" s="42"/>
      <c r="F107" s="42"/>
      <c r="G107" s="42"/>
      <c r="H107" s="42"/>
      <c r="I107" s="42"/>
      <c r="J107" s="39"/>
      <c r="K107" s="39"/>
      <c r="L107" s="40"/>
      <c r="M107" s="39"/>
      <c r="N107" s="38"/>
      <c r="O107" s="38"/>
      <c r="P107" s="38"/>
      <c r="Q107" s="38"/>
    </row>
    <row r="108" customFormat="false" ht="14.25" hidden="false" customHeight="true" outlineLevel="0" collapsed="false">
      <c r="B108" s="42" t="s">
        <v>119</v>
      </c>
      <c r="C108" s="42"/>
      <c r="D108" s="42"/>
      <c r="E108" s="42"/>
      <c r="F108" s="42"/>
      <c r="G108" s="38"/>
      <c r="H108" s="48"/>
      <c r="I108" s="48"/>
      <c r="J108" s="39"/>
      <c r="K108" s="39"/>
      <c r="L108" s="40"/>
      <c r="M108" s="39"/>
      <c r="N108" s="38"/>
      <c r="O108" s="38"/>
      <c r="P108" s="38"/>
      <c r="Q108" s="38"/>
    </row>
    <row r="109" customFormat="false" ht="14.25" hidden="false" customHeight="true" outlineLevel="0" collapsed="false">
      <c r="B109" s="42" t="s">
        <v>120</v>
      </c>
      <c r="C109" s="42"/>
      <c r="D109" s="42"/>
      <c r="E109" s="42"/>
      <c r="F109" s="42"/>
      <c r="G109" s="42"/>
      <c r="H109" s="42"/>
      <c r="I109" s="42"/>
      <c r="J109" s="39"/>
      <c r="K109" s="39"/>
      <c r="L109" s="40"/>
      <c r="M109" s="39"/>
      <c r="N109" s="38"/>
      <c r="O109" s="38"/>
      <c r="P109" s="38"/>
      <c r="Q109" s="38"/>
    </row>
    <row r="110" customFormat="false" ht="14.25" hidden="false" customHeight="true" outlineLevel="0" collapsed="false">
      <c r="B110" s="42" t="s">
        <v>121</v>
      </c>
      <c r="C110" s="42"/>
      <c r="D110" s="42"/>
      <c r="E110" s="42"/>
      <c r="F110" s="42"/>
      <c r="G110" s="42"/>
      <c r="H110" s="48"/>
      <c r="I110" s="48"/>
      <c r="J110" s="39"/>
      <c r="K110" s="39"/>
      <c r="L110" s="40"/>
      <c r="M110" s="39"/>
      <c r="N110" s="38"/>
      <c r="O110" s="38"/>
      <c r="P110" s="38"/>
      <c r="Q110" s="38"/>
    </row>
    <row r="111" customFormat="false" ht="14.25" hidden="false" customHeight="true" outlineLevel="0" collapsed="false">
      <c r="B111" s="42" t="s">
        <v>122</v>
      </c>
      <c r="C111" s="42"/>
      <c r="D111" s="42"/>
      <c r="E111" s="42"/>
      <c r="F111" s="42"/>
      <c r="G111" s="42"/>
      <c r="H111" s="46"/>
      <c r="I111" s="46"/>
      <c r="J111" s="39"/>
      <c r="K111" s="39"/>
      <c r="L111" s="40"/>
      <c r="M111" s="39"/>
      <c r="N111" s="38"/>
      <c r="O111" s="38"/>
      <c r="P111" s="38"/>
      <c r="Q111" s="38"/>
    </row>
    <row r="112" customFormat="false" ht="14.25" hidden="false" customHeight="true" outlineLevel="0" collapsed="false">
      <c r="B112" s="42"/>
      <c r="C112" s="42"/>
      <c r="D112" s="42"/>
      <c r="E112" s="42"/>
      <c r="F112" s="42"/>
      <c r="G112" s="42"/>
      <c r="H112" s="46"/>
      <c r="I112" s="46"/>
      <c r="J112" s="39"/>
      <c r="K112" s="39"/>
      <c r="L112" s="40"/>
      <c r="M112" s="39"/>
      <c r="N112" s="38"/>
      <c r="O112" s="38"/>
      <c r="P112" s="38"/>
      <c r="Q112" s="38"/>
    </row>
    <row r="113" customFormat="false" ht="14.2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40"/>
      <c r="M113" s="39"/>
      <c r="N113" s="38"/>
      <c r="O113" s="38"/>
      <c r="P113" s="38"/>
      <c r="Q113" s="38"/>
    </row>
    <row r="114" customFormat="false" ht="14.25" hidden="false" customHeight="true" outlineLevel="0" collapsed="false">
      <c r="B114" s="44" t="s">
        <v>123</v>
      </c>
      <c r="C114" s="39"/>
      <c r="D114" s="39"/>
      <c r="E114" s="39"/>
      <c r="F114" s="39"/>
      <c r="G114" s="39"/>
      <c r="H114" s="39"/>
      <c r="I114" s="39"/>
      <c r="J114" s="39"/>
      <c r="K114" s="39"/>
      <c r="L114" s="40"/>
      <c r="M114" s="39"/>
      <c r="N114" s="38"/>
      <c r="O114" s="38"/>
      <c r="P114" s="38"/>
      <c r="Q114" s="38"/>
    </row>
    <row r="115" customFormat="false" ht="14.25" hidden="false" customHeight="true" outlineLevel="0" collapsed="false">
      <c r="B115" s="50" t="s">
        <v>124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40"/>
      <c r="M115" s="39"/>
      <c r="N115" s="38"/>
      <c r="O115" s="38"/>
      <c r="P115" s="38"/>
      <c r="Q115" s="38"/>
    </row>
    <row r="116" customFormat="false" ht="14.25" hidden="false" customHeight="true" outlineLevel="0" collapsed="false">
      <c r="B116" s="50" t="s">
        <v>125</v>
      </c>
      <c r="C116" s="39"/>
      <c r="D116" s="39"/>
      <c r="E116" s="39"/>
      <c r="F116" s="39"/>
      <c r="G116" s="39"/>
      <c r="H116" s="39"/>
      <c r="I116" s="39"/>
      <c r="J116" s="39"/>
      <c r="K116" s="39"/>
      <c r="L116" s="40"/>
      <c r="M116" s="39"/>
      <c r="N116" s="38"/>
      <c r="O116" s="38"/>
      <c r="P116" s="38"/>
      <c r="Q116" s="38"/>
    </row>
    <row r="117" customFormat="false" ht="14.25" hidden="false" customHeight="true" outlineLevel="0" collapsed="false">
      <c r="B117" s="50" t="s">
        <v>126</v>
      </c>
      <c r="C117" s="39"/>
      <c r="D117" s="39"/>
      <c r="E117" s="39"/>
      <c r="F117" s="39"/>
      <c r="G117" s="39"/>
      <c r="H117" s="39"/>
      <c r="I117" s="39"/>
      <c r="J117" s="39"/>
      <c r="K117" s="39"/>
      <c r="L117" s="40"/>
      <c r="M117" s="39"/>
      <c r="N117" s="38"/>
      <c r="O117" s="38"/>
      <c r="P117" s="38"/>
      <c r="Q117" s="38"/>
    </row>
    <row r="118" customFormat="false" ht="14.25" hidden="false" customHeight="true" outlineLevel="0" collapsed="false">
      <c r="B118" s="49"/>
      <c r="C118" s="39"/>
      <c r="D118" s="39"/>
      <c r="E118" s="39"/>
      <c r="F118" s="39"/>
      <c r="G118" s="39"/>
      <c r="H118" s="39"/>
      <c r="I118" s="39"/>
      <c r="J118" s="39"/>
      <c r="K118" s="39"/>
      <c r="L118" s="40"/>
      <c r="M118" s="39"/>
      <c r="N118" s="38"/>
      <c r="O118" s="38"/>
      <c r="P118" s="38"/>
      <c r="Q118" s="38"/>
    </row>
    <row r="119" customFormat="false" ht="13.5" hidden="false" customHeight="true" outlineLevel="0" collapsed="false">
      <c r="B119" s="49"/>
      <c r="C119" s="39"/>
      <c r="D119" s="39"/>
      <c r="E119" s="39"/>
      <c r="F119" s="39"/>
      <c r="G119" s="39"/>
      <c r="H119" s="39"/>
      <c r="I119" s="39"/>
      <c r="J119" s="39"/>
      <c r="K119" s="39"/>
      <c r="L119" s="40"/>
      <c r="M119" s="39"/>
      <c r="N119" s="38"/>
      <c r="O119" s="38"/>
      <c r="P119" s="38"/>
      <c r="Q119" s="38"/>
    </row>
    <row r="120" customFormat="false" ht="14.25" hidden="false" customHeight="true" outlineLevel="0" collapsed="false">
      <c r="B120" s="44" t="s">
        <v>127</v>
      </c>
      <c r="C120" s="39"/>
      <c r="D120" s="39"/>
      <c r="E120" s="39"/>
      <c r="F120" s="39"/>
      <c r="G120" s="39"/>
      <c r="H120" s="39"/>
      <c r="I120" s="39"/>
      <c r="J120" s="39"/>
      <c r="K120" s="39"/>
      <c r="L120" s="40"/>
      <c r="M120" s="39"/>
      <c r="N120" s="38"/>
      <c r="O120" s="38"/>
      <c r="P120" s="38"/>
      <c r="Q120" s="38"/>
    </row>
    <row r="121" customFormat="false" ht="14.25" hidden="false" customHeight="true" outlineLevel="0" collapsed="false">
      <c r="B121" s="49" t="s">
        <v>128</v>
      </c>
      <c r="C121" s="39"/>
      <c r="D121" s="39"/>
      <c r="E121" s="39"/>
      <c r="F121" s="39"/>
      <c r="G121" s="39"/>
      <c r="H121" s="39"/>
      <c r="I121" s="39"/>
      <c r="J121" s="39"/>
      <c r="K121" s="39"/>
      <c r="L121" s="40"/>
      <c r="M121" s="39"/>
      <c r="N121" s="38"/>
      <c r="O121" s="38"/>
      <c r="P121" s="38"/>
      <c r="Q121" s="38"/>
    </row>
    <row r="122" customFormat="false" ht="14.25" hidden="false" customHeight="true" outlineLevel="0" collapsed="false">
      <c r="B122" s="50" t="s">
        <v>129</v>
      </c>
      <c r="C122" s="39"/>
      <c r="D122" s="39"/>
      <c r="E122" s="39"/>
      <c r="F122" s="39"/>
      <c r="G122" s="39"/>
      <c r="H122" s="39"/>
      <c r="I122" s="39"/>
      <c r="J122" s="39"/>
      <c r="K122" s="39"/>
      <c r="L122" s="40"/>
      <c r="M122" s="39"/>
      <c r="N122" s="38"/>
      <c r="O122" s="38"/>
      <c r="P122" s="38"/>
      <c r="Q122" s="38"/>
    </row>
    <row r="123" customFormat="false" ht="14.25" hidden="false" customHeight="true" outlineLevel="0" collapsed="false">
      <c r="B123" s="49" t="s">
        <v>130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40"/>
      <c r="M123" s="39"/>
      <c r="N123" s="38"/>
      <c r="O123" s="38"/>
      <c r="P123" s="38"/>
      <c r="Q123" s="38"/>
    </row>
    <row r="124" customFormat="false" ht="14.25" hidden="false" customHeight="true" outlineLevel="0" collapsed="false">
      <c r="B124" s="49"/>
      <c r="C124" s="39"/>
      <c r="D124" s="39"/>
      <c r="E124" s="39"/>
      <c r="F124" s="39"/>
      <c r="G124" s="39"/>
      <c r="H124" s="39"/>
      <c r="I124" s="39"/>
      <c r="J124" s="39"/>
      <c r="K124" s="39"/>
      <c r="L124" s="40"/>
      <c r="M124" s="39"/>
      <c r="N124" s="38"/>
      <c r="O124" s="38"/>
      <c r="P124" s="38"/>
      <c r="Q124" s="38"/>
    </row>
    <row r="125" customFormat="false" ht="14.2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40"/>
      <c r="M125" s="39"/>
      <c r="N125" s="38"/>
      <c r="O125" s="38"/>
      <c r="P125" s="38"/>
      <c r="Q125" s="38"/>
    </row>
    <row r="126" customFormat="false" ht="14.25" hidden="false" customHeight="true" outlineLevel="0" collapsed="false">
      <c r="B126" s="44" t="s">
        <v>131</v>
      </c>
      <c r="C126" s="39"/>
      <c r="D126" s="39"/>
      <c r="E126" s="39"/>
      <c r="F126" s="39"/>
      <c r="G126" s="39"/>
      <c r="H126" s="39"/>
      <c r="I126" s="39"/>
      <c r="J126" s="39"/>
      <c r="K126" s="39"/>
      <c r="L126" s="40"/>
      <c r="M126" s="39"/>
      <c r="N126" s="38"/>
      <c r="O126" s="38"/>
      <c r="P126" s="38"/>
      <c r="Q126" s="38"/>
    </row>
    <row r="127" customFormat="false" ht="14.25" hidden="false" customHeight="true" outlineLevel="0" collapsed="false">
      <c r="B127" s="49" t="s">
        <v>132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40"/>
      <c r="M127" s="39"/>
      <c r="N127" s="38"/>
      <c r="O127" s="38"/>
      <c r="P127" s="38"/>
      <c r="Q127" s="38"/>
    </row>
    <row r="128" customFormat="false" ht="14.25" hidden="false" customHeight="true" outlineLevel="0" collapsed="false">
      <c r="B128" s="50" t="s">
        <v>133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40"/>
      <c r="M128" s="39"/>
      <c r="N128" s="38"/>
      <c r="O128" s="38"/>
      <c r="P128" s="38"/>
      <c r="Q128" s="38"/>
    </row>
    <row r="129" customFormat="false" ht="14.25" hidden="false" customHeight="true" outlineLevel="0" collapsed="false">
      <c r="B129" s="49" t="s">
        <v>134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40"/>
      <c r="M129" s="39"/>
      <c r="N129" s="38"/>
      <c r="O129" s="38"/>
      <c r="P129" s="38"/>
      <c r="Q129" s="38"/>
    </row>
    <row r="130" customFormat="false" ht="14.25" hidden="false" customHeight="true" outlineLevel="0" collapsed="false">
      <c r="B130" s="49"/>
      <c r="C130" s="39"/>
      <c r="D130" s="39"/>
      <c r="E130" s="39"/>
      <c r="F130" s="39"/>
      <c r="G130" s="39"/>
      <c r="H130" s="39"/>
      <c r="I130" s="39"/>
      <c r="J130" s="39"/>
      <c r="K130" s="39"/>
      <c r="L130" s="40"/>
      <c r="M130" s="39"/>
      <c r="N130" s="38"/>
      <c r="O130" s="38"/>
      <c r="P130" s="38"/>
      <c r="Q130" s="38"/>
    </row>
    <row r="131" customFormat="false" ht="14.2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40"/>
      <c r="M131" s="39"/>
      <c r="N131" s="38"/>
      <c r="O131" s="38"/>
      <c r="P131" s="38"/>
      <c r="Q131" s="38"/>
    </row>
    <row r="132" customFormat="false" ht="14.25" hidden="false" customHeight="true" outlineLevel="0" collapsed="false">
      <c r="B132" s="44" t="s">
        <v>135</v>
      </c>
      <c r="C132" s="39"/>
      <c r="D132" s="39"/>
      <c r="E132" s="39"/>
      <c r="F132" s="39"/>
      <c r="G132" s="39"/>
      <c r="H132" s="39"/>
      <c r="I132" s="39"/>
      <c r="J132" s="39"/>
      <c r="K132" s="39"/>
      <c r="L132" s="40"/>
      <c r="M132" s="39"/>
      <c r="N132" s="38"/>
      <c r="O132" s="38"/>
      <c r="P132" s="38"/>
      <c r="Q132" s="38"/>
    </row>
    <row r="133" customFormat="false" ht="14.25" hidden="false" customHeight="true" outlineLevel="0" collapsed="false">
      <c r="B133" s="41" t="s">
        <v>136</v>
      </c>
      <c r="C133" s="41"/>
      <c r="D133" s="41"/>
      <c r="E133" s="41"/>
      <c r="F133" s="41"/>
      <c r="G133" s="41"/>
      <c r="H133" s="41"/>
      <c r="I133" s="39"/>
      <c r="J133" s="39"/>
      <c r="K133" s="39"/>
      <c r="L133" s="40"/>
      <c r="M133" s="39"/>
      <c r="N133" s="38"/>
      <c r="O133" s="38"/>
      <c r="P133" s="38"/>
      <c r="Q133" s="38"/>
    </row>
    <row r="134" customFormat="false" ht="14.25" hidden="false" customHeight="true" outlineLevel="0" collapsed="false">
      <c r="B134" s="42" t="s">
        <v>137</v>
      </c>
      <c r="C134" s="42"/>
      <c r="D134" s="42"/>
      <c r="E134" s="42"/>
      <c r="F134" s="42"/>
      <c r="G134" s="42"/>
      <c r="H134" s="42"/>
      <c r="I134" s="39"/>
      <c r="J134" s="39"/>
      <c r="K134" s="39"/>
      <c r="L134" s="40"/>
      <c r="M134" s="39"/>
      <c r="N134" s="38"/>
      <c r="O134" s="38"/>
      <c r="P134" s="38"/>
      <c r="Q134" s="38"/>
    </row>
    <row r="135" customFormat="false" ht="14.25" hidden="false" customHeight="true" outlineLevel="0" collapsed="false">
      <c r="B135" s="42" t="s">
        <v>138</v>
      </c>
      <c r="C135" s="42"/>
      <c r="D135" s="42"/>
      <c r="E135" s="42"/>
      <c r="F135" s="42"/>
      <c r="G135" s="42"/>
      <c r="H135" s="42"/>
      <c r="I135" s="39"/>
      <c r="J135" s="39"/>
      <c r="K135" s="39"/>
      <c r="L135" s="40"/>
      <c r="M135" s="39"/>
      <c r="N135" s="38"/>
      <c r="O135" s="38"/>
      <c r="P135" s="38"/>
      <c r="Q135" s="38"/>
    </row>
    <row r="136" customFormat="false" ht="14.25" hidden="false" customHeight="true" outlineLevel="0" collapsed="false">
      <c r="B136" s="42" t="s">
        <v>139</v>
      </c>
      <c r="C136" s="42"/>
      <c r="D136" s="42"/>
      <c r="E136" s="42"/>
      <c r="F136" s="42"/>
      <c r="G136" s="42"/>
      <c r="H136" s="42"/>
      <c r="I136" s="39"/>
      <c r="J136" s="39"/>
      <c r="K136" s="39"/>
      <c r="L136" s="40"/>
      <c r="M136" s="39"/>
      <c r="N136" s="38"/>
      <c r="O136" s="38"/>
      <c r="P136" s="38"/>
      <c r="Q136" s="38"/>
    </row>
    <row r="137" customFormat="false" ht="14.25" hidden="false" customHeight="true" outlineLevel="0" collapsed="false">
      <c r="B137" s="38"/>
      <c r="C137" s="38"/>
      <c r="D137" s="38"/>
      <c r="E137" s="38"/>
      <c r="F137" s="38"/>
      <c r="G137" s="38"/>
      <c r="H137" s="46"/>
      <c r="I137" s="39"/>
      <c r="J137" s="39"/>
      <c r="K137" s="39"/>
      <c r="L137" s="40"/>
      <c r="M137" s="39"/>
      <c r="N137" s="38"/>
      <c r="O137" s="38"/>
      <c r="P137" s="38"/>
      <c r="Q137" s="38"/>
    </row>
    <row r="138" customFormat="false" ht="14.25" hidden="false" customHeight="true" outlineLevel="0" collapsed="false">
      <c r="B138" s="41" t="s">
        <v>140</v>
      </c>
      <c r="C138" s="41"/>
      <c r="D138" s="41"/>
      <c r="E138" s="41"/>
      <c r="F138" s="41"/>
      <c r="G138" s="41"/>
      <c r="H138" s="41"/>
      <c r="I138" s="39"/>
      <c r="J138" s="39"/>
      <c r="K138" s="39"/>
      <c r="L138" s="40"/>
      <c r="M138" s="39"/>
      <c r="N138" s="38"/>
      <c r="O138" s="38"/>
      <c r="P138" s="38"/>
      <c r="Q138" s="38"/>
    </row>
    <row r="139" customFormat="false" ht="14.25" hidden="false" customHeight="true" outlineLevel="0" collapsed="false">
      <c r="B139" s="42" t="s">
        <v>141</v>
      </c>
      <c r="C139" s="42"/>
      <c r="D139" s="42"/>
      <c r="E139" s="42"/>
      <c r="F139" s="42"/>
      <c r="G139" s="42"/>
      <c r="H139" s="42"/>
      <c r="I139" s="39"/>
      <c r="J139" s="39"/>
      <c r="K139" s="39"/>
      <c r="L139" s="40"/>
      <c r="M139" s="39"/>
      <c r="N139" s="38"/>
      <c r="O139" s="38"/>
      <c r="P139" s="38"/>
      <c r="Q139" s="38"/>
    </row>
    <row r="140" customFormat="false" ht="14.25" hidden="false" customHeight="true" outlineLevel="0" collapsed="false">
      <c r="B140" s="42" t="s">
        <v>142</v>
      </c>
      <c r="C140" s="42"/>
      <c r="D140" s="38"/>
      <c r="E140" s="38"/>
      <c r="F140" s="38"/>
      <c r="G140" s="38"/>
      <c r="H140" s="46"/>
      <c r="I140" s="39"/>
      <c r="J140" s="39"/>
      <c r="K140" s="39"/>
      <c r="L140" s="40"/>
      <c r="M140" s="39"/>
      <c r="N140" s="38"/>
      <c r="O140" s="38"/>
      <c r="P140" s="38"/>
      <c r="Q140" s="38"/>
    </row>
    <row r="141" customFormat="false" ht="14.25" hidden="false" customHeight="true" outlineLevel="0" collapsed="false">
      <c r="B141" s="41" t="s">
        <v>143</v>
      </c>
      <c r="C141" s="41"/>
      <c r="D141" s="41"/>
      <c r="E141" s="41"/>
      <c r="F141" s="41"/>
      <c r="G141" s="41"/>
      <c r="H141" s="41"/>
      <c r="I141" s="39"/>
      <c r="J141" s="39"/>
      <c r="K141" s="39"/>
      <c r="L141" s="40"/>
      <c r="M141" s="39"/>
      <c r="N141" s="38"/>
      <c r="O141" s="38"/>
      <c r="P141" s="38"/>
      <c r="Q141" s="38"/>
    </row>
    <row r="142" customFormat="false" ht="14.25" hidden="false" customHeight="true" outlineLevel="0" collapsed="false">
      <c r="B142" s="42" t="s">
        <v>144</v>
      </c>
      <c r="C142" s="42"/>
      <c r="D142" s="42"/>
      <c r="E142" s="42"/>
      <c r="F142" s="42"/>
      <c r="G142" s="42"/>
      <c r="H142" s="46"/>
      <c r="I142" s="39"/>
      <c r="J142" s="39"/>
      <c r="K142" s="39"/>
      <c r="L142" s="40"/>
      <c r="M142" s="39"/>
      <c r="N142" s="38"/>
      <c r="O142" s="38"/>
      <c r="P142" s="38"/>
      <c r="Q142" s="38"/>
    </row>
    <row r="143" customFormat="false" ht="14.25" hidden="false" customHeight="true" outlineLevel="0" collapsed="false">
      <c r="B143" s="39" t="s">
        <v>145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40"/>
      <c r="M143" s="39"/>
      <c r="N143" s="38"/>
      <c r="O143" s="38"/>
      <c r="P143" s="38"/>
      <c r="Q143" s="38"/>
    </row>
    <row r="144" customFormat="false" ht="14.2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40"/>
      <c r="M144" s="39"/>
      <c r="N144" s="38"/>
      <c r="O144" s="38"/>
      <c r="P144" s="38"/>
      <c r="Q144" s="38"/>
    </row>
    <row r="145" customFormat="false" ht="14.2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40"/>
      <c r="M145" s="39"/>
      <c r="N145" s="38"/>
      <c r="O145" s="38"/>
      <c r="P145" s="38"/>
      <c r="Q145" s="38"/>
    </row>
    <row r="146" customFormat="false" ht="14.25" hidden="false" customHeight="true" outlineLevel="0" collapsed="false">
      <c r="B146" s="44" t="s">
        <v>14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40"/>
      <c r="M146" s="39"/>
      <c r="N146" s="38"/>
      <c r="O146" s="38"/>
      <c r="P146" s="38"/>
      <c r="Q146" s="38"/>
    </row>
    <row r="147" customFormat="false" ht="14.25" hidden="false" customHeight="true" outlineLevel="0" collapsed="false">
      <c r="B147" s="49" t="s">
        <v>147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40"/>
      <c r="M147" s="39"/>
      <c r="N147" s="38"/>
      <c r="O147" s="38"/>
      <c r="P147" s="38"/>
      <c r="Q147" s="38"/>
    </row>
    <row r="148" customFormat="false" ht="14.25" hidden="false" customHeight="true" outlineLevel="0" collapsed="false">
      <c r="B148" s="50" t="s">
        <v>148</v>
      </c>
      <c r="C148" s="39"/>
      <c r="D148" s="39"/>
      <c r="E148" s="39"/>
      <c r="F148" s="39"/>
      <c r="G148" s="39"/>
      <c r="H148" s="39"/>
      <c r="I148" s="39"/>
      <c r="J148" s="39"/>
      <c r="K148" s="39"/>
      <c r="L148" s="40"/>
      <c r="M148" s="39"/>
      <c r="N148" s="38"/>
      <c r="O148" s="38"/>
      <c r="P148" s="38"/>
      <c r="Q148" s="38"/>
    </row>
    <row r="149" customFormat="false" ht="14.25" hidden="false" customHeight="true" outlineLevel="0" collapsed="false">
      <c r="B149" s="49"/>
      <c r="C149" s="39"/>
      <c r="D149" s="39"/>
      <c r="E149" s="39"/>
      <c r="F149" s="39"/>
      <c r="G149" s="39"/>
      <c r="H149" s="39"/>
      <c r="I149" s="39"/>
      <c r="J149" s="39"/>
      <c r="K149" s="39"/>
      <c r="L149" s="40"/>
      <c r="M149" s="39"/>
      <c r="N149" s="38"/>
      <c r="O149" s="38"/>
      <c r="P149" s="38"/>
      <c r="Q149" s="38"/>
    </row>
    <row r="150" customFormat="false" ht="14.25" hidden="false" customHeight="true" outlineLevel="0" collapsed="false">
      <c r="B150" s="49" t="s">
        <v>149</v>
      </c>
      <c r="C150" s="39"/>
      <c r="D150" s="39"/>
      <c r="E150" s="39"/>
      <c r="F150" s="39"/>
      <c r="G150" s="39"/>
      <c r="H150" s="39"/>
      <c r="I150" s="39"/>
      <c r="J150" s="39"/>
      <c r="K150" s="39"/>
      <c r="L150" s="40"/>
      <c r="M150" s="39"/>
      <c r="N150" s="38"/>
      <c r="O150" s="38"/>
      <c r="P150" s="38"/>
      <c r="Q150" s="38"/>
    </row>
    <row r="151" customFormat="false" ht="14.25" hidden="false" customHeight="true" outlineLevel="0" collapsed="false">
      <c r="B151" s="50" t="s">
        <v>150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40"/>
      <c r="M151" s="39"/>
      <c r="N151" s="38"/>
      <c r="O151" s="38"/>
      <c r="P151" s="38"/>
      <c r="Q151" s="38"/>
    </row>
    <row r="152" customFormat="false" ht="14.25" hidden="false" customHeight="true" outlineLevel="0" collapsed="false">
      <c r="B152" s="50" t="s">
        <v>151</v>
      </c>
      <c r="C152" s="52"/>
      <c r="D152" s="38"/>
      <c r="E152" s="38"/>
      <c r="F152" s="38"/>
      <c r="G152" s="38"/>
      <c r="H152" s="38"/>
      <c r="I152" s="39"/>
      <c r="J152" s="39"/>
      <c r="K152" s="39"/>
      <c r="L152" s="40"/>
      <c r="M152" s="39"/>
      <c r="N152" s="38"/>
      <c r="O152" s="38"/>
      <c r="P152" s="38"/>
      <c r="Q152" s="38"/>
    </row>
    <row r="153" customFormat="false" ht="14.25" hidden="false" customHeight="true" outlineLevel="0" collapsed="false">
      <c r="B153" s="38"/>
      <c r="C153" s="52"/>
      <c r="D153" s="38"/>
      <c r="E153" s="38"/>
      <c r="F153" s="38"/>
      <c r="G153" s="38"/>
      <c r="H153" s="38"/>
      <c r="I153" s="39"/>
      <c r="J153" s="39"/>
      <c r="K153" s="39"/>
      <c r="L153" s="40"/>
      <c r="M153" s="39"/>
      <c r="N153" s="38"/>
      <c r="O153" s="38"/>
      <c r="P153" s="38"/>
      <c r="Q153" s="38"/>
    </row>
    <row r="154" customFormat="false" ht="14.25" hidden="false" customHeight="true" outlineLevel="0" collapsed="false">
      <c r="B154" s="38"/>
      <c r="C154" s="52"/>
      <c r="D154" s="38"/>
      <c r="E154" s="38"/>
      <c r="F154" s="38"/>
      <c r="G154" s="38"/>
      <c r="H154" s="39"/>
      <c r="I154" s="39"/>
      <c r="J154" s="39"/>
      <c r="K154" s="39"/>
      <c r="L154" s="40"/>
      <c r="M154" s="39"/>
      <c r="N154" s="38"/>
      <c r="O154" s="38"/>
      <c r="P154" s="38"/>
      <c r="Q154" s="38"/>
    </row>
    <row r="155" customFormat="false" ht="14.25" hidden="false" customHeight="true" outlineLevel="0" collapsed="false">
      <c r="B155" s="38"/>
      <c r="C155" s="52"/>
      <c r="D155" s="38"/>
      <c r="E155" s="38"/>
      <c r="F155" s="38"/>
      <c r="G155" s="38"/>
      <c r="H155" s="39"/>
      <c r="I155" s="39"/>
      <c r="J155" s="39"/>
      <c r="K155" s="39"/>
      <c r="L155" s="40"/>
      <c r="M155" s="39"/>
      <c r="N155" s="38"/>
      <c r="O155" s="38"/>
      <c r="P155" s="38"/>
      <c r="Q155" s="38"/>
    </row>
  </sheetData>
  <mergeCells count="12">
    <mergeCell ref="B24:F24"/>
    <mergeCell ref="B36:F36"/>
    <mergeCell ref="B38:D38"/>
    <mergeCell ref="B39:H39"/>
    <mergeCell ref="H70:I70"/>
    <mergeCell ref="I80:I81"/>
    <mergeCell ref="G82:I82"/>
    <mergeCell ref="I84:I85"/>
    <mergeCell ref="G90:I90"/>
    <mergeCell ref="G93:I93"/>
    <mergeCell ref="G94:I94"/>
    <mergeCell ref="G95:I95"/>
  </mergeCells>
  <hyperlinks>
    <hyperlink ref="D2" location="nam_aggregata_mappa!B30" display="Beni e servizi"/>
    <hyperlink ref="E2" location="nam_aggregata_mappa!B38" display="Produzione"/>
    <hyperlink ref="F2" location="nam_aggregata_mappa!B49" display="Generazione del reddito"/>
    <hyperlink ref="G2" location="nam_aggregata_mappa!B59" display="Imposte indirette nette sui prodotti e IVA"/>
    <hyperlink ref="H2" location="nam_aggregata_mappa!B71" display="Allocazione dei redditi primari"/>
    <hyperlink ref="I2" location="nam_aggregata_mappa!B83" display="Distribuzione secondaria del reddito"/>
    <hyperlink ref="J2" location="nam_aggregata_mappa!B95" display="Utilizzo del reddito"/>
    <hyperlink ref="K2" location="nam_aggregata_mappa!B106" display="Capitale"/>
    <hyperlink ref="L2" location="nam_aggregata_mappa!B116" display="Capitale:        Var.   scorte   -- Oggetti di valore"/>
    <hyperlink ref="M2" location="nam_aggregata_mappa!B123" display="Capitale: Acquis. meno cessioni di attività non finanz. non prodotte"/>
    <hyperlink ref="N2" location="nam_aggregata_mappa!B130" display="Capitale: Saldo del conto economico       "/>
    <hyperlink ref="O2" location="nam_aggregata_mappa!B140" display="Resto del Mondo           (corr.)"/>
    <hyperlink ref="P2" location="nam_aggregata_mappa!B152" display="Resto del Mondo           (cap.)"/>
    <hyperlink ref="B4" location="nam_aggregata_mappa!B25" display="Beni e servizi"/>
    <hyperlink ref="B5" location="nam_aggregata_mappa!B36" display="Produzione"/>
    <hyperlink ref="B6" location="nam_aggregata_mappa!B45" display="Generazione del reddito"/>
    <hyperlink ref="B7" location="nam_aggregata_mappa!B57" display="Imposte indirette nette sui prodotti e IVA"/>
    <hyperlink ref="B8" location="nam_aggregata_mappa!B64" display="Allocazione dei redditi primari"/>
    <hyperlink ref="B9" location="nam_aggregata_mappa!B78" display="Distribuzione secondaria del reddito"/>
    <hyperlink ref="B10" location="nam_aggregata_mappa!B89" display="Utilizzo del reddito"/>
    <hyperlink ref="B11" location="nam_aggregata_mappa!B101" display="Capitale"/>
    <hyperlink ref="B12" location="nam_aggregata_mappa!B115" display="Capitale:    Var.   scorte   --  Oggetti di valore"/>
    <hyperlink ref="B13" location="nam_aggregata_mappa!B121" display="Capitale: Acquis. meno cessioni di attività non finanz. non prodotte"/>
    <hyperlink ref="B14" location="nam_aggregata_mappa!B128" display="Capitale: Saldo del conto economico       "/>
    <hyperlink ref="B15" location="nam_aggregata_mappa!B135" display="Resto del Mondo  (corr.)"/>
    <hyperlink ref="B16" location="nam_aggregata_mappa!B149" display="Resto del Mondo   (cap.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0" width="61.14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1" t="s">
        <v>226</v>
      </c>
      <c r="D1" s="92" t="n">
        <v>1</v>
      </c>
      <c r="E1" s="92" t="n">
        <v>2</v>
      </c>
      <c r="F1" s="92" t="n">
        <v>3</v>
      </c>
      <c r="G1" s="92" t="n">
        <v>4</v>
      </c>
      <c r="H1" s="92" t="n">
        <v>5</v>
      </c>
      <c r="I1" s="92" t="n">
        <v>6</v>
      </c>
      <c r="J1" s="92" t="n">
        <v>7</v>
      </c>
      <c r="K1" s="92" t="n">
        <v>8</v>
      </c>
      <c r="L1" s="92" t="n">
        <v>9</v>
      </c>
      <c r="M1" s="92" t="n">
        <v>10</v>
      </c>
      <c r="N1" s="92" t="n">
        <v>11</v>
      </c>
      <c r="O1" s="92" t="n">
        <v>12</v>
      </c>
      <c r="P1" s="92" t="n">
        <v>13</v>
      </c>
      <c r="Q1" s="92" t="n">
        <v>14</v>
      </c>
      <c r="R1" s="92" t="n">
        <v>15</v>
      </c>
      <c r="S1" s="92" t="n">
        <v>16</v>
      </c>
      <c r="T1" s="92" t="n">
        <v>17</v>
      </c>
      <c r="U1" s="92" t="n">
        <v>18</v>
      </c>
      <c r="V1" s="92" t="n">
        <v>19</v>
      </c>
      <c r="W1" s="93" t="n">
        <v>20</v>
      </c>
    </row>
    <row r="2" customFormat="false" ht="18" hidden="false" customHeight="true" outlineLevel="0" collapsed="false">
      <c r="B2" s="94"/>
      <c r="D2" s="95" t="s">
        <v>190</v>
      </c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s="14" customFormat="true" ht="85.5" hidden="false" customHeight="true" outlineLevel="0" collapsed="false">
      <c r="A3" s="90"/>
      <c r="B3" s="94"/>
      <c r="C3" s="103"/>
      <c r="D3" s="96" t="s">
        <v>191</v>
      </c>
      <c r="E3" s="96" t="s">
        <v>192</v>
      </c>
      <c r="F3" s="96" t="s">
        <v>193</v>
      </c>
      <c r="G3" s="96" t="s">
        <v>194</v>
      </c>
      <c r="H3" s="96" t="s">
        <v>195</v>
      </c>
      <c r="I3" s="96" t="s">
        <v>196</v>
      </c>
      <c r="J3" s="96" t="s">
        <v>197</v>
      </c>
      <c r="K3" s="96" t="s">
        <v>198</v>
      </c>
      <c r="L3" s="96" t="s">
        <v>199</v>
      </c>
      <c r="M3" s="96" t="s">
        <v>200</v>
      </c>
      <c r="N3" s="96" t="s">
        <v>201</v>
      </c>
      <c r="O3" s="96" t="s">
        <v>202</v>
      </c>
      <c r="P3" s="96" t="s">
        <v>203</v>
      </c>
      <c r="Q3" s="96" t="s">
        <v>204</v>
      </c>
      <c r="R3" s="96" t="s">
        <v>205</v>
      </c>
      <c r="S3" s="96" t="s">
        <v>206</v>
      </c>
      <c r="T3" s="96" t="s">
        <v>207</v>
      </c>
      <c r="U3" s="96" t="s">
        <v>208</v>
      </c>
      <c r="V3" s="96" t="s">
        <v>209</v>
      </c>
      <c r="W3" s="96" t="s">
        <v>210</v>
      </c>
      <c r="X3" s="97" t="s">
        <v>211</v>
      </c>
    </row>
    <row r="4" customFormat="false" ht="15" hidden="false" customHeight="false" outlineLevel="0" collapsed="false">
      <c r="C4" s="76"/>
      <c r="D4" s="90"/>
      <c r="E4" s="76"/>
      <c r="F4" s="90"/>
    </row>
    <row r="5" customFormat="false" ht="15" hidden="false" customHeight="true" outlineLevel="0" collapsed="false">
      <c r="A5" s="114" t="s">
        <v>214</v>
      </c>
      <c r="B5" s="92" t="n">
        <v>1</v>
      </c>
      <c r="C5" s="76" t="s">
        <v>191</v>
      </c>
      <c r="D5" s="115" t="n">
        <v>52398.8793520714</v>
      </c>
      <c r="E5" s="115" t="n">
        <v>0</v>
      </c>
      <c r="F5" s="115" t="n">
        <v>1059.1312295311</v>
      </c>
      <c r="G5" s="115" t="n">
        <v>842.716746075</v>
      </c>
      <c r="H5" s="115" t="n">
        <v>0</v>
      </c>
      <c r="I5" s="115" t="n">
        <v>0</v>
      </c>
      <c r="J5" s="115" t="n">
        <v>276.7776529079</v>
      </c>
      <c r="K5" s="115" t="n">
        <v>0</v>
      </c>
      <c r="L5" s="115" t="n">
        <v>1048.0973403009</v>
      </c>
      <c r="M5" s="115" t="n">
        <v>3.298667312</v>
      </c>
      <c r="N5" s="115" t="n">
        <v>0</v>
      </c>
      <c r="O5" s="115" t="n">
        <v>0</v>
      </c>
      <c r="P5" s="115" t="n">
        <v>5.9057583141</v>
      </c>
      <c r="Q5" s="115" t="n">
        <v>318.2403729333</v>
      </c>
      <c r="R5" s="115" t="n">
        <v>0</v>
      </c>
      <c r="S5" s="115" t="n">
        <v>0</v>
      </c>
      <c r="T5" s="115" t="n">
        <v>0</v>
      </c>
      <c r="U5" s="115" t="n">
        <v>0</v>
      </c>
      <c r="V5" s="115" t="n">
        <v>0</v>
      </c>
      <c r="W5" s="115" t="n">
        <v>0</v>
      </c>
      <c r="X5" s="116" t="n">
        <f aca="false">SUM(D5:W5)</f>
        <v>55953.0471194457</v>
      </c>
      <c r="Y5" s="116"/>
    </row>
    <row r="6" customFormat="false" ht="15" hidden="false" customHeight="false" outlineLevel="0" collapsed="false">
      <c r="A6" s="114"/>
      <c r="B6" s="92" t="n">
        <v>2</v>
      </c>
      <c r="C6" s="76" t="s">
        <v>192</v>
      </c>
      <c r="D6" s="115" t="n">
        <v>0</v>
      </c>
      <c r="E6" s="115" t="n">
        <v>7906.6000886305</v>
      </c>
      <c r="F6" s="115" t="n">
        <v>525.0634010994</v>
      </c>
      <c r="G6" s="115" t="n">
        <v>0</v>
      </c>
      <c r="H6" s="115" t="n">
        <v>4.4210119523</v>
      </c>
      <c r="I6" s="115" t="n">
        <v>17.5296990473</v>
      </c>
      <c r="J6" s="115" t="n">
        <v>25.6357283205</v>
      </c>
      <c r="K6" s="115" t="n">
        <v>13.7997745876</v>
      </c>
      <c r="L6" s="115" t="n">
        <v>0</v>
      </c>
      <c r="M6" s="115" t="n">
        <v>5.9856722923</v>
      </c>
      <c r="N6" s="115" t="n">
        <v>0</v>
      </c>
      <c r="O6" s="115" t="n">
        <v>90.6798198792</v>
      </c>
      <c r="P6" s="115" t="n">
        <v>925.4560793541</v>
      </c>
      <c r="Q6" s="115" t="n">
        <v>1.0180883688</v>
      </c>
      <c r="R6" s="115" t="n">
        <v>0</v>
      </c>
      <c r="S6" s="115" t="n">
        <v>0</v>
      </c>
      <c r="T6" s="115" t="n">
        <v>0</v>
      </c>
      <c r="U6" s="115" t="n">
        <v>0</v>
      </c>
      <c r="V6" s="115" t="n">
        <v>0</v>
      </c>
      <c r="W6" s="115" t="n">
        <v>0</v>
      </c>
      <c r="X6" s="116" t="n">
        <f aca="false">SUM(D6:W6)</f>
        <v>9516.189363532</v>
      </c>
      <c r="Y6" s="116"/>
    </row>
    <row r="7" customFormat="false" ht="15" hidden="false" customHeight="false" outlineLevel="0" collapsed="false">
      <c r="A7" s="114"/>
      <c r="B7" s="92" t="n">
        <v>3</v>
      </c>
      <c r="C7" s="76" t="s">
        <v>193</v>
      </c>
      <c r="D7" s="115" t="n">
        <v>0</v>
      </c>
      <c r="E7" s="115" t="n">
        <v>2456.1021517069</v>
      </c>
      <c r="F7" s="115" t="n">
        <v>895141.35670866</v>
      </c>
      <c r="G7" s="115" t="n">
        <v>845.9372167693</v>
      </c>
      <c r="H7" s="115" t="n">
        <v>4253.2794427144</v>
      </c>
      <c r="I7" s="115" t="n">
        <v>591.6985730389</v>
      </c>
      <c r="J7" s="115" t="n">
        <v>20968.0726006078</v>
      </c>
      <c r="K7" s="115" t="n">
        <v>542.3884484993</v>
      </c>
      <c r="L7" s="115" t="n">
        <v>191.3452633772</v>
      </c>
      <c r="M7" s="115" t="n">
        <v>2182.1054583833</v>
      </c>
      <c r="N7" s="115" t="n">
        <v>0</v>
      </c>
      <c r="O7" s="115" t="n">
        <v>987.275494032</v>
      </c>
      <c r="P7" s="115" t="n">
        <v>14574.8101297789</v>
      </c>
      <c r="Q7" s="115" t="n">
        <v>5907.5438044083</v>
      </c>
      <c r="R7" s="115" t="n">
        <v>0</v>
      </c>
      <c r="S7" s="115" t="n">
        <v>0.0119002447</v>
      </c>
      <c r="T7" s="115" t="n">
        <v>0.1440078816</v>
      </c>
      <c r="U7" s="115" t="n">
        <v>1.7089264475</v>
      </c>
      <c r="V7" s="115" t="n">
        <v>624.8669766653</v>
      </c>
      <c r="W7" s="115" t="n">
        <v>0</v>
      </c>
      <c r="X7" s="116" t="n">
        <f aca="false">SUM(D7:W7)</f>
        <v>949268.647103215</v>
      </c>
      <c r="Y7" s="116"/>
    </row>
    <row r="8" customFormat="false" ht="15" hidden="false" customHeight="true" outlineLevel="0" collapsed="false">
      <c r="A8" s="114"/>
      <c r="B8" s="92" t="n">
        <v>4</v>
      </c>
      <c r="C8" s="76" t="s">
        <v>194</v>
      </c>
      <c r="D8" s="115" t="n">
        <v>0</v>
      </c>
      <c r="E8" s="115" t="n">
        <v>199.1262212543</v>
      </c>
      <c r="F8" s="115" t="n">
        <v>125.14</v>
      </c>
      <c r="G8" s="115" t="n">
        <v>74008.0156665734</v>
      </c>
      <c r="H8" s="115" t="n">
        <v>5.9549288668</v>
      </c>
      <c r="I8" s="115" t="n">
        <v>1126.25</v>
      </c>
      <c r="J8" s="115" t="n">
        <v>7998.0333295793</v>
      </c>
      <c r="K8" s="115" t="n">
        <v>16.1986861194</v>
      </c>
      <c r="L8" s="115" t="n">
        <v>0</v>
      </c>
      <c r="M8" s="115" t="n">
        <v>114.7164763915</v>
      </c>
      <c r="N8" s="115" t="n">
        <v>418.2555157336</v>
      </c>
      <c r="O8" s="115" t="n">
        <v>94.8481542189</v>
      </c>
      <c r="P8" s="115" t="n">
        <v>23.6116899156</v>
      </c>
      <c r="Q8" s="115" t="n">
        <v>220.8309601603</v>
      </c>
      <c r="R8" s="115" t="n">
        <v>0</v>
      </c>
      <c r="S8" s="115" t="n">
        <v>0</v>
      </c>
      <c r="T8" s="115" t="n">
        <v>0</v>
      </c>
      <c r="U8" s="115" t="n">
        <v>0</v>
      </c>
      <c r="V8" s="115" t="n">
        <v>0</v>
      </c>
      <c r="W8" s="115" t="n">
        <v>0</v>
      </c>
      <c r="X8" s="116" t="n">
        <f aca="false">SUM(D8:W8)</f>
        <v>84350.9816288131</v>
      </c>
      <c r="Y8" s="116"/>
    </row>
    <row r="9" customFormat="false" ht="30" hidden="false" customHeight="true" outlineLevel="0" collapsed="false">
      <c r="A9" s="114"/>
      <c r="B9" s="92" t="n">
        <v>5</v>
      </c>
      <c r="C9" s="80" t="s">
        <v>195</v>
      </c>
      <c r="D9" s="115" t="n">
        <v>0</v>
      </c>
      <c r="E9" s="115" t="n">
        <v>2.0655740944</v>
      </c>
      <c r="F9" s="115" t="n">
        <v>21.57</v>
      </c>
      <c r="G9" s="115" t="n">
        <v>911.975741251</v>
      </c>
      <c r="H9" s="115" t="n">
        <v>37571.9186943207</v>
      </c>
      <c r="I9" s="115" t="n">
        <v>308.585008627</v>
      </c>
      <c r="J9" s="115" t="n">
        <v>648.4787599813</v>
      </c>
      <c r="K9" s="115" t="n">
        <v>61.1859418624</v>
      </c>
      <c r="L9" s="115" t="n">
        <v>0</v>
      </c>
      <c r="M9" s="115" t="n">
        <v>41.7263132104</v>
      </c>
      <c r="N9" s="115" t="n">
        <v>0</v>
      </c>
      <c r="O9" s="115" t="n">
        <v>47.3181411552</v>
      </c>
      <c r="P9" s="115" t="n">
        <v>33.9826349442</v>
      </c>
      <c r="Q9" s="115" t="n">
        <v>3409.0593656149</v>
      </c>
      <c r="R9" s="115" t="n">
        <v>0</v>
      </c>
      <c r="S9" s="115" t="n">
        <v>0</v>
      </c>
      <c r="T9" s="115" t="n">
        <v>0</v>
      </c>
      <c r="U9" s="115" t="n">
        <v>0</v>
      </c>
      <c r="V9" s="115" t="n">
        <v>0</v>
      </c>
      <c r="W9" s="115" t="n">
        <v>0</v>
      </c>
      <c r="X9" s="116" t="n">
        <f aca="false">SUM(D9:W9)</f>
        <v>43057.8661750615</v>
      </c>
      <c r="Y9" s="116"/>
    </row>
    <row r="10" customFormat="false" ht="15" hidden="false" customHeight="false" outlineLevel="0" collapsed="false">
      <c r="A10" s="114"/>
      <c r="B10" s="92" t="n">
        <v>6</v>
      </c>
      <c r="C10" s="76" t="s">
        <v>196</v>
      </c>
      <c r="D10" s="115" t="n">
        <v>0</v>
      </c>
      <c r="E10" s="115" t="n">
        <v>33.7104031383</v>
      </c>
      <c r="F10" s="115" t="n">
        <v>337.3071270197</v>
      </c>
      <c r="G10" s="115" t="n">
        <v>96.2684320528</v>
      </c>
      <c r="H10" s="115" t="n">
        <v>254.7990792387</v>
      </c>
      <c r="I10" s="115" t="n">
        <v>237623.511718696</v>
      </c>
      <c r="J10" s="115" t="n">
        <v>3915.0819532007</v>
      </c>
      <c r="K10" s="115" t="n">
        <v>248.6487900906</v>
      </c>
      <c r="L10" s="115" t="n">
        <v>23.2290541347</v>
      </c>
      <c r="M10" s="115" t="n">
        <v>72.9276559042</v>
      </c>
      <c r="N10" s="115" t="n">
        <v>0</v>
      </c>
      <c r="O10" s="115" t="n">
        <v>1259.5222959672</v>
      </c>
      <c r="P10" s="115" t="n">
        <v>11365.3828603222</v>
      </c>
      <c r="Q10" s="115" t="n">
        <v>62.8673024281</v>
      </c>
      <c r="R10" s="115" t="n">
        <v>0</v>
      </c>
      <c r="S10" s="115" t="n">
        <v>0.1957134081</v>
      </c>
      <c r="T10" s="115" t="n">
        <v>0</v>
      </c>
      <c r="U10" s="115" t="n">
        <v>3.2903571806</v>
      </c>
      <c r="V10" s="115" t="n">
        <v>0</v>
      </c>
      <c r="W10" s="115" t="n">
        <v>0</v>
      </c>
      <c r="X10" s="116" t="n">
        <f aca="false">SUM(D10:W10)</f>
        <v>255296.742742782</v>
      </c>
      <c r="Y10" s="116"/>
    </row>
    <row r="11" customFormat="false" ht="27" hidden="false" customHeight="true" outlineLevel="0" collapsed="false">
      <c r="A11" s="114"/>
      <c r="B11" s="92" t="n">
        <v>7</v>
      </c>
      <c r="C11" s="80" t="s">
        <v>212</v>
      </c>
      <c r="D11" s="115" t="n">
        <v>995.7779418485</v>
      </c>
      <c r="E11" s="115" t="n">
        <v>0.3719439442</v>
      </c>
      <c r="F11" s="115" t="n">
        <v>14236.1157747178</v>
      </c>
      <c r="G11" s="115" t="n">
        <v>70.0865149338</v>
      </c>
      <c r="H11" s="115" t="n">
        <v>205.7047415764</v>
      </c>
      <c r="I11" s="115" t="n">
        <v>88.5678510091</v>
      </c>
      <c r="J11" s="115" t="n">
        <v>290374.801909071</v>
      </c>
      <c r="K11" s="115" t="n">
        <v>4773.4921008843</v>
      </c>
      <c r="L11" s="115" t="n">
        <v>2640.7202046494</v>
      </c>
      <c r="M11" s="115" t="n">
        <v>2712.0253316735</v>
      </c>
      <c r="N11" s="115" t="n">
        <v>380.8662346378</v>
      </c>
      <c r="O11" s="115" t="n">
        <v>1662.9045444158</v>
      </c>
      <c r="P11" s="115" t="n">
        <v>5227.7907159949</v>
      </c>
      <c r="Q11" s="115" t="n">
        <v>4853.5289595101</v>
      </c>
      <c r="R11" s="115" t="n">
        <v>0</v>
      </c>
      <c r="S11" s="115" t="n">
        <v>1.0929279605</v>
      </c>
      <c r="T11" s="115" t="n">
        <v>212.7255153066</v>
      </c>
      <c r="U11" s="115" t="n">
        <v>238.7999323269</v>
      </c>
      <c r="V11" s="115" t="n">
        <v>130.1877425141</v>
      </c>
      <c r="W11" s="115" t="n">
        <v>0</v>
      </c>
      <c r="X11" s="116" t="n">
        <f aca="false">SUM(D11:W11)</f>
        <v>328805.560886974</v>
      </c>
      <c r="Y11" s="116"/>
    </row>
    <row r="12" customFormat="false" ht="15" hidden="false" customHeight="false" outlineLevel="0" collapsed="false">
      <c r="A12" s="114"/>
      <c r="B12" s="92" t="n">
        <v>8</v>
      </c>
      <c r="C12" s="76" t="s">
        <v>198</v>
      </c>
      <c r="D12" s="115" t="n">
        <v>0</v>
      </c>
      <c r="E12" s="115" t="n">
        <v>0</v>
      </c>
      <c r="F12" s="115" t="n">
        <v>1291.4664736527</v>
      </c>
      <c r="G12" s="115" t="n">
        <v>27.9136853443</v>
      </c>
      <c r="H12" s="115" t="n">
        <v>22.927242137</v>
      </c>
      <c r="I12" s="115" t="n">
        <v>535.0385426047</v>
      </c>
      <c r="J12" s="115" t="n">
        <v>339.5928628825</v>
      </c>
      <c r="K12" s="115" t="n">
        <v>173563.015175031</v>
      </c>
      <c r="L12" s="115" t="n">
        <v>2897.4949525344</v>
      </c>
      <c r="M12" s="115" t="n">
        <v>187.9458936256</v>
      </c>
      <c r="N12" s="115" t="n">
        <v>0</v>
      </c>
      <c r="O12" s="115" t="n">
        <v>610.9708931158</v>
      </c>
      <c r="P12" s="115" t="n">
        <v>1972.2375080179</v>
      </c>
      <c r="Q12" s="115" t="n">
        <v>1292.4800354191</v>
      </c>
      <c r="R12" s="115" t="n">
        <v>0</v>
      </c>
      <c r="S12" s="115" t="n">
        <v>0</v>
      </c>
      <c r="T12" s="115" t="n">
        <v>0</v>
      </c>
      <c r="U12" s="115" t="n">
        <v>0</v>
      </c>
      <c r="V12" s="115" t="n">
        <v>0.4015924102</v>
      </c>
      <c r="W12" s="115" t="n">
        <v>0</v>
      </c>
      <c r="X12" s="116" t="n">
        <f aca="false">SUM(D12:W12)</f>
        <v>182741.484856775</v>
      </c>
      <c r="Y12" s="116"/>
    </row>
    <row r="13" customFormat="false" ht="15" hidden="false" customHeight="false" outlineLevel="0" collapsed="false">
      <c r="A13" s="114"/>
      <c r="B13" s="92" t="n">
        <v>9</v>
      </c>
      <c r="C13" s="76" t="s">
        <v>199</v>
      </c>
      <c r="D13" s="115" t="n">
        <v>0</v>
      </c>
      <c r="E13" s="115" t="n">
        <v>0.0417357585</v>
      </c>
      <c r="F13" s="115" t="n">
        <v>67.5095312854</v>
      </c>
      <c r="G13" s="115" t="n">
        <v>0.1208222516</v>
      </c>
      <c r="H13" s="115" t="n">
        <v>0.0826291174</v>
      </c>
      <c r="I13" s="115" t="n">
        <v>1.4664300516</v>
      </c>
      <c r="J13" s="115" t="n">
        <v>835.0586904534</v>
      </c>
      <c r="K13" s="115" t="n">
        <v>0.274375929</v>
      </c>
      <c r="L13" s="115" t="n">
        <v>98677.9168148096</v>
      </c>
      <c r="M13" s="115" t="n">
        <v>16.1462220801</v>
      </c>
      <c r="N13" s="115" t="n">
        <v>0</v>
      </c>
      <c r="O13" s="115" t="n">
        <v>161.9079868904</v>
      </c>
      <c r="P13" s="115" t="n">
        <v>4.4602218499</v>
      </c>
      <c r="Q13" s="115" t="n">
        <v>162.1020078974</v>
      </c>
      <c r="R13" s="115" t="n">
        <v>0</v>
      </c>
      <c r="S13" s="115" t="n">
        <v>0.3972517432</v>
      </c>
      <c r="T13" s="115" t="n">
        <v>0.4938772939</v>
      </c>
      <c r="U13" s="115" t="n">
        <v>487.5208013107</v>
      </c>
      <c r="V13" s="115" t="n">
        <v>188.6182468998</v>
      </c>
      <c r="W13" s="115" t="n">
        <v>0</v>
      </c>
      <c r="X13" s="116" t="n">
        <f aca="false">SUM(D13:W13)</f>
        <v>100604.117645622</v>
      </c>
      <c r="Y13" s="116"/>
    </row>
    <row r="14" customFormat="false" ht="15" hidden="false" customHeight="false" outlineLevel="0" collapsed="false">
      <c r="A14" s="114"/>
      <c r="B14" s="92" t="n">
        <v>10</v>
      </c>
      <c r="C14" s="76" t="s">
        <v>200</v>
      </c>
      <c r="D14" s="115" t="n">
        <v>0</v>
      </c>
      <c r="E14" s="115" t="n">
        <v>0</v>
      </c>
      <c r="F14" s="115" t="n">
        <v>5126.2991086712</v>
      </c>
      <c r="G14" s="115" t="n">
        <v>283.4183120146</v>
      </c>
      <c r="H14" s="115" t="n">
        <v>0.0551977171</v>
      </c>
      <c r="I14" s="115" t="n">
        <v>19.3</v>
      </c>
      <c r="J14" s="115" t="n">
        <v>2545.1305382867</v>
      </c>
      <c r="K14" s="115" t="n">
        <v>0.448310071</v>
      </c>
      <c r="L14" s="115" t="n">
        <v>4.2561311497</v>
      </c>
      <c r="M14" s="115" t="n">
        <v>116775.254175855</v>
      </c>
      <c r="N14" s="115" t="n">
        <v>0</v>
      </c>
      <c r="O14" s="115" t="n">
        <v>155.099099842</v>
      </c>
      <c r="P14" s="115" t="n">
        <v>2697.2503790996</v>
      </c>
      <c r="Q14" s="115" t="n">
        <v>654.8070468451</v>
      </c>
      <c r="R14" s="115" t="n">
        <v>0</v>
      </c>
      <c r="S14" s="115" t="n">
        <v>366.3158661832</v>
      </c>
      <c r="T14" s="115" t="n">
        <v>0</v>
      </c>
      <c r="U14" s="115" t="n">
        <v>1.1225244618</v>
      </c>
      <c r="V14" s="115" t="n">
        <v>173.5991223094</v>
      </c>
      <c r="W14" s="115" t="n">
        <v>0</v>
      </c>
      <c r="X14" s="116" t="n">
        <f aca="false">SUM(D14:W14)</f>
        <v>128802.355812506</v>
      </c>
      <c r="Y14" s="116"/>
    </row>
    <row r="15" customFormat="false" ht="15" hidden="false" customHeight="false" outlineLevel="0" collapsed="false">
      <c r="A15" s="114"/>
      <c r="B15" s="92" t="n">
        <v>11</v>
      </c>
      <c r="C15" s="76" t="s">
        <v>201</v>
      </c>
      <c r="D15" s="115" t="n">
        <v>0</v>
      </c>
      <c r="E15" s="115" t="n">
        <v>0</v>
      </c>
      <c r="F15" s="115" t="n">
        <v>3.3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1559.9079063431</v>
      </c>
      <c r="N15" s="115" t="n">
        <v>131593.723148333</v>
      </c>
      <c r="O15" s="115" t="n">
        <v>801.8676907595</v>
      </c>
      <c r="P15" s="115" t="n">
        <v>172.9075343527</v>
      </c>
      <c r="Q15" s="115" t="n">
        <v>206.0850143791</v>
      </c>
      <c r="R15" s="115" t="n">
        <v>0</v>
      </c>
      <c r="S15" s="115" t="n">
        <v>0</v>
      </c>
      <c r="T15" s="115" t="n">
        <v>0</v>
      </c>
      <c r="U15" s="115" t="n">
        <v>0</v>
      </c>
      <c r="V15" s="115" t="n">
        <v>0</v>
      </c>
      <c r="W15" s="115" t="n">
        <v>0</v>
      </c>
      <c r="X15" s="116" t="n">
        <f aca="false">SUM(D15:W15)</f>
        <v>134337.791294167</v>
      </c>
      <c r="Y15" s="116"/>
    </row>
    <row r="16" customFormat="false" ht="15" hidden="false" customHeight="false" outlineLevel="0" collapsed="false">
      <c r="A16" s="114"/>
      <c r="B16" s="92" t="n">
        <v>12</v>
      </c>
      <c r="C16" s="76" t="s">
        <v>202</v>
      </c>
      <c r="D16" s="115" t="n">
        <v>0</v>
      </c>
      <c r="E16" s="115" t="n">
        <v>0</v>
      </c>
      <c r="F16" s="115" t="n">
        <v>0</v>
      </c>
      <c r="G16" s="115" t="n">
        <v>5.0796064962</v>
      </c>
      <c r="H16" s="115" t="n">
        <v>1.5257081265</v>
      </c>
      <c r="I16" s="115" t="n">
        <v>1203.0181938629</v>
      </c>
      <c r="J16" s="115" t="n">
        <v>0</v>
      </c>
      <c r="K16" s="115" t="n">
        <v>0</v>
      </c>
      <c r="L16" s="115" t="n">
        <v>523.5308561903</v>
      </c>
      <c r="M16" s="115" t="n">
        <v>41.9567002936</v>
      </c>
      <c r="N16" s="115" t="n">
        <v>29.8702456334</v>
      </c>
      <c r="O16" s="115" t="n">
        <v>224025.359660963</v>
      </c>
      <c r="P16" s="115" t="n">
        <v>15.2231023896</v>
      </c>
      <c r="Q16" s="115" t="n">
        <v>30.8276001021</v>
      </c>
      <c r="R16" s="115" t="n">
        <v>0</v>
      </c>
      <c r="S16" s="115" t="n">
        <v>0</v>
      </c>
      <c r="T16" s="115" t="n">
        <v>0</v>
      </c>
      <c r="U16" s="115" t="n">
        <v>0</v>
      </c>
      <c r="V16" s="115" t="n">
        <v>0</v>
      </c>
      <c r="W16" s="115" t="n">
        <v>0</v>
      </c>
      <c r="X16" s="116" t="n">
        <f aca="false">SUM(D16:W16)</f>
        <v>225876.391674058</v>
      </c>
      <c r="Y16" s="116"/>
    </row>
    <row r="17" customFormat="false" ht="15" hidden="false" customHeight="false" outlineLevel="0" collapsed="false">
      <c r="A17" s="114"/>
      <c r="B17" s="92" t="n">
        <v>13</v>
      </c>
      <c r="C17" s="76" t="s">
        <v>203</v>
      </c>
      <c r="D17" s="115" t="n">
        <v>0</v>
      </c>
      <c r="E17" s="115" t="n">
        <v>0.8026970058</v>
      </c>
      <c r="F17" s="115" t="n">
        <v>1081.3572408553</v>
      </c>
      <c r="G17" s="115" t="n">
        <v>438.3538922375</v>
      </c>
      <c r="H17" s="115" t="n">
        <v>1.1135828654</v>
      </c>
      <c r="I17" s="115" t="n">
        <v>1421.6871393773</v>
      </c>
      <c r="J17" s="115" t="n">
        <v>656.7701190159</v>
      </c>
      <c r="K17" s="115" t="n">
        <v>0</v>
      </c>
      <c r="L17" s="115" t="n">
        <v>0</v>
      </c>
      <c r="M17" s="115" t="n">
        <v>1200.7125739315</v>
      </c>
      <c r="N17" s="115" t="n">
        <v>3.7179244213</v>
      </c>
      <c r="O17" s="115" t="n">
        <v>352.7062096871</v>
      </c>
      <c r="P17" s="115" t="n">
        <v>157677.239311747</v>
      </c>
      <c r="Q17" s="115" t="n">
        <v>668.8208060334</v>
      </c>
      <c r="R17" s="115" t="n">
        <v>0</v>
      </c>
      <c r="S17" s="115" t="n">
        <v>380.6689515685</v>
      </c>
      <c r="T17" s="115" t="n">
        <v>0.4784348859</v>
      </c>
      <c r="U17" s="115" t="n">
        <v>47.9511139292</v>
      </c>
      <c r="V17" s="115" t="n">
        <v>566.0761487628</v>
      </c>
      <c r="W17" s="115" t="n">
        <v>0</v>
      </c>
      <c r="X17" s="116" t="n">
        <f aca="false">SUM(D17:W17)</f>
        <v>164498.456146324</v>
      </c>
      <c r="Y17" s="116"/>
    </row>
    <row r="18" customFormat="false" ht="15" hidden="false" customHeight="false" outlineLevel="0" collapsed="false">
      <c r="A18" s="114"/>
      <c r="B18" s="92" t="n">
        <v>14</v>
      </c>
      <c r="C18" s="76" t="s">
        <v>204</v>
      </c>
      <c r="D18" s="115" t="n">
        <v>0</v>
      </c>
      <c r="E18" s="115" t="n">
        <v>0</v>
      </c>
      <c r="F18" s="115" t="n">
        <v>407.4560121212</v>
      </c>
      <c r="G18" s="115" t="n">
        <v>97.6825710504</v>
      </c>
      <c r="H18" s="115" t="n">
        <v>122.419079047</v>
      </c>
      <c r="I18" s="115" t="n">
        <v>3.9634666749</v>
      </c>
      <c r="J18" s="115" t="n">
        <v>1074.5063799065</v>
      </c>
      <c r="K18" s="115" t="n">
        <v>754.4261025144</v>
      </c>
      <c r="L18" s="115" t="n">
        <v>97.7383762903</v>
      </c>
      <c r="M18" s="115" t="n">
        <v>247.6348147453</v>
      </c>
      <c r="N18" s="115" t="n">
        <v>24.7292526346</v>
      </c>
      <c r="O18" s="115" t="n">
        <v>270.1067049759</v>
      </c>
      <c r="P18" s="115" t="n">
        <v>6734.2178518836</v>
      </c>
      <c r="Q18" s="115" t="n">
        <v>88920.7534817287</v>
      </c>
      <c r="R18" s="115" t="n">
        <v>0</v>
      </c>
      <c r="S18" s="115" t="n">
        <v>0</v>
      </c>
      <c r="T18" s="115" t="n">
        <v>1.9718275704</v>
      </c>
      <c r="U18" s="115" t="n">
        <v>0.5751184281</v>
      </c>
      <c r="V18" s="115" t="n">
        <v>2.1900488111</v>
      </c>
      <c r="W18" s="115" t="n">
        <v>0</v>
      </c>
      <c r="X18" s="116" t="n">
        <f aca="false">SUM(D18:W18)</f>
        <v>98760.3710883824</v>
      </c>
      <c r="Y18" s="116"/>
    </row>
    <row r="19" customFormat="false" ht="33.75" hidden="false" customHeight="true" outlineLevel="0" collapsed="false">
      <c r="A19" s="114"/>
      <c r="B19" s="92" t="n">
        <v>15</v>
      </c>
      <c r="C19" s="80" t="s">
        <v>205</v>
      </c>
      <c r="D19" s="115" t="n">
        <v>0</v>
      </c>
      <c r="E19" s="115" t="n">
        <v>0</v>
      </c>
      <c r="F19" s="115" t="n">
        <v>67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768</v>
      </c>
      <c r="N19" s="115" t="n">
        <v>0</v>
      </c>
      <c r="O19" s="115" t="n">
        <v>588</v>
      </c>
      <c r="P19" s="115" t="n">
        <v>0</v>
      </c>
      <c r="Q19" s="115" t="n">
        <v>613</v>
      </c>
      <c r="R19" s="115" t="n">
        <v>132645.015675479</v>
      </c>
      <c r="S19" s="115" t="n">
        <v>75</v>
      </c>
      <c r="T19" s="115" t="n">
        <v>0</v>
      </c>
      <c r="U19" s="115" t="n">
        <v>0</v>
      </c>
      <c r="V19" s="115" t="n">
        <v>0</v>
      </c>
      <c r="W19" s="115" t="n">
        <v>0</v>
      </c>
      <c r="X19" s="116" t="n">
        <f aca="false">SUM(D19:W19)</f>
        <v>134756.015675479</v>
      </c>
      <c r="Y19" s="116"/>
    </row>
    <row r="20" customFormat="false" ht="15" hidden="false" customHeight="false" outlineLevel="0" collapsed="false">
      <c r="A20" s="114"/>
      <c r="B20" s="92" t="n">
        <v>16</v>
      </c>
      <c r="C20" s="76" t="s">
        <v>206</v>
      </c>
      <c r="D20" s="115" t="n">
        <v>0</v>
      </c>
      <c r="E20" s="115" t="n">
        <v>0</v>
      </c>
      <c r="F20" s="115" t="n">
        <v>66.0726149106</v>
      </c>
      <c r="G20" s="115" t="n">
        <v>0</v>
      </c>
      <c r="H20" s="115" t="n">
        <v>0</v>
      </c>
      <c r="I20" s="115" t="n">
        <v>0</v>
      </c>
      <c r="J20" s="115" t="n">
        <v>8.5740554506</v>
      </c>
      <c r="K20" s="115" t="n">
        <v>7.953709272</v>
      </c>
      <c r="L20" s="115" t="n">
        <v>12.8166826164</v>
      </c>
      <c r="M20" s="115" t="n">
        <v>228.8828590876</v>
      </c>
      <c r="N20" s="115" t="n">
        <v>0</v>
      </c>
      <c r="O20" s="115" t="n">
        <v>11.5066632265</v>
      </c>
      <c r="P20" s="115" t="n">
        <v>11.2345056208</v>
      </c>
      <c r="Q20" s="115" t="n">
        <v>20.8577979258</v>
      </c>
      <c r="R20" s="115" t="n">
        <v>0</v>
      </c>
      <c r="S20" s="115" t="n">
        <v>72169.1923620951</v>
      </c>
      <c r="T20" s="115" t="n">
        <v>0.2427752166</v>
      </c>
      <c r="U20" s="115" t="n">
        <v>0.1766435487</v>
      </c>
      <c r="V20" s="115" t="n">
        <v>0.1386195526</v>
      </c>
      <c r="W20" s="115" t="n">
        <v>0</v>
      </c>
      <c r="X20" s="116" t="n">
        <f aca="false">SUM(D20:W20)</f>
        <v>72537.6492885233</v>
      </c>
      <c r="Y20" s="116"/>
    </row>
    <row r="21" customFormat="false" ht="15" hidden="false" customHeight="false" outlineLevel="0" collapsed="false">
      <c r="A21" s="114"/>
      <c r="B21" s="92" t="n">
        <v>17</v>
      </c>
      <c r="C21" s="76" t="s">
        <v>207</v>
      </c>
      <c r="D21" s="115" t="n">
        <v>0</v>
      </c>
      <c r="E21" s="115" t="n">
        <v>0</v>
      </c>
      <c r="F21" s="115" t="n">
        <v>1649.3233461927</v>
      </c>
      <c r="G21" s="115" t="n">
        <v>0</v>
      </c>
      <c r="H21" s="115" t="n">
        <v>0.6683884705</v>
      </c>
      <c r="I21" s="115" t="n">
        <v>0</v>
      </c>
      <c r="J21" s="115" t="n">
        <v>63.9793992955</v>
      </c>
      <c r="K21" s="115" t="n">
        <v>55.9511382576</v>
      </c>
      <c r="L21" s="115" t="n">
        <v>177.9422120819</v>
      </c>
      <c r="M21" s="115" t="n">
        <v>356.8491242198</v>
      </c>
      <c r="N21" s="115" t="n">
        <v>0</v>
      </c>
      <c r="O21" s="115" t="n">
        <v>35.6986872033</v>
      </c>
      <c r="P21" s="115" t="n">
        <v>779.4937291801</v>
      </c>
      <c r="Q21" s="115" t="n">
        <v>2.9574122307</v>
      </c>
      <c r="R21" s="115" t="n">
        <v>0</v>
      </c>
      <c r="S21" s="115" t="n">
        <v>43.0020164383</v>
      </c>
      <c r="T21" s="115" t="n">
        <v>142167.550933908</v>
      </c>
      <c r="U21" s="115" t="n">
        <v>0.3852607079</v>
      </c>
      <c r="V21" s="115" t="n">
        <v>1.0820536859</v>
      </c>
      <c r="W21" s="115" t="n">
        <v>0</v>
      </c>
      <c r="X21" s="116" t="n">
        <f aca="false">SUM(D21:W21)</f>
        <v>145334.883701873</v>
      </c>
      <c r="Y21" s="116"/>
    </row>
    <row r="22" customFormat="false" ht="15" hidden="false" customHeight="false" outlineLevel="0" collapsed="false">
      <c r="A22" s="114"/>
      <c r="B22" s="92" t="n">
        <v>18</v>
      </c>
      <c r="C22" s="76" t="s">
        <v>208</v>
      </c>
      <c r="D22" s="115" t="n">
        <v>2.8746204562</v>
      </c>
      <c r="E22" s="115" t="n">
        <v>0</v>
      </c>
      <c r="F22" s="115" t="n">
        <v>168.4731809597</v>
      </c>
      <c r="G22" s="115" t="n">
        <v>0.8737331989</v>
      </c>
      <c r="H22" s="115" t="n">
        <v>0.0036402249</v>
      </c>
      <c r="I22" s="115" t="n">
        <v>0</v>
      </c>
      <c r="J22" s="115" t="n">
        <v>356.6977068736</v>
      </c>
      <c r="K22" s="115" t="n">
        <v>1.4040107248</v>
      </c>
      <c r="L22" s="115" t="n">
        <v>3124.7773101729</v>
      </c>
      <c r="M22" s="115" t="n">
        <v>51.8005201903</v>
      </c>
      <c r="N22" s="115" t="n">
        <v>0</v>
      </c>
      <c r="O22" s="115" t="n">
        <v>239.443596524</v>
      </c>
      <c r="P22" s="115" t="n">
        <v>10.5004648427</v>
      </c>
      <c r="Q22" s="115" t="n">
        <v>1504.9642069126</v>
      </c>
      <c r="R22" s="115" t="n">
        <v>0</v>
      </c>
      <c r="S22" s="115" t="n">
        <v>38.4890322477</v>
      </c>
      <c r="T22" s="115" t="n">
        <v>6.2969162998</v>
      </c>
      <c r="U22" s="115" t="n">
        <v>36845.7920003366</v>
      </c>
      <c r="V22" s="115" t="n">
        <v>16.9293782675</v>
      </c>
      <c r="W22" s="115" t="n">
        <v>0</v>
      </c>
      <c r="X22" s="116" t="n">
        <f aca="false">SUM(D22:W22)</f>
        <v>42369.3203182322</v>
      </c>
      <c r="Y22" s="116"/>
    </row>
    <row r="23" customFormat="false" ht="15" hidden="false" customHeight="false" outlineLevel="0" collapsed="false">
      <c r="A23" s="114"/>
      <c r="B23" s="92" t="n">
        <v>19</v>
      </c>
      <c r="C23" s="76" t="s">
        <v>209</v>
      </c>
      <c r="D23" s="115" t="n">
        <v>0</v>
      </c>
      <c r="E23" s="115" t="n">
        <v>0</v>
      </c>
      <c r="F23" s="115" t="n">
        <v>685.9703533791</v>
      </c>
      <c r="G23" s="115" t="n">
        <v>0</v>
      </c>
      <c r="H23" s="115" t="n">
        <v>3.7403413741</v>
      </c>
      <c r="I23" s="115" t="n">
        <v>10.1991761197</v>
      </c>
      <c r="J23" s="115" t="n">
        <v>501.1396835681</v>
      </c>
      <c r="K23" s="115" t="n">
        <v>0.273868058</v>
      </c>
      <c r="L23" s="115" t="n">
        <v>3152.3884929087</v>
      </c>
      <c r="M23" s="115" t="n">
        <v>166.4357621809</v>
      </c>
      <c r="N23" s="115" t="n">
        <v>0</v>
      </c>
      <c r="O23" s="115" t="n">
        <v>63.0366880338</v>
      </c>
      <c r="P23" s="115" t="n">
        <v>739.8196299886</v>
      </c>
      <c r="Q23" s="115" t="n">
        <v>185.2269555724</v>
      </c>
      <c r="R23" s="115" t="n">
        <v>0</v>
      </c>
      <c r="S23" s="115" t="n">
        <v>696.3313120966</v>
      </c>
      <c r="T23" s="115" t="n">
        <v>372.6634752746</v>
      </c>
      <c r="U23" s="115" t="n">
        <v>90.4260062148</v>
      </c>
      <c r="V23" s="115" t="n">
        <v>33229.5454228367</v>
      </c>
      <c r="W23" s="115" t="n">
        <v>0</v>
      </c>
      <c r="X23" s="116" t="n">
        <f aca="false">SUM(D23:W23)</f>
        <v>39897.1971676061</v>
      </c>
      <c r="Y23" s="116"/>
    </row>
    <row r="24" customFormat="false" ht="27" hidden="false" customHeight="true" outlineLevel="0" collapsed="false">
      <c r="A24" s="114"/>
      <c r="B24" s="93" t="n">
        <v>20</v>
      </c>
      <c r="C24" s="80" t="s">
        <v>210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0</v>
      </c>
      <c r="U24" s="115" t="n">
        <v>0</v>
      </c>
      <c r="V24" s="115" t="n">
        <v>0</v>
      </c>
      <c r="W24" s="115" t="n">
        <v>18064.7113018695</v>
      </c>
      <c r="X24" s="116" t="n">
        <f aca="false">SUM(D24:W24)</f>
        <v>18064.7113018695</v>
      </c>
      <c r="Y24" s="116"/>
    </row>
    <row r="25" customFormat="false" ht="15" hidden="false" customHeight="false" outlineLevel="0" collapsed="false">
      <c r="C25" s="97" t="s">
        <v>211</v>
      </c>
      <c r="D25" s="116" t="n">
        <f aca="false">SUM(D5:D24)</f>
        <v>53397.5319143761</v>
      </c>
      <c r="E25" s="116" t="n">
        <f aca="false">SUM(E5:E24)</f>
        <v>10598.8208155329</v>
      </c>
      <c r="F25" s="116" t="n">
        <f aca="false">SUM(F5:F24)</f>
        <v>922059.912103056</v>
      </c>
      <c r="G25" s="116" t="n">
        <f aca="false">SUM(G5:G24)</f>
        <v>77628.4429402488</v>
      </c>
      <c r="H25" s="116" t="n">
        <f aca="false">SUM(H5:H24)</f>
        <v>42448.6137077492</v>
      </c>
      <c r="I25" s="116" t="n">
        <f aca="false">SUM(I5:I24)</f>
        <v>242950.815799109</v>
      </c>
      <c r="J25" s="116" t="n">
        <f aca="false">SUM(J5:J24)</f>
        <v>330588.331369401</v>
      </c>
      <c r="K25" s="116" t="n">
        <f aca="false">SUM(K5:K24)</f>
        <v>180039.460431901</v>
      </c>
      <c r="L25" s="116" t="n">
        <f aca="false">SUM(L5:L24)</f>
        <v>112572.253691216</v>
      </c>
      <c r="M25" s="116" t="n">
        <f aca="false">SUM(M5:M24)</f>
        <v>126734.31212772</v>
      </c>
      <c r="N25" s="116" t="n">
        <f aca="false">SUM(N5:N24)</f>
        <v>132451.162321394</v>
      </c>
      <c r="O25" s="116" t="n">
        <f aca="false">SUM(O5:O24)</f>
        <v>231458.25233089</v>
      </c>
      <c r="P25" s="116" t="n">
        <f aca="false">SUM(P5:P24)</f>
        <v>202971.524107596</v>
      </c>
      <c r="Q25" s="116" t="n">
        <f aca="false">SUM(Q5:Q24)</f>
        <v>109035.97121847</v>
      </c>
      <c r="R25" s="116" t="n">
        <f aca="false">SUM(R5:R24)</f>
        <v>132645.015675479</v>
      </c>
      <c r="S25" s="116" t="n">
        <f aca="false">SUM(S5:S24)</f>
        <v>73770.6973339859</v>
      </c>
      <c r="T25" s="116" t="n">
        <f aca="false">SUM(T5:T24)</f>
        <v>142762.567763638</v>
      </c>
      <c r="U25" s="116" t="n">
        <f aca="false">SUM(U5:U24)</f>
        <v>37717.7486848928</v>
      </c>
      <c r="V25" s="116" t="n">
        <f aca="false">SUM(V5:V24)</f>
        <v>34933.6353527154</v>
      </c>
      <c r="W25" s="116" t="n">
        <f aca="false">SUM(W5:W24)</f>
        <v>18064.7113018695</v>
      </c>
      <c r="X25" s="101" t="n">
        <f aca="false">SUM(D25:W25)</f>
        <v>3214829.78099124</v>
      </c>
      <c r="Y25" s="116"/>
    </row>
    <row r="26" customFormat="false" ht="15" hidden="false" customHeight="false" outlineLevel="0" collapsed="false"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" width="5.41"/>
    <col collapsed="false" customWidth="true" hidden="false" outlineLevel="0" max="3" min="3" style="0" width="34.41"/>
    <col collapsed="false" customWidth="true" hidden="false" outlineLevel="0" max="22" min="4" style="0" width="19.28"/>
    <col collapsed="false" customWidth="true" hidden="false" outlineLevel="0" max="23" min="23" style="0" width="18.56"/>
    <col collapsed="false" customWidth="true" hidden="false" outlineLevel="0" max="24" min="24" style="0" width="10.41"/>
    <col collapsed="false" customWidth="true" hidden="false" outlineLevel="0" max="27" min="27" style="0" width="17.42"/>
  </cols>
  <sheetData>
    <row r="1" customFormat="false" ht="18" hidden="false" customHeight="false" outlineLevel="0" collapsed="false">
      <c r="C1" s="91" t="s">
        <v>227</v>
      </c>
      <c r="D1" s="92" t="n">
        <v>1</v>
      </c>
      <c r="E1" s="92" t="n">
        <v>2</v>
      </c>
      <c r="F1" s="92" t="n">
        <v>3</v>
      </c>
      <c r="G1" s="92" t="n">
        <v>4</v>
      </c>
      <c r="H1" s="92" t="n">
        <v>5</v>
      </c>
      <c r="I1" s="92" t="n">
        <v>6</v>
      </c>
      <c r="J1" s="92" t="n">
        <v>7</v>
      </c>
      <c r="K1" s="92" t="n">
        <v>8</v>
      </c>
      <c r="L1" s="92" t="n">
        <v>9</v>
      </c>
      <c r="M1" s="92" t="n">
        <v>10</v>
      </c>
      <c r="N1" s="92" t="n">
        <v>11</v>
      </c>
      <c r="O1" s="92" t="n">
        <v>12</v>
      </c>
      <c r="P1" s="92" t="n">
        <v>13</v>
      </c>
      <c r="Q1" s="92" t="n">
        <v>14</v>
      </c>
      <c r="R1" s="92" t="n">
        <v>15</v>
      </c>
      <c r="S1" s="92" t="n">
        <v>16</v>
      </c>
      <c r="T1" s="92" t="n">
        <v>17</v>
      </c>
      <c r="U1" s="92" t="n">
        <v>18</v>
      </c>
      <c r="V1" s="92" t="n">
        <v>19</v>
      </c>
      <c r="W1" s="93" t="n">
        <v>20</v>
      </c>
    </row>
    <row r="2" customFormat="false" ht="15.75" hidden="false" customHeight="true" outlineLevel="0" collapsed="false">
      <c r="D2" s="102" t="s">
        <v>214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customFormat="false" ht="85.5" hidden="false" customHeight="true" outlineLevel="0" collapsed="false">
      <c r="D3" s="96" t="s">
        <v>191</v>
      </c>
      <c r="E3" s="96" t="s">
        <v>192</v>
      </c>
      <c r="F3" s="96" t="s">
        <v>193</v>
      </c>
      <c r="G3" s="96" t="s">
        <v>194</v>
      </c>
      <c r="H3" s="96" t="s">
        <v>195</v>
      </c>
      <c r="I3" s="96" t="s">
        <v>196</v>
      </c>
      <c r="J3" s="96" t="s">
        <v>197</v>
      </c>
      <c r="K3" s="96" t="s">
        <v>198</v>
      </c>
      <c r="L3" s="96" t="s">
        <v>199</v>
      </c>
      <c r="M3" s="96" t="s">
        <v>200</v>
      </c>
      <c r="N3" s="96" t="s">
        <v>201</v>
      </c>
      <c r="O3" s="96" t="s">
        <v>202</v>
      </c>
      <c r="P3" s="96" t="s">
        <v>203</v>
      </c>
      <c r="Q3" s="96" t="s">
        <v>204</v>
      </c>
      <c r="R3" s="96" t="s">
        <v>205</v>
      </c>
      <c r="S3" s="96" t="s">
        <v>206</v>
      </c>
      <c r="T3" s="96" t="s">
        <v>207</v>
      </c>
      <c r="U3" s="96" t="s">
        <v>208</v>
      </c>
      <c r="V3" s="96" t="s">
        <v>209</v>
      </c>
      <c r="W3" s="96" t="s">
        <v>210</v>
      </c>
      <c r="X3" s="97" t="s">
        <v>211</v>
      </c>
    </row>
    <row r="4" customFormat="false" ht="13.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9"/>
      <c r="T4" s="108"/>
      <c r="U4" s="108"/>
      <c r="V4" s="109"/>
      <c r="W4" s="108"/>
      <c r="X4" s="97"/>
    </row>
    <row r="5" customFormat="false" ht="27" hidden="false" customHeight="true" outlineLevel="0" collapsed="false">
      <c r="B5" s="117" t="s">
        <v>228</v>
      </c>
      <c r="C5" s="118" t="s">
        <v>229</v>
      </c>
      <c r="D5" s="68" t="n">
        <v>8257.70082552424</v>
      </c>
      <c r="E5" s="68" t="n">
        <v>1134.27245005959</v>
      </c>
      <c r="F5" s="68" t="n">
        <v>134716.075307334</v>
      </c>
      <c r="G5" s="68" t="n">
        <v>5112.06606611691</v>
      </c>
      <c r="H5" s="68" t="n">
        <v>7611.26272979792</v>
      </c>
      <c r="I5" s="68" t="n">
        <v>37562.8102154289</v>
      </c>
      <c r="J5" s="68" t="n">
        <v>67415.1022133571</v>
      </c>
      <c r="K5" s="68" t="n">
        <v>35868.6822084484</v>
      </c>
      <c r="L5" s="68" t="n">
        <v>23983.790098806</v>
      </c>
      <c r="M5" s="68" t="n">
        <v>23326.51517757</v>
      </c>
      <c r="N5" s="68" t="n">
        <v>36897.2516630938</v>
      </c>
      <c r="O5" s="68" t="n">
        <v>2459.60012154507</v>
      </c>
      <c r="P5" s="68" t="n">
        <v>25466.4556787429</v>
      </c>
      <c r="Q5" s="68" t="n">
        <v>25033.1932148868</v>
      </c>
      <c r="R5" s="68" t="n">
        <v>70656.7071154998</v>
      </c>
      <c r="S5" s="68" t="n">
        <v>54877.8062122947</v>
      </c>
      <c r="T5" s="68" t="n">
        <v>56858.6044758834</v>
      </c>
      <c r="U5" s="68" t="n">
        <v>7693.2072580696</v>
      </c>
      <c r="V5" s="68" t="n">
        <v>8473.59677302065</v>
      </c>
      <c r="W5" s="68" t="n">
        <v>18065.0001945204</v>
      </c>
      <c r="X5" s="68" t="n">
        <f aca="false">SUM(D5:W5)</f>
        <v>651469.7</v>
      </c>
      <c r="Z5" s="113"/>
      <c r="AA5" s="68"/>
    </row>
    <row r="6" customFormat="false" ht="25.5" hidden="false" customHeight="true" outlineLevel="0" collapsed="false">
      <c r="B6" s="117"/>
      <c r="C6" s="118" t="s">
        <v>230</v>
      </c>
      <c r="D6" s="68" t="n">
        <v>21505</v>
      </c>
      <c r="E6" s="68" t="n">
        <v>33.6</v>
      </c>
      <c r="F6" s="68" t="n">
        <v>9705.3</v>
      </c>
      <c r="G6" s="68" t="n">
        <v>199.3</v>
      </c>
      <c r="H6" s="68" t="n">
        <v>152.3</v>
      </c>
      <c r="I6" s="68" t="n">
        <v>19241</v>
      </c>
      <c r="J6" s="68" t="n">
        <v>47953</v>
      </c>
      <c r="K6" s="68" t="n">
        <v>12242</v>
      </c>
      <c r="L6" s="68" t="n">
        <v>8357.3</v>
      </c>
      <c r="M6" s="68" t="n">
        <v>3935.2</v>
      </c>
      <c r="N6" s="68" t="n">
        <v>4601.8</v>
      </c>
      <c r="O6" s="68" t="n">
        <v>40341</v>
      </c>
      <c r="P6" s="68" t="n">
        <v>54025</v>
      </c>
      <c r="Q6" s="68" t="n">
        <v>5650.8</v>
      </c>
      <c r="R6" s="68" t="n">
        <v>0</v>
      </c>
      <c r="S6" s="68" t="n">
        <v>2249.5</v>
      </c>
      <c r="T6" s="68" t="n">
        <v>18706</v>
      </c>
      <c r="U6" s="68" t="n">
        <v>4356.7</v>
      </c>
      <c r="V6" s="68" t="n">
        <v>9660.5</v>
      </c>
      <c r="W6" s="68" t="n">
        <v>0</v>
      </c>
      <c r="X6" s="68" t="n">
        <f aca="false">SUM(D6:W6)</f>
        <v>262915.3</v>
      </c>
      <c r="Z6" s="113"/>
    </row>
    <row r="7" customFormat="false" ht="27" hidden="false" customHeight="true" outlineLevel="0" collapsed="false">
      <c r="B7" s="117"/>
      <c r="C7" s="118" t="s">
        <v>231</v>
      </c>
      <c r="D7" s="68" t="n">
        <v>4419.14754326308</v>
      </c>
      <c r="E7" s="68" t="n">
        <v>4048.29043028444</v>
      </c>
      <c r="F7" s="68" t="n">
        <v>81422.7344167854</v>
      </c>
      <c r="G7" s="68" t="n">
        <v>17305.992223912</v>
      </c>
      <c r="H7" s="68" t="n">
        <v>3789.09316347664</v>
      </c>
      <c r="I7" s="68" t="n">
        <v>22591.4889474924</v>
      </c>
      <c r="J7" s="68" t="n">
        <v>45977.7611334262</v>
      </c>
      <c r="K7" s="68" t="n">
        <v>29536.9719137335</v>
      </c>
      <c r="L7" s="68" t="n">
        <v>19496.3102083049</v>
      </c>
      <c r="M7" s="68" t="n">
        <v>32595.8545671319</v>
      </c>
      <c r="N7" s="68" t="n">
        <v>33162.6240071334</v>
      </c>
      <c r="O7" s="68" t="n">
        <v>151829.551674705</v>
      </c>
      <c r="P7" s="68" t="n">
        <v>12875.3689608049</v>
      </c>
      <c r="Q7" s="68" t="n">
        <v>12004.013928667</v>
      </c>
      <c r="R7" s="68" t="n">
        <v>28504</v>
      </c>
      <c r="S7" s="68" t="n">
        <v>2479.88653865337</v>
      </c>
      <c r="T7" s="68" t="n">
        <v>7883.29631468349</v>
      </c>
      <c r="U7" s="68" t="n">
        <v>4692.36450083376</v>
      </c>
      <c r="V7" s="68" t="n">
        <v>5336.01952670849</v>
      </c>
      <c r="W7" s="68" t="n">
        <v>3.638E-012</v>
      </c>
      <c r="X7" s="68" t="n">
        <f aca="false">SUM(D7:W7)</f>
        <v>519950.77</v>
      </c>
      <c r="Z7" s="113"/>
    </row>
    <row r="8" customFormat="false" ht="30" hidden="false" customHeight="true" outlineLevel="0" collapsed="false">
      <c r="B8" s="117"/>
      <c r="C8" s="119" t="s">
        <v>232</v>
      </c>
      <c r="D8" s="68" t="n">
        <v>-3302.7</v>
      </c>
      <c r="E8" s="68" t="n">
        <v>252.5</v>
      </c>
      <c r="F8" s="68" t="n">
        <v>6344.5</v>
      </c>
      <c r="G8" s="68" t="n">
        <v>1326.4</v>
      </c>
      <c r="H8" s="68" t="n">
        <v>730.5</v>
      </c>
      <c r="I8" s="68" t="n">
        <v>2674.2</v>
      </c>
      <c r="J8" s="68" t="n">
        <v>4422.6</v>
      </c>
      <c r="K8" s="68" t="n">
        <v>1261</v>
      </c>
      <c r="L8" s="68" t="n">
        <v>1321.5</v>
      </c>
      <c r="M8" s="68" t="n">
        <v>1743.9</v>
      </c>
      <c r="N8" s="68" t="n">
        <v>4159.8</v>
      </c>
      <c r="O8" s="68" t="n">
        <v>2571.6</v>
      </c>
      <c r="P8" s="68" t="n">
        <v>1871.6</v>
      </c>
      <c r="Q8" s="68" t="n">
        <v>1209.7</v>
      </c>
      <c r="R8" s="68" t="n">
        <v>4079</v>
      </c>
      <c r="S8" s="68" t="n">
        <v>2216</v>
      </c>
      <c r="T8" s="68" t="n">
        <v>3676.7</v>
      </c>
      <c r="U8" s="68" t="n">
        <v>371.1</v>
      </c>
      <c r="V8" s="68" t="n">
        <v>463.1</v>
      </c>
      <c r="W8" s="68" t="n">
        <v>0</v>
      </c>
      <c r="X8" s="68" t="n">
        <f aca="false">SUM(D8:W8)</f>
        <v>37393</v>
      </c>
      <c r="Z8" s="113"/>
      <c r="AA8" s="68"/>
    </row>
    <row r="9" customFormat="false" ht="15" hidden="false" customHeight="false" outlineLevel="0" collapsed="false">
      <c r="C9" s="97" t="s">
        <v>211</v>
      </c>
      <c r="D9" s="68" t="n">
        <f aca="false">SUM(D5:D8)</f>
        <v>30879.1483687873</v>
      </c>
      <c r="E9" s="68" t="n">
        <f aca="false">SUM(E5:E8)</f>
        <v>5468.66288034403</v>
      </c>
      <c r="F9" s="68" t="n">
        <f aca="false">SUM(F5:F8)</f>
        <v>232188.609724119</v>
      </c>
      <c r="G9" s="68" t="n">
        <f aca="false">SUM(G5:G8)</f>
        <v>23943.7582900289</v>
      </c>
      <c r="H9" s="68" t="n">
        <f aca="false">SUM(H5:H8)</f>
        <v>12283.1558932746</v>
      </c>
      <c r="I9" s="68" t="n">
        <f aca="false">SUM(I5:I8)</f>
        <v>82069.4991629213</v>
      </c>
      <c r="J9" s="68" t="n">
        <f aca="false">SUM(J5:J8)</f>
        <v>165768.463346783</v>
      </c>
      <c r="K9" s="68" t="n">
        <f aca="false">SUM(K5:K8)</f>
        <v>78908.6541221819</v>
      </c>
      <c r="L9" s="68" t="n">
        <f aca="false">SUM(L5:L8)</f>
        <v>53158.9003071109</v>
      </c>
      <c r="M9" s="68" t="n">
        <f aca="false">SUM(M5:M8)</f>
        <v>61601.469744702</v>
      </c>
      <c r="N9" s="68" t="n">
        <f aca="false">SUM(N5:N8)</f>
        <v>78821.4756702272</v>
      </c>
      <c r="O9" s="68" t="n">
        <f aca="false">SUM(O5:O8)</f>
        <v>197201.75179625</v>
      </c>
      <c r="P9" s="68" t="n">
        <f aca="false">SUM(P5:P8)</f>
        <v>94238.4246395477</v>
      </c>
      <c r="Q9" s="68" t="n">
        <f aca="false">SUM(Q5:Q8)</f>
        <v>43897.7071435539</v>
      </c>
      <c r="R9" s="68" t="n">
        <f aca="false">SUM(R5:R8)</f>
        <v>103239.7071155</v>
      </c>
      <c r="S9" s="68" t="n">
        <f aca="false">SUM(S5:S8)</f>
        <v>61823.1927509481</v>
      </c>
      <c r="T9" s="68" t="n">
        <f aca="false">SUM(T5:T8)</f>
        <v>87124.6007905669</v>
      </c>
      <c r="U9" s="68" t="n">
        <f aca="false">SUM(U5:U8)</f>
        <v>17113.3717589034</v>
      </c>
      <c r="V9" s="68" t="n">
        <f aca="false">SUM(V5:V8)</f>
        <v>23933.2162997291</v>
      </c>
      <c r="W9" s="68" t="n">
        <f aca="false">SUM(W5:W8)</f>
        <v>18065.0001945204</v>
      </c>
      <c r="X9" s="101" t="n">
        <f aca="false">SUM(D9:W9)</f>
        <v>1471728.77</v>
      </c>
    </row>
    <row r="12" customFormat="false" ht="15" hidden="false" customHeight="false" outlineLevel="0" collapsed="false">
      <c r="X12" s="71"/>
    </row>
    <row r="13" customFormat="false" ht="15" hidden="false" customHeight="false" outlineLevel="0" collapsed="false">
      <c r="X13" s="113"/>
      <c r="Y13" s="113"/>
      <c r="Z13" s="113"/>
      <c r="AA13" s="113"/>
    </row>
    <row r="35" customFormat="false" ht="15.75" hidden="false" customHeight="false" outlineLevel="0" collapsed="false">
      <c r="E35" s="120"/>
      <c r="F35" s="120"/>
      <c r="G35" s="120"/>
      <c r="H35" s="120"/>
    </row>
    <row r="36" customFormat="false" ht="15" hidden="false" customHeight="false" outlineLevel="0" collapsed="false">
      <c r="E36" s="120"/>
      <c r="F36" s="121"/>
      <c r="G36" s="121"/>
      <c r="H36" s="121"/>
    </row>
    <row r="37" customFormat="false" ht="15" hidden="false" customHeight="false" outlineLevel="0" collapsed="false">
      <c r="E37" s="120"/>
      <c r="F37" s="121"/>
      <c r="G37" s="121"/>
      <c r="H37" s="121"/>
    </row>
  </sheetData>
  <mergeCells count="4">
    <mergeCell ref="D2:W2"/>
    <mergeCell ref="B5:B8"/>
    <mergeCell ref="E35:E37"/>
    <mergeCell ref="F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3" width="19.14"/>
    <col collapsed="false" customWidth="true" hidden="false" outlineLevel="0" max="3" min="3" style="0" width="26.42"/>
    <col collapsed="false" customWidth="true" hidden="false" outlineLevel="0" max="22" min="4" style="0" width="19.7"/>
    <col collapsed="false" customWidth="true" hidden="false" outlineLevel="0" max="23" min="23" style="0" width="18.56"/>
    <col collapsed="false" customWidth="true" hidden="false" outlineLevel="0" max="24" min="24" style="0" width="10.41"/>
  </cols>
  <sheetData>
    <row r="1" customFormat="false" ht="18" hidden="false" customHeight="false" outlineLevel="0" collapsed="false">
      <c r="B1" s="122" t="s">
        <v>233</v>
      </c>
      <c r="C1" s="122"/>
      <c r="D1" s="92" t="n">
        <v>1</v>
      </c>
      <c r="E1" s="92" t="n">
        <v>2</v>
      </c>
      <c r="F1" s="92" t="n">
        <v>3</v>
      </c>
      <c r="G1" s="92" t="n">
        <v>4</v>
      </c>
      <c r="H1" s="92" t="n">
        <v>5</v>
      </c>
      <c r="I1" s="92" t="n">
        <v>6</v>
      </c>
      <c r="J1" s="92" t="n">
        <v>7</v>
      </c>
      <c r="K1" s="92" t="n">
        <v>8</v>
      </c>
      <c r="L1" s="92" t="n">
        <v>9</v>
      </c>
      <c r="M1" s="92" t="n">
        <v>10</v>
      </c>
      <c r="N1" s="92" t="n">
        <v>11</v>
      </c>
      <c r="O1" s="92" t="n">
        <v>12</v>
      </c>
      <c r="P1" s="92" t="n">
        <v>13</v>
      </c>
      <c r="Q1" s="92" t="n">
        <v>14</v>
      </c>
      <c r="R1" s="92" t="n">
        <v>15</v>
      </c>
      <c r="S1" s="92" t="n">
        <v>16</v>
      </c>
      <c r="T1" s="92" t="n">
        <v>17</v>
      </c>
      <c r="U1" s="92" t="n">
        <v>18</v>
      </c>
      <c r="V1" s="92" t="n">
        <v>19</v>
      </c>
      <c r="W1" s="93" t="n">
        <v>20</v>
      </c>
    </row>
    <row r="2" customFormat="false" ht="15.75" hidden="false" customHeight="true" outlineLevel="0" collapsed="false">
      <c r="B2" s="0" t="s">
        <v>234</v>
      </c>
      <c r="D2" s="102" t="s">
        <v>214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customFormat="false" ht="87.75" hidden="false" customHeight="true" outlineLevel="0" collapsed="false">
      <c r="D3" s="96" t="s">
        <v>191</v>
      </c>
      <c r="E3" s="96" t="s">
        <v>192</v>
      </c>
      <c r="F3" s="96" t="s">
        <v>193</v>
      </c>
      <c r="G3" s="96" t="s">
        <v>194</v>
      </c>
      <c r="H3" s="96" t="s">
        <v>195</v>
      </c>
      <c r="I3" s="96" t="s">
        <v>196</v>
      </c>
      <c r="J3" s="123" t="s">
        <v>197</v>
      </c>
      <c r="K3" s="96" t="s">
        <v>198</v>
      </c>
      <c r="L3" s="96" t="s">
        <v>199</v>
      </c>
      <c r="M3" s="96" t="s">
        <v>200</v>
      </c>
      <c r="N3" s="96" t="s">
        <v>201</v>
      </c>
      <c r="O3" s="96" t="s">
        <v>202</v>
      </c>
      <c r="P3" s="96" t="s">
        <v>203</v>
      </c>
      <c r="Q3" s="96" t="s">
        <v>204</v>
      </c>
      <c r="R3" s="96" t="s">
        <v>205</v>
      </c>
      <c r="S3" s="96" t="s">
        <v>206</v>
      </c>
      <c r="T3" s="96" t="s">
        <v>207</v>
      </c>
      <c r="U3" s="96" t="s">
        <v>208</v>
      </c>
      <c r="V3" s="96" t="s">
        <v>209</v>
      </c>
      <c r="W3" s="96" t="s">
        <v>210</v>
      </c>
      <c r="X3" s="97" t="s">
        <v>211</v>
      </c>
    </row>
    <row r="4" customFormat="false" ht="15" hidden="false" customHeight="fals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9"/>
      <c r="T4" s="108"/>
      <c r="U4" s="108"/>
      <c r="V4" s="109"/>
      <c r="W4" s="108"/>
    </row>
    <row r="5" customFormat="false" ht="38.25" hidden="false" customHeight="true" outlineLevel="0" collapsed="false">
      <c r="B5" s="124" t="s">
        <v>235</v>
      </c>
      <c r="C5" s="125" t="s">
        <v>217</v>
      </c>
      <c r="D5" s="99" t="n">
        <v>3760.80264851635</v>
      </c>
      <c r="E5" s="99" t="n">
        <v>1125.27244996268</v>
      </c>
      <c r="F5" s="99" t="n">
        <v>132214.265796841</v>
      </c>
      <c r="G5" s="99" t="n">
        <v>5081.3661871394</v>
      </c>
      <c r="H5" s="99" t="n">
        <v>7292.93282474257</v>
      </c>
      <c r="I5" s="99" t="n">
        <v>32791.712481815</v>
      </c>
      <c r="J5" s="99" t="n">
        <v>63113.8022406014</v>
      </c>
      <c r="K5" s="99" t="n">
        <v>34069.9995974578</v>
      </c>
      <c r="L5" s="99" t="n">
        <v>20768.4177193574</v>
      </c>
      <c r="M5" s="99" t="n">
        <v>22921.2171306902</v>
      </c>
      <c r="N5" s="99" t="n">
        <v>2948.95540532896</v>
      </c>
      <c r="O5" s="99" t="n">
        <v>2150.30080477369</v>
      </c>
      <c r="P5" s="99" t="n">
        <v>17473.2553891975</v>
      </c>
      <c r="Q5" s="99" t="n">
        <v>23511.8877212648</v>
      </c>
      <c r="R5" s="99" t="n">
        <v>0</v>
      </c>
      <c r="S5" s="99" t="n">
        <v>4879.37883290061</v>
      </c>
      <c r="T5" s="99" t="n">
        <v>16671.7024050337</v>
      </c>
      <c r="U5" s="99" t="n">
        <v>4833.80424926236</v>
      </c>
      <c r="V5" s="99" t="n">
        <v>5609.37172521141</v>
      </c>
      <c r="W5" s="99" t="n">
        <v>0</v>
      </c>
      <c r="X5" s="99" t="n">
        <f aca="false">SUM(D5:W5)</f>
        <v>401218.445610096</v>
      </c>
    </row>
    <row r="6" customFormat="false" ht="26.25" hidden="false" customHeight="true" outlineLevel="0" collapsed="false">
      <c r="B6" s="124"/>
      <c r="C6" s="125" t="s">
        <v>218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N6" s="99" t="n">
        <v>33948.2962577649</v>
      </c>
      <c r="O6" s="99" t="n">
        <v>0</v>
      </c>
      <c r="P6" s="99" t="n">
        <v>38.6991977724086</v>
      </c>
      <c r="Q6" s="99" t="n">
        <v>0</v>
      </c>
      <c r="R6" s="99" t="n">
        <v>0</v>
      </c>
      <c r="S6" s="99" t="n">
        <v>0</v>
      </c>
      <c r="T6" s="99" t="n">
        <v>0</v>
      </c>
      <c r="U6" s="99" t="n">
        <v>0</v>
      </c>
      <c r="V6" s="99" t="n">
        <v>0</v>
      </c>
      <c r="W6" s="99" t="n">
        <v>0</v>
      </c>
      <c r="X6" s="99" t="n">
        <f aca="false">SUM(D6:W6)</f>
        <v>33986.9954555373</v>
      </c>
    </row>
    <row r="7" customFormat="false" ht="18" hidden="false" customHeight="true" outlineLevel="0" collapsed="false">
      <c r="B7" s="124"/>
      <c r="C7" s="125" t="s">
        <v>219</v>
      </c>
      <c r="D7" s="99" t="n">
        <v>450.298133434897</v>
      </c>
      <c r="E7" s="99" t="n">
        <v>0</v>
      </c>
      <c r="F7" s="99" t="n">
        <v>2.49998963710247</v>
      </c>
      <c r="G7" s="99" t="n">
        <v>29.1998789613569</v>
      </c>
      <c r="H7" s="99" t="n">
        <v>272.398870858686</v>
      </c>
      <c r="I7" s="99" t="n">
        <v>557.69768824482</v>
      </c>
      <c r="J7" s="99" t="n">
        <v>17.6999266306855</v>
      </c>
      <c r="K7" s="99" t="n">
        <v>686.697153519307</v>
      </c>
      <c r="L7" s="99" t="n">
        <v>113.299530353484</v>
      </c>
      <c r="M7" s="99" t="n">
        <v>320.098673134601</v>
      </c>
      <c r="N7" s="99" t="n">
        <v>0</v>
      </c>
      <c r="O7" s="99" t="n">
        <v>165.199315219731</v>
      </c>
      <c r="P7" s="99" t="n">
        <v>5435.07747064626</v>
      </c>
      <c r="Q7" s="99" t="n">
        <v>966.495993703816</v>
      </c>
      <c r="R7" s="99" t="n">
        <v>70656.7071154998</v>
      </c>
      <c r="S7" s="99" t="n">
        <v>49548.7946115162</v>
      </c>
      <c r="T7" s="99" t="n">
        <v>38034.842338877</v>
      </c>
      <c r="U7" s="99" t="n">
        <v>2170.99100085979</v>
      </c>
      <c r="V7" s="99" t="n">
        <v>186.999224855265</v>
      </c>
      <c r="W7" s="99" t="n">
        <v>0</v>
      </c>
      <c r="X7" s="99" t="n">
        <f aca="false">SUM(D7:W7)</f>
        <v>169614.996915953</v>
      </c>
    </row>
    <row r="8" customFormat="false" ht="18" hidden="false" customHeight="true" outlineLevel="0" collapsed="false">
      <c r="B8" s="126"/>
      <c r="C8" s="125" t="s">
        <v>220</v>
      </c>
      <c r="D8" s="99" t="n">
        <v>4046.60004357299</v>
      </c>
      <c r="E8" s="99" t="n">
        <v>9.00000009691022</v>
      </c>
      <c r="F8" s="99" t="n">
        <v>2499.20002691089</v>
      </c>
      <c r="G8" s="99" t="n">
        <v>1.5000000161517</v>
      </c>
      <c r="H8" s="99" t="n">
        <v>37.5000004037926</v>
      </c>
      <c r="I8" s="99" t="n">
        <v>4213.40004536906</v>
      </c>
      <c r="J8" s="99" t="n">
        <v>4283.60004612496</v>
      </c>
      <c r="K8" s="99" t="n">
        <v>1111.00001196303</v>
      </c>
      <c r="L8" s="99" t="n">
        <v>3089.70003326928</v>
      </c>
      <c r="M8" s="99" t="n">
        <v>82.9000008926509</v>
      </c>
      <c r="N8" s="99" t="n">
        <v>0</v>
      </c>
      <c r="O8" s="99" t="n">
        <v>144.10000155164</v>
      </c>
      <c r="P8" s="99" t="n">
        <v>2448.8000263682</v>
      </c>
      <c r="Q8" s="99" t="n">
        <v>554.7000059729</v>
      </c>
      <c r="R8" s="99" t="n">
        <v>0</v>
      </c>
      <c r="S8" s="99" t="n">
        <v>255.500002751174</v>
      </c>
      <c r="T8" s="99" t="n">
        <v>1812.30001951449</v>
      </c>
      <c r="U8" s="99" t="n">
        <v>191.200002058804</v>
      </c>
      <c r="V8" s="99" t="n">
        <v>1218.00001311518</v>
      </c>
      <c r="W8" s="99" t="n">
        <v>0</v>
      </c>
      <c r="X8" s="99" t="n">
        <f aca="false">SUM(D8:W8)</f>
        <v>25999.0002799521</v>
      </c>
    </row>
    <row r="9" customFormat="false" ht="18" hidden="false" customHeight="true" outlineLevel="0" collapsed="false">
      <c r="B9" s="124"/>
      <c r="C9" s="125" t="s">
        <v>221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99" t="n">
        <v>0</v>
      </c>
      <c r="W9" s="99" t="n">
        <v>18065.0001945204</v>
      </c>
      <c r="X9" s="99" t="n">
        <f aca="false">SUM(D9:W9)</f>
        <v>18065.0001945204</v>
      </c>
    </row>
    <row r="10" customFormat="false" ht="18" hidden="false" customHeight="true" outlineLevel="0" collapsed="false">
      <c r="B10" s="124"/>
      <c r="C10" s="125" t="s">
        <v>222</v>
      </c>
      <c r="D10" s="99" t="n">
        <v>0</v>
      </c>
      <c r="E10" s="99" t="n">
        <v>0</v>
      </c>
      <c r="F10" s="99" t="n">
        <v>0.109493945361956</v>
      </c>
      <c r="G10" s="99" t="n">
        <v>0</v>
      </c>
      <c r="H10" s="99" t="n">
        <v>8.43103379287061</v>
      </c>
      <c r="I10" s="99" t="n">
        <v>0</v>
      </c>
      <c r="J10" s="99" t="n">
        <v>0</v>
      </c>
      <c r="K10" s="99" t="n">
        <v>0.985445508257604</v>
      </c>
      <c r="L10" s="99" t="n">
        <v>12.372815825901</v>
      </c>
      <c r="M10" s="99" t="n">
        <v>2.29937285260108</v>
      </c>
      <c r="N10" s="99" t="n">
        <v>0</v>
      </c>
      <c r="O10" s="99" t="n">
        <v>0</v>
      </c>
      <c r="P10" s="99" t="n">
        <v>70.6235947584616</v>
      </c>
      <c r="Q10" s="99" t="n">
        <v>0.109493945361956</v>
      </c>
      <c r="R10" s="99" t="n">
        <v>0</v>
      </c>
      <c r="S10" s="99" t="n">
        <v>194.132765126748</v>
      </c>
      <c r="T10" s="99" t="n">
        <v>339.759712458149</v>
      </c>
      <c r="U10" s="99" t="n">
        <v>497.212005888642</v>
      </c>
      <c r="V10" s="99" t="n">
        <v>1459.22580983879</v>
      </c>
      <c r="W10" s="99" t="n">
        <v>0</v>
      </c>
      <c r="X10" s="99" t="n">
        <f aca="false">SUM(D10:W10)</f>
        <v>2585.26154394114</v>
      </c>
    </row>
    <row r="11" customFormat="false" ht="25.5" hidden="false" customHeight="true" outlineLevel="0" collapsed="false">
      <c r="B11" s="124" t="s">
        <v>230</v>
      </c>
      <c r="C11" s="125" t="s">
        <v>217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0</v>
      </c>
      <c r="U11" s="99" t="n">
        <v>0</v>
      </c>
      <c r="V11" s="99" t="n">
        <v>0</v>
      </c>
      <c r="W11" s="99" t="n">
        <v>0</v>
      </c>
      <c r="X11" s="99" t="n">
        <f aca="false">SUM(D11:W11)</f>
        <v>0</v>
      </c>
    </row>
    <row r="12" customFormat="false" ht="18" hidden="false" customHeight="true" outlineLevel="0" collapsed="false">
      <c r="B12" s="124"/>
      <c r="C12" s="125" t="s">
        <v>218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99" t="n">
        <v>0</v>
      </c>
      <c r="U12" s="99" t="n">
        <v>0</v>
      </c>
      <c r="V12" s="99" t="n">
        <v>0</v>
      </c>
      <c r="W12" s="99" t="n">
        <v>0</v>
      </c>
      <c r="X12" s="99" t="n">
        <f aca="false">SUM(D12:W12)</f>
        <v>0</v>
      </c>
    </row>
    <row r="13" customFormat="false" ht="18" hidden="false" customHeight="true" outlineLevel="0" collapsed="false">
      <c r="B13" s="124"/>
      <c r="C13" s="125" t="s">
        <v>219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0</v>
      </c>
      <c r="U13" s="99" t="n">
        <v>0</v>
      </c>
      <c r="V13" s="99" t="n">
        <v>0</v>
      </c>
      <c r="W13" s="99" t="n">
        <v>0</v>
      </c>
      <c r="X13" s="99" t="n">
        <f aca="false">SUM(D13:W13)</f>
        <v>0</v>
      </c>
    </row>
    <row r="14" customFormat="false" ht="18" hidden="false" customHeight="true" outlineLevel="0" collapsed="false">
      <c r="B14" s="126"/>
      <c r="C14" s="125" t="s">
        <v>220</v>
      </c>
      <c r="D14" s="99" t="n">
        <v>21505</v>
      </c>
      <c r="E14" s="99" t="n">
        <v>33.6</v>
      </c>
      <c r="F14" s="99" t="n">
        <v>9705.3</v>
      </c>
      <c r="G14" s="99" t="n">
        <v>199.3</v>
      </c>
      <c r="H14" s="99" t="n">
        <v>152.3</v>
      </c>
      <c r="I14" s="99" t="n">
        <v>19241</v>
      </c>
      <c r="J14" s="99" t="n">
        <v>47953</v>
      </c>
      <c r="K14" s="99" t="n">
        <v>12242</v>
      </c>
      <c r="L14" s="99" t="n">
        <v>8357.3</v>
      </c>
      <c r="M14" s="99" t="n">
        <v>3935.2</v>
      </c>
      <c r="N14" s="99" t="n">
        <v>4601.8</v>
      </c>
      <c r="O14" s="99" t="n">
        <v>40341</v>
      </c>
      <c r="P14" s="99" t="n">
        <v>54025</v>
      </c>
      <c r="Q14" s="99" t="n">
        <v>5650.8</v>
      </c>
      <c r="R14" s="99" t="n">
        <v>0</v>
      </c>
      <c r="S14" s="99" t="n">
        <v>2249.5</v>
      </c>
      <c r="T14" s="99" t="n">
        <v>18706</v>
      </c>
      <c r="U14" s="99" t="n">
        <v>4356.7</v>
      </c>
      <c r="V14" s="99" t="n">
        <v>9660.5</v>
      </c>
      <c r="W14" s="99" t="n">
        <v>0</v>
      </c>
      <c r="X14" s="99" t="n">
        <f aca="false">SUM(D14:W14)</f>
        <v>262915.3</v>
      </c>
    </row>
    <row r="15" customFormat="false" ht="18" hidden="false" customHeight="true" outlineLevel="0" collapsed="false">
      <c r="B15" s="124"/>
      <c r="C15" s="125" t="s">
        <v>221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0</v>
      </c>
      <c r="U15" s="99" t="n">
        <v>0</v>
      </c>
      <c r="V15" s="99" t="n">
        <v>0</v>
      </c>
      <c r="W15" s="99" t="n">
        <v>0</v>
      </c>
      <c r="X15" s="99" t="n">
        <f aca="false">SUM(D15:W15)</f>
        <v>0</v>
      </c>
    </row>
    <row r="16" customFormat="false" ht="18" hidden="false" customHeight="true" outlineLevel="0" collapsed="false">
      <c r="B16" s="124"/>
      <c r="C16" s="125" t="s">
        <v>222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0</v>
      </c>
      <c r="U16" s="99" t="n">
        <v>0</v>
      </c>
      <c r="V16" s="99" t="n">
        <v>0</v>
      </c>
      <c r="W16" s="99" t="n">
        <v>0</v>
      </c>
      <c r="X16" s="99" t="n">
        <f aca="false">SUM(D16:W16)</f>
        <v>0</v>
      </c>
    </row>
    <row r="17" customFormat="false" ht="33.75" hidden="false" customHeight="true" outlineLevel="0" collapsed="false">
      <c r="B17" s="124" t="s">
        <v>236</v>
      </c>
      <c r="C17" s="125" t="s">
        <v>217</v>
      </c>
      <c r="D17" s="99" t="n">
        <v>1887.34754326308</v>
      </c>
      <c r="E17" s="99" t="n">
        <v>4048.29043028444</v>
      </c>
      <c r="F17" s="99" t="n">
        <v>81422.1344167854</v>
      </c>
      <c r="G17" s="99" t="n">
        <v>17216.292223912</v>
      </c>
      <c r="H17" s="99" t="n">
        <v>3875.76725082604</v>
      </c>
      <c r="I17" s="99" t="n">
        <v>21973.6889474924</v>
      </c>
      <c r="J17" s="99" t="n">
        <v>45744.6611334262</v>
      </c>
      <c r="K17" s="99" t="n">
        <v>24845.7395568058</v>
      </c>
      <c r="L17" s="99" t="n">
        <v>19302.7819522808</v>
      </c>
      <c r="M17" s="99" t="n">
        <v>32573.2569105054</v>
      </c>
      <c r="N17" s="99" t="n">
        <v>33.624007133425</v>
      </c>
      <c r="O17" s="99" t="n">
        <v>21361.251674705</v>
      </c>
      <c r="P17" s="99" t="n">
        <v>12134.6640029735</v>
      </c>
      <c r="Q17" s="99" t="n">
        <v>11784.413928667</v>
      </c>
      <c r="R17" s="99" t="n">
        <v>0</v>
      </c>
      <c r="S17" s="99" t="n">
        <v>707.50515009915</v>
      </c>
      <c r="T17" s="99" t="n">
        <v>4253.83718817747</v>
      </c>
      <c r="U17" s="99" t="n">
        <v>3562.44354149641</v>
      </c>
      <c r="V17" s="99" t="n">
        <v>5042.30014116632</v>
      </c>
      <c r="W17" s="99" t="n">
        <v>0</v>
      </c>
      <c r="X17" s="99" t="n">
        <f aca="false">SUM(D17:W17)</f>
        <v>311770</v>
      </c>
    </row>
    <row r="18" customFormat="false" ht="27.75" hidden="false" customHeight="true" outlineLevel="0" collapsed="false">
      <c r="B18" s="124"/>
      <c r="C18" s="125" t="s">
        <v>218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33129</v>
      </c>
      <c r="O18" s="99" t="n">
        <v>0</v>
      </c>
      <c r="P18" s="99" t="n">
        <v>-0.9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f aca="false">SUM(D18:W18)</f>
        <v>33128.1</v>
      </c>
    </row>
    <row r="19" customFormat="false" ht="18.75" hidden="false" customHeight="true" outlineLevel="0" collapsed="false">
      <c r="B19" s="124"/>
      <c r="C19" s="125" t="s">
        <v>219</v>
      </c>
      <c r="D19" s="99" t="n">
        <v>148.8</v>
      </c>
      <c r="E19" s="99" t="n">
        <v>0</v>
      </c>
      <c r="F19" s="99" t="n">
        <v>0.6</v>
      </c>
      <c r="G19" s="99" t="n">
        <v>89.7</v>
      </c>
      <c r="H19" s="99" t="n">
        <v>-89.2</v>
      </c>
      <c r="I19" s="99" t="n">
        <v>217.5</v>
      </c>
      <c r="J19" s="99" t="n">
        <v>233.1</v>
      </c>
      <c r="K19" s="99" t="n">
        <v>4690.9</v>
      </c>
      <c r="L19" s="99" t="n">
        <v>191.8</v>
      </c>
      <c r="M19" s="99" t="n">
        <v>21.8</v>
      </c>
      <c r="N19" s="99" t="n">
        <v>0</v>
      </c>
      <c r="O19" s="99" t="n">
        <v>1453.3</v>
      </c>
      <c r="P19" s="99" t="n">
        <v>720.6</v>
      </c>
      <c r="Q19" s="99" t="n">
        <v>219.6</v>
      </c>
      <c r="R19" s="99" t="n">
        <v>28504</v>
      </c>
      <c r="S19" s="99" t="n">
        <v>1754.7</v>
      </c>
      <c r="T19" s="99" t="n">
        <v>3604.2</v>
      </c>
      <c r="U19" s="99" t="n">
        <v>1000.9</v>
      </c>
      <c r="V19" s="99" t="n">
        <v>50.7</v>
      </c>
      <c r="W19" s="99" t="n">
        <v>0</v>
      </c>
      <c r="X19" s="99" t="n">
        <f aca="false">SUM(D19:W19)</f>
        <v>42813</v>
      </c>
    </row>
    <row r="20" customFormat="false" ht="18.75" hidden="false" customHeight="true" outlineLevel="0" collapsed="false">
      <c r="B20" s="126"/>
      <c r="C20" s="125" t="s">
        <v>22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0</v>
      </c>
      <c r="U20" s="99" t="n">
        <v>0</v>
      </c>
      <c r="V20" s="99" t="n">
        <v>0</v>
      </c>
      <c r="W20" s="99" t="n">
        <v>0</v>
      </c>
      <c r="X20" s="99" t="n">
        <f aca="false">SUM(D20:W20)</f>
        <v>0</v>
      </c>
    </row>
    <row r="21" customFormat="false" ht="18.75" hidden="false" customHeight="true" outlineLevel="0" collapsed="false">
      <c r="B21" s="124"/>
      <c r="C21" s="125" t="s">
        <v>221</v>
      </c>
      <c r="D21" s="99" t="n">
        <v>2383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400.3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129015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3.638E-012</v>
      </c>
      <c r="X21" s="99" t="n">
        <f aca="false">SUM(D21:W21)</f>
        <v>131798.3</v>
      </c>
    </row>
    <row r="22" customFormat="false" ht="18.75" hidden="false" customHeight="true" outlineLevel="0" collapsed="false">
      <c r="B22" s="124"/>
      <c r="C22" s="125" t="s">
        <v>222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2.52591265060241</v>
      </c>
      <c r="I22" s="99" t="n">
        <v>0</v>
      </c>
      <c r="J22" s="99" t="n">
        <v>0</v>
      </c>
      <c r="K22" s="99" t="n">
        <v>0.332356927710843</v>
      </c>
      <c r="L22" s="99" t="n">
        <v>1.72825602409639</v>
      </c>
      <c r="M22" s="99" t="n">
        <v>0.797656626506024</v>
      </c>
      <c r="N22" s="99" t="n">
        <v>0</v>
      </c>
      <c r="O22" s="99" t="n">
        <v>0</v>
      </c>
      <c r="P22" s="99" t="n">
        <v>21.0049578313253</v>
      </c>
      <c r="Q22" s="99" t="n">
        <v>0</v>
      </c>
      <c r="R22" s="99" t="n">
        <v>0</v>
      </c>
      <c r="S22" s="99" t="n">
        <v>17.6813885542169</v>
      </c>
      <c r="T22" s="99" t="n">
        <v>25.2591265060241</v>
      </c>
      <c r="U22" s="99" t="n">
        <v>129.020959337349</v>
      </c>
      <c r="V22" s="99" t="n">
        <v>243.019385542169</v>
      </c>
      <c r="W22" s="99" t="n">
        <v>0</v>
      </c>
      <c r="X22" s="99" t="n">
        <f aca="false">SUM(D22:W22)</f>
        <v>441.37</v>
      </c>
    </row>
    <row r="23" customFormat="false" ht="34.5" hidden="false" customHeight="true" outlineLevel="0" collapsed="false">
      <c r="B23" s="124" t="s">
        <v>237</v>
      </c>
      <c r="C23" s="125" t="s">
        <v>217</v>
      </c>
      <c r="D23" s="99" t="n">
        <v>-660.9</v>
      </c>
      <c r="E23" s="99" t="n">
        <v>250.9</v>
      </c>
      <c r="F23" s="99" t="n">
        <v>6116.5</v>
      </c>
      <c r="G23" s="99" t="n">
        <v>1315.1</v>
      </c>
      <c r="H23" s="99" t="n">
        <v>716.7</v>
      </c>
      <c r="I23" s="99" t="n">
        <v>2103.6</v>
      </c>
      <c r="J23" s="99" t="n">
        <v>3549.5</v>
      </c>
      <c r="K23" s="99" t="n">
        <v>1162.3</v>
      </c>
      <c r="L23" s="99" t="n">
        <v>1116.3</v>
      </c>
      <c r="M23" s="99" t="n">
        <v>1674.9</v>
      </c>
      <c r="N23" s="99" t="n">
        <v>207.9</v>
      </c>
      <c r="O23" s="99" t="n">
        <v>752.4</v>
      </c>
      <c r="P23" s="99" t="n">
        <v>718.4</v>
      </c>
      <c r="Q23" s="99" t="n">
        <v>1052.3</v>
      </c>
      <c r="R23" s="99" t="n">
        <v>0</v>
      </c>
      <c r="S23" s="99" t="n">
        <v>-498.5</v>
      </c>
      <c r="T23" s="99" t="n">
        <v>622.5</v>
      </c>
      <c r="U23" s="99" t="n">
        <v>190.4</v>
      </c>
      <c r="V23" s="99" t="n">
        <v>253.2</v>
      </c>
      <c r="W23" s="99" t="n">
        <v>0</v>
      </c>
      <c r="X23" s="99" t="n">
        <f aca="false">SUM(D23:W23)</f>
        <v>20643.5</v>
      </c>
    </row>
    <row r="24" customFormat="false" ht="15" hidden="false" customHeight="false" outlineLevel="0" collapsed="false">
      <c r="B24" s="124"/>
      <c r="C24" s="125" t="s">
        <v>218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3787.7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f aca="false">SUM(D24:W24)</f>
        <v>3787.7</v>
      </c>
    </row>
    <row r="25" customFormat="false" ht="60.75" hidden="false" customHeight="true" outlineLevel="0" collapsed="false">
      <c r="B25" s="124"/>
      <c r="C25" s="125" t="s">
        <v>219</v>
      </c>
      <c r="D25" s="99" t="n">
        <v>36</v>
      </c>
      <c r="E25" s="99" t="n">
        <v>0</v>
      </c>
      <c r="F25" s="99" t="n">
        <v>0.2</v>
      </c>
      <c r="G25" s="99" t="n">
        <v>1.4</v>
      </c>
      <c r="H25" s="99" t="n">
        <v>0.4</v>
      </c>
      <c r="I25" s="99" t="n">
        <v>37.3</v>
      </c>
      <c r="J25" s="99" t="n">
        <v>0</v>
      </c>
      <c r="K25" s="99" t="n">
        <v>9.2</v>
      </c>
      <c r="L25" s="99" t="n">
        <v>5.9</v>
      </c>
      <c r="M25" s="99" t="n">
        <v>12.1</v>
      </c>
      <c r="N25" s="99" t="n">
        <v>0</v>
      </c>
      <c r="O25" s="99" t="n">
        <v>8.7</v>
      </c>
      <c r="P25" s="99" t="n">
        <v>310.1</v>
      </c>
      <c r="Q25" s="99" t="n">
        <v>46.2</v>
      </c>
      <c r="R25" s="99" t="n">
        <v>4079</v>
      </c>
      <c r="S25" s="99" t="n">
        <v>2781.8</v>
      </c>
      <c r="T25" s="99" t="n">
        <v>2683.2</v>
      </c>
      <c r="U25" s="99" t="n">
        <v>109.9</v>
      </c>
      <c r="V25" s="99" t="n">
        <v>2.6</v>
      </c>
      <c r="W25" s="99" t="n">
        <v>0</v>
      </c>
      <c r="X25" s="99" t="n">
        <f aca="false">SUM(D25:W25)</f>
        <v>10124</v>
      </c>
    </row>
    <row r="26" customFormat="false" ht="23.25" hidden="false" customHeight="true" outlineLevel="0" collapsed="false">
      <c r="B26" s="127"/>
      <c r="C26" s="125" t="s">
        <v>220</v>
      </c>
      <c r="D26" s="99" t="n">
        <v>-2677.8</v>
      </c>
      <c r="E26" s="99" t="n">
        <v>1.6</v>
      </c>
      <c r="F26" s="99" t="n">
        <v>227.8</v>
      </c>
      <c r="G26" s="99" t="n">
        <v>9.9</v>
      </c>
      <c r="H26" s="99" t="n">
        <v>13.4</v>
      </c>
      <c r="I26" s="99" t="n">
        <v>533.3</v>
      </c>
      <c r="J26" s="99" t="n">
        <v>873.1</v>
      </c>
      <c r="K26" s="99" t="n">
        <v>89.5</v>
      </c>
      <c r="L26" s="99" t="n">
        <v>199.3</v>
      </c>
      <c r="M26" s="99" t="n">
        <v>56.9</v>
      </c>
      <c r="N26" s="99" t="n">
        <v>164.2</v>
      </c>
      <c r="O26" s="99" t="n">
        <v>672.7</v>
      </c>
      <c r="P26" s="99" t="n">
        <v>841.3</v>
      </c>
      <c r="Q26" s="99" t="n">
        <v>111.2</v>
      </c>
      <c r="R26" s="99" t="n">
        <v>0</v>
      </c>
      <c r="S26" s="99" t="n">
        <v>-62.6</v>
      </c>
      <c r="T26" s="99" t="n">
        <v>361.7</v>
      </c>
      <c r="U26" s="99" t="n">
        <v>54.9</v>
      </c>
      <c r="V26" s="99" t="n">
        <v>114.1</v>
      </c>
      <c r="W26" s="99" t="n">
        <v>0</v>
      </c>
      <c r="X26" s="99" t="n">
        <f aca="false">SUM(D26:W26)</f>
        <v>1584.5</v>
      </c>
    </row>
    <row r="27" customFormat="false" ht="15.75" hidden="false" customHeight="false" outlineLevel="0" collapsed="false">
      <c r="B27" s="127"/>
      <c r="C27" s="125" t="s">
        <v>221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1137.8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f aca="false">SUM(D27:W27)</f>
        <v>1137.8</v>
      </c>
    </row>
    <row r="28" customFormat="false" ht="15.75" hidden="false" customHeight="false" outlineLevel="0" collapsed="false">
      <c r="B28" s="127"/>
      <c r="C28" s="125" t="s">
        <v>222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1.8</v>
      </c>
      <c r="Q28" s="99" t="n">
        <v>0</v>
      </c>
      <c r="R28" s="99" t="n">
        <v>0</v>
      </c>
      <c r="S28" s="99" t="n">
        <v>-4.7</v>
      </c>
      <c r="T28" s="99" t="n">
        <v>9.3</v>
      </c>
      <c r="U28" s="99" t="n">
        <v>15.9</v>
      </c>
      <c r="V28" s="99" t="n">
        <v>93.2</v>
      </c>
      <c r="W28" s="99" t="n">
        <v>0</v>
      </c>
      <c r="X28" s="99" t="n">
        <f aca="false">SUM(D28:W28)</f>
        <v>115.5</v>
      </c>
    </row>
    <row r="29" customFormat="false" ht="15.75" hidden="false" customHeight="false" outlineLevel="0" collapsed="false">
      <c r="B29" s="128"/>
      <c r="C29" s="97" t="s">
        <v>211</v>
      </c>
      <c r="D29" s="99" t="n">
        <f aca="false">SUM(D5:D28)</f>
        <v>30879.1483687873</v>
      </c>
      <c r="E29" s="99" t="n">
        <f aca="false">SUM(E5:E28)</f>
        <v>5468.66288034403</v>
      </c>
      <c r="F29" s="99" t="n">
        <f aca="false">SUM(F5:F28)</f>
        <v>232188.609724119</v>
      </c>
      <c r="G29" s="99" t="n">
        <f aca="false">SUM(G5:G28)</f>
        <v>23943.7582900289</v>
      </c>
      <c r="H29" s="99" t="n">
        <f aca="false">SUM(H5:H28)</f>
        <v>12283.1558932746</v>
      </c>
      <c r="I29" s="99" t="n">
        <f aca="false">SUM(I5:I28)</f>
        <v>82069.4991629213</v>
      </c>
      <c r="J29" s="99" t="n">
        <f aca="false">SUM(J5:J28)</f>
        <v>165768.463346783</v>
      </c>
      <c r="K29" s="99" t="n">
        <f aca="false">SUM(K5:K28)</f>
        <v>78908.6541221819</v>
      </c>
      <c r="L29" s="99" t="n">
        <f aca="false">SUM(L5:L28)</f>
        <v>53158.9003071109</v>
      </c>
      <c r="M29" s="99" t="n">
        <f aca="false">SUM(M5:M28)</f>
        <v>61601.469744702</v>
      </c>
      <c r="N29" s="99" t="n">
        <f aca="false">SUM(N5:N28)</f>
        <v>78821.4756702272</v>
      </c>
      <c r="O29" s="99" t="n">
        <f aca="false">SUM(O5:O28)</f>
        <v>197201.75179625</v>
      </c>
      <c r="P29" s="99" t="n">
        <f aca="false">SUM(P5:P28)</f>
        <v>94238.4246395477</v>
      </c>
      <c r="Q29" s="99" t="n">
        <f aca="false">SUM(Q5:Q28)</f>
        <v>43897.7071435539</v>
      </c>
      <c r="R29" s="99" t="n">
        <f aca="false">SUM(R5:R28)</f>
        <v>103239.7071155</v>
      </c>
      <c r="S29" s="99" t="n">
        <f aca="false">SUM(S5:S28)</f>
        <v>61823.1927509481</v>
      </c>
      <c r="T29" s="99" t="n">
        <f aca="false">SUM(T5:T28)</f>
        <v>87124.6007905668</v>
      </c>
      <c r="U29" s="99" t="n">
        <f aca="false">SUM(U5:U28)</f>
        <v>17113.3717589034</v>
      </c>
      <c r="V29" s="99" t="n">
        <f aca="false">SUM(V5:V28)</f>
        <v>23933.2162997291</v>
      </c>
      <c r="W29" s="99" t="n">
        <f aca="false">SUM(W5:W28)</f>
        <v>18065.0001945204</v>
      </c>
      <c r="X29" s="101" t="n">
        <f aca="false">SUM(D29:W29)</f>
        <v>1471728.77</v>
      </c>
    </row>
    <row r="30" customFormat="false" ht="15.75" hidden="false" customHeight="false" outlineLevel="0" collapsed="false">
      <c r="B30" s="128"/>
    </row>
    <row r="31" customFormat="false" ht="15.75" hidden="false" customHeight="false" outlineLevel="0" collapsed="false">
      <c r="B31" s="128"/>
    </row>
    <row r="32" customFormat="false" ht="15.75" hidden="false" customHeight="false" outlineLevel="0" collapsed="false">
      <c r="B32" s="128"/>
    </row>
    <row r="33" customFormat="false" ht="15.75" hidden="false" customHeight="false" outlineLevel="0" collapsed="false">
      <c r="B33" s="129"/>
    </row>
    <row r="34" customFormat="false" ht="15.75" hidden="false" customHeight="false" outlineLevel="0" collapsed="false">
      <c r="B34" s="129"/>
    </row>
    <row r="62" customFormat="false" ht="15.75" hidden="false" customHeight="false" outlineLevel="0" collapsed="false">
      <c r="F62" s="120"/>
      <c r="G62" s="120"/>
      <c r="H62" s="120"/>
      <c r="I62" s="120"/>
    </row>
    <row r="63" customFormat="false" ht="15" hidden="false" customHeight="false" outlineLevel="0" collapsed="false">
      <c r="F63" s="120"/>
      <c r="G63" s="121"/>
      <c r="H63" s="121"/>
      <c r="I63" s="121"/>
    </row>
    <row r="64" customFormat="false" ht="15" hidden="false" customHeight="false" outlineLevel="0" collapsed="false">
      <c r="F64" s="120"/>
      <c r="G64" s="121"/>
      <c r="H64" s="121"/>
      <c r="I64" s="121"/>
    </row>
  </sheetData>
  <mergeCells count="7">
    <mergeCell ref="B1:C1"/>
    <mergeCell ref="D2:W2"/>
    <mergeCell ref="B5:B6"/>
    <mergeCell ref="B17:B18"/>
    <mergeCell ref="B23:B25"/>
    <mergeCell ref="F62:F64"/>
    <mergeCell ref="G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35.56"/>
    <col collapsed="false" customWidth="true" hidden="false" outlineLevel="0" max="23" min="4" style="0" width="18.28"/>
  </cols>
  <sheetData>
    <row r="1" customFormat="false" ht="36" hidden="false" customHeight="true" outlineLevel="0" collapsed="false">
      <c r="C1" s="130" t="s">
        <v>152</v>
      </c>
    </row>
    <row r="2" customFormat="false" ht="18.75" hidden="false" customHeight="true" outlineLevel="0" collapsed="false">
      <c r="D2" s="92" t="n">
        <v>1</v>
      </c>
      <c r="E2" s="92" t="n">
        <v>2</v>
      </c>
      <c r="F2" s="92" t="n">
        <v>3</v>
      </c>
      <c r="G2" s="92" t="n">
        <v>4</v>
      </c>
      <c r="H2" s="92" t="n">
        <v>5</v>
      </c>
      <c r="I2" s="92" t="n">
        <v>6</v>
      </c>
      <c r="J2" s="92" t="n">
        <v>7</v>
      </c>
      <c r="K2" s="92" t="n">
        <v>8</v>
      </c>
      <c r="L2" s="92" t="n">
        <v>9</v>
      </c>
      <c r="M2" s="92" t="n">
        <v>10</v>
      </c>
      <c r="N2" s="92" t="n">
        <v>11</v>
      </c>
      <c r="O2" s="92" t="n">
        <v>12</v>
      </c>
      <c r="P2" s="92" t="n">
        <v>13</v>
      </c>
      <c r="Q2" s="92" t="n">
        <v>14</v>
      </c>
      <c r="R2" s="92" t="n">
        <v>15</v>
      </c>
      <c r="S2" s="92" t="n">
        <v>16</v>
      </c>
      <c r="T2" s="92" t="n">
        <v>17</v>
      </c>
      <c r="U2" s="92" t="n">
        <v>18</v>
      </c>
      <c r="V2" s="92" t="n">
        <v>19</v>
      </c>
      <c r="W2" s="93" t="n">
        <v>20</v>
      </c>
    </row>
    <row r="3" customFormat="false" ht="15.75" hidden="false" customHeight="false" outlineLevel="0" collapsed="false">
      <c r="B3" s="131"/>
      <c r="C3" s="132"/>
      <c r="D3" s="95" t="s">
        <v>190</v>
      </c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85.5" hidden="false" customHeight="true" outlineLevel="0" collapsed="false">
      <c r="D4" s="96" t="s">
        <v>191</v>
      </c>
      <c r="E4" s="96" t="s">
        <v>192</v>
      </c>
      <c r="F4" s="96" t="s">
        <v>193</v>
      </c>
      <c r="G4" s="96" t="s">
        <v>194</v>
      </c>
      <c r="H4" s="96" t="s">
        <v>195</v>
      </c>
      <c r="I4" s="96" t="s">
        <v>196</v>
      </c>
      <c r="J4" s="96" t="s">
        <v>197</v>
      </c>
      <c r="K4" s="96" t="s">
        <v>198</v>
      </c>
      <c r="L4" s="96" t="s">
        <v>199</v>
      </c>
      <c r="M4" s="96" t="s">
        <v>200</v>
      </c>
      <c r="N4" s="96" t="s">
        <v>201</v>
      </c>
      <c r="O4" s="96" t="s">
        <v>202</v>
      </c>
      <c r="P4" s="96" t="s">
        <v>203</v>
      </c>
      <c r="Q4" s="96" t="s">
        <v>204</v>
      </c>
      <c r="R4" s="96" t="s">
        <v>205</v>
      </c>
      <c r="S4" s="96" t="s">
        <v>206</v>
      </c>
      <c r="T4" s="96" t="s">
        <v>207</v>
      </c>
      <c r="U4" s="96" t="s">
        <v>208</v>
      </c>
      <c r="V4" s="96" t="s">
        <v>209</v>
      </c>
      <c r="W4" s="96" t="s">
        <v>210</v>
      </c>
      <c r="X4" s="97" t="s">
        <v>211</v>
      </c>
      <c r="Y4" s="108"/>
    </row>
    <row r="5" customFormat="false" ht="15" hidden="false" customHeight="false" outlineLevel="0" collapsed="false">
      <c r="D5" s="105" t="n">
        <v>2121.016565</v>
      </c>
      <c r="E5" s="105" t="n">
        <v>8118.934919</v>
      </c>
      <c r="F5" s="105" t="n">
        <v>88751.398132</v>
      </c>
      <c r="G5" s="105" t="n">
        <v>5925.919065</v>
      </c>
      <c r="H5" s="105" t="n">
        <v>1270.21567</v>
      </c>
      <c r="I5" s="105" t="n">
        <v>11676.275812</v>
      </c>
      <c r="J5" s="105" t="n">
        <v>2589.426302</v>
      </c>
      <c r="K5" s="105" t="n">
        <v>-7845</v>
      </c>
      <c r="L5" s="105" t="n">
        <v>5353.796556</v>
      </c>
      <c r="M5" s="105" t="n">
        <v>6724.31172</v>
      </c>
      <c r="N5" s="105" t="n">
        <v>8876.115527</v>
      </c>
      <c r="O5" s="105" t="n">
        <v>2441.45972</v>
      </c>
      <c r="P5" s="105" t="n">
        <v>13806.922032</v>
      </c>
      <c r="Q5" s="105" t="n">
        <v>3534.148721</v>
      </c>
      <c r="R5" s="105" t="n">
        <v>0</v>
      </c>
      <c r="S5" s="105" t="n">
        <v>276.467984</v>
      </c>
      <c r="T5" s="105" t="n">
        <v>1571.530368</v>
      </c>
      <c r="U5" s="105" t="n">
        <v>9179.312319</v>
      </c>
      <c r="V5" s="105" t="n">
        <v>2756.484112</v>
      </c>
      <c r="W5" s="105" t="n">
        <v>0</v>
      </c>
      <c r="X5" s="101" t="n">
        <f aca="false">SUM(D5:W5)</f>
        <v>167128.735524</v>
      </c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s="1" customFormat="true" ht="15" hidden="false" customHeight="false" outlineLevel="0" collapsed="false">
      <c r="C6" s="133"/>
      <c r="D6" s="133"/>
    </row>
    <row r="12" customFormat="false" ht="18.75" hidden="false" customHeight="false" outlineLevel="0" collapsed="false">
      <c r="C12" s="134"/>
      <c r="D12" s="135"/>
      <c r="E12" s="135"/>
      <c r="F12" s="135"/>
    </row>
  </sheetData>
  <mergeCells count="1">
    <mergeCell ref="D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85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8.7"/>
    <col collapsed="false" customWidth="true" hidden="false" outlineLevel="0" max="8" min="8" style="0" width="21.13"/>
    <col collapsed="false" customWidth="true" hidden="false" outlineLevel="0" max="9" min="9" style="0" width="11.7"/>
  </cols>
  <sheetData>
    <row r="1" customFormat="false" ht="36" hidden="false" customHeight="false" outlineLevel="0" collapsed="false">
      <c r="C1" s="130" t="s">
        <v>238</v>
      </c>
      <c r="D1" s="136"/>
      <c r="E1" s="137"/>
    </row>
    <row r="3" customFormat="false" ht="15" hidden="false" customHeight="true" outlineLevel="0" collapsed="false">
      <c r="E3" s="55"/>
      <c r="F3" s="138" t="s">
        <v>228</v>
      </c>
      <c r="G3" s="138"/>
      <c r="H3" s="55"/>
    </row>
    <row r="4" s="3" customFormat="true" ht="50.25" hidden="false" customHeight="true" outlineLevel="0" collapsed="false">
      <c r="A4" s="99"/>
      <c r="B4" s="99"/>
      <c r="C4" s="99"/>
      <c r="D4" s="99"/>
      <c r="E4" s="139" t="s">
        <v>239</v>
      </c>
      <c r="F4" s="139" t="s">
        <v>240</v>
      </c>
      <c r="G4" s="139" t="s">
        <v>231</v>
      </c>
      <c r="H4" s="139" t="s">
        <v>241</v>
      </c>
      <c r="I4" s="140" t="s">
        <v>211</v>
      </c>
    </row>
    <row r="5" s="121" customFormat="true" ht="21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</row>
    <row r="6" customFormat="false" ht="33.75" hidden="false" customHeight="true" outlineLevel="0" collapsed="false">
      <c r="B6" s="141" t="s">
        <v>161</v>
      </c>
      <c r="C6" s="39" t="s">
        <v>217</v>
      </c>
      <c r="D6" s="4"/>
      <c r="E6" s="99" t="n">
        <v>0</v>
      </c>
      <c r="F6" s="99" t="n">
        <v>0</v>
      </c>
      <c r="G6" s="99" t="n">
        <v>311770</v>
      </c>
      <c r="H6" s="99" t="n">
        <v>0</v>
      </c>
      <c r="I6" s="99" t="n">
        <f aca="false">SUM(E6:H6)</f>
        <v>311770</v>
      </c>
    </row>
    <row r="7" customFormat="false" ht="30" hidden="false" customHeight="true" outlineLevel="0" collapsed="false">
      <c r="B7" s="141"/>
      <c r="C7" s="39" t="s">
        <v>218</v>
      </c>
      <c r="D7" s="4"/>
      <c r="E7" s="99" t="n">
        <v>0</v>
      </c>
      <c r="F7" s="99" t="n">
        <v>0</v>
      </c>
      <c r="G7" s="99" t="n">
        <v>33128</v>
      </c>
      <c r="H7" s="99" t="n">
        <v>0</v>
      </c>
      <c r="I7" s="99" t="n">
        <f aca="false">SUM(E7:H7)</f>
        <v>33128</v>
      </c>
    </row>
    <row r="8" customFormat="false" ht="26.25" hidden="false" customHeight="true" outlineLevel="0" collapsed="false">
      <c r="B8" s="141"/>
      <c r="C8" s="39" t="s">
        <v>219</v>
      </c>
      <c r="D8" s="4"/>
      <c r="E8" s="99" t="n">
        <v>0</v>
      </c>
      <c r="F8" s="99" t="n">
        <v>0</v>
      </c>
      <c r="G8" s="99" t="n">
        <v>42813</v>
      </c>
      <c r="H8" s="99" t="n">
        <v>42402.5</v>
      </c>
      <c r="I8" s="99" t="n">
        <f aca="false">SUM(E8:H8)</f>
        <v>85215.5</v>
      </c>
    </row>
    <row r="9" customFormat="false" ht="30.75" hidden="false" customHeight="true" outlineLevel="0" collapsed="false">
      <c r="B9" s="141"/>
      <c r="C9" s="142" t="s">
        <v>220</v>
      </c>
      <c r="D9" s="143"/>
      <c r="E9" s="99" t="n">
        <v>0</v>
      </c>
      <c r="F9" s="99" t="n">
        <v>262916</v>
      </c>
      <c r="G9" s="99" t="n">
        <v>0</v>
      </c>
      <c r="H9" s="99" t="n">
        <v>0</v>
      </c>
      <c r="I9" s="99" t="n">
        <f aca="false">SUM(E9:H9)</f>
        <v>262916</v>
      </c>
    </row>
    <row r="10" customFormat="false" ht="29.25" hidden="false" customHeight="true" outlineLevel="0" collapsed="false">
      <c r="B10" s="141"/>
      <c r="C10" s="39" t="s">
        <v>221</v>
      </c>
      <c r="D10" s="4"/>
      <c r="E10" s="99" t="n">
        <v>654087.7</v>
      </c>
      <c r="F10" s="99" t="n">
        <v>0</v>
      </c>
      <c r="G10" s="99" t="n">
        <v>131797</v>
      </c>
      <c r="H10" s="99" t="n">
        <v>0</v>
      </c>
      <c r="I10" s="99" t="n">
        <f aca="false">SUM(E10:H10)</f>
        <v>785884.7</v>
      </c>
    </row>
    <row r="11" customFormat="false" ht="20.25" hidden="false" customHeight="true" outlineLevel="0" collapsed="false">
      <c r="B11" s="141"/>
      <c r="C11" s="39" t="s">
        <v>222</v>
      </c>
      <c r="D11" s="4"/>
      <c r="E11" s="99" t="n">
        <v>0</v>
      </c>
      <c r="F11" s="99" t="n">
        <v>0</v>
      </c>
      <c r="G11" s="99" t="n">
        <v>441.37</v>
      </c>
      <c r="H11" s="99" t="n">
        <v>0</v>
      </c>
      <c r="I11" s="99" t="n">
        <f aca="false">SUM(E11:H11)</f>
        <v>441.37</v>
      </c>
    </row>
    <row r="12" customFormat="false" ht="15" hidden="false" customHeight="false" outlineLevel="0" collapsed="false">
      <c r="B12" s="3"/>
      <c r="C12" s="97" t="s">
        <v>211</v>
      </c>
      <c r="D12" s="97"/>
      <c r="E12" s="99" t="n">
        <f aca="false">SUM(E6:E11)</f>
        <v>654087.7</v>
      </c>
      <c r="F12" s="99" t="n">
        <f aca="false">SUM(F6:F11)</f>
        <v>262916</v>
      </c>
      <c r="G12" s="99" t="n">
        <f aca="false">SUM(G6:G11)</f>
        <v>519949.37</v>
      </c>
      <c r="H12" s="99" t="n">
        <f aca="false">SUM(H6:H11)</f>
        <v>42402.5</v>
      </c>
      <c r="I12" s="101" t="n">
        <f aca="false">SUM(I6:I11)</f>
        <v>1479355.57</v>
      </c>
    </row>
  </sheetData>
  <mergeCells count="2">
    <mergeCell ref="F3:G3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4.7"/>
    <col collapsed="false" customWidth="true" hidden="false" outlineLevel="0" max="4" min="4" style="144" width="10.56"/>
    <col collapsed="false" customWidth="true" hidden="false" outlineLevel="0" max="5" min="5" style="144" width="18.14"/>
    <col collapsed="false" customWidth="true" hidden="false" outlineLevel="0" max="6" min="6" style="144" width="18.7"/>
    <col collapsed="false" customWidth="true" hidden="false" outlineLevel="0" max="7" min="7" style="144" width="20.13"/>
    <col collapsed="false" customWidth="true" hidden="false" outlineLevel="0" max="8" min="8" style="144" width="11.7"/>
  </cols>
  <sheetData>
    <row r="1" customFormat="false" ht="15" hidden="false" customHeight="true" outlineLevel="0" collapsed="false">
      <c r="E1" s="145"/>
      <c r="F1" s="145"/>
    </row>
    <row r="2" s="3" customFormat="true" ht="51.2" hidden="false" customHeight="true" outlineLevel="0" collapsed="false">
      <c r="A2" s="0"/>
      <c r="B2" s="0"/>
      <c r="C2" s="130" t="s">
        <v>152</v>
      </c>
      <c r="D2" s="146"/>
      <c r="E2" s="146"/>
      <c r="F2" s="146"/>
      <c r="G2" s="146"/>
      <c r="H2" s="147"/>
    </row>
    <row r="3" s="3" customFormat="true" ht="16.5" hidden="false" customHeight="true" outlineLevel="0" collapsed="false">
      <c r="A3" s="0"/>
      <c r="B3" s="0"/>
      <c r="C3" s="148"/>
      <c r="D3" s="146"/>
      <c r="E3" s="146"/>
      <c r="F3" s="146"/>
      <c r="G3" s="146"/>
      <c r="H3" s="147"/>
    </row>
    <row r="4" s="121" customFormat="true" ht="15" hidden="false" customHeight="false" outlineLevel="0" collapsed="false">
      <c r="A4" s="0"/>
      <c r="B4" s="0"/>
      <c r="C4" s="149"/>
      <c r="D4" s="149"/>
      <c r="E4" s="149"/>
      <c r="F4" s="149"/>
      <c r="G4" s="149"/>
      <c r="H4" s="144"/>
    </row>
    <row r="5" customFormat="false" ht="33.75" hidden="false" customHeight="true" outlineLevel="0" collapsed="false">
      <c r="B5" s="141" t="s">
        <v>161</v>
      </c>
      <c r="C5" s="150" t="s">
        <v>217</v>
      </c>
      <c r="D5" s="99"/>
      <c r="E5" s="99"/>
      <c r="F5" s="99"/>
      <c r="G5" s="99"/>
      <c r="H5" s="99"/>
    </row>
    <row r="6" customFormat="false" ht="30" hidden="false" customHeight="true" outlineLevel="0" collapsed="false">
      <c r="B6" s="141"/>
      <c r="C6" s="39" t="s">
        <v>218</v>
      </c>
      <c r="D6" s="99"/>
      <c r="E6" s="99"/>
      <c r="F6" s="99"/>
      <c r="G6" s="99"/>
      <c r="H6" s="99"/>
    </row>
    <row r="7" customFormat="false" ht="26.25" hidden="false" customHeight="true" outlineLevel="0" collapsed="false">
      <c r="B7" s="141"/>
      <c r="C7" s="39" t="s">
        <v>219</v>
      </c>
      <c r="D7" s="99" t="n">
        <v>165177</v>
      </c>
      <c r="E7" s="99"/>
      <c r="F7" s="99"/>
      <c r="G7" s="99"/>
      <c r="H7" s="99"/>
    </row>
    <row r="8" customFormat="false" ht="30.75" hidden="false" customHeight="true" outlineLevel="0" collapsed="false">
      <c r="B8" s="141"/>
      <c r="C8" s="142" t="s">
        <v>220</v>
      </c>
      <c r="D8" s="99"/>
      <c r="E8" s="99"/>
      <c r="F8" s="99"/>
      <c r="G8" s="99"/>
      <c r="H8" s="99"/>
    </row>
    <row r="9" customFormat="false" ht="29.25" hidden="false" customHeight="true" outlineLevel="0" collapsed="false">
      <c r="B9" s="141"/>
      <c r="C9" s="39" t="s">
        <v>221</v>
      </c>
      <c r="D9" s="99"/>
      <c r="E9" s="99"/>
      <c r="F9" s="99"/>
      <c r="G9" s="99"/>
      <c r="H9" s="99"/>
    </row>
    <row r="10" customFormat="false" ht="20.25" hidden="false" customHeight="true" outlineLevel="0" collapsed="false">
      <c r="B10" s="141"/>
      <c r="C10" s="39" t="s">
        <v>222</v>
      </c>
      <c r="D10" s="99"/>
      <c r="E10" s="99"/>
      <c r="F10" s="99"/>
      <c r="G10" s="99"/>
      <c r="H10" s="99"/>
    </row>
    <row r="11" customFormat="false" ht="15" hidden="false" customHeight="false" outlineLevel="0" collapsed="false">
      <c r="B11" s="3"/>
      <c r="C11" s="97" t="s">
        <v>211</v>
      </c>
      <c r="D11" s="99"/>
      <c r="E11" s="99"/>
      <c r="F11" s="99"/>
      <c r="G11" s="99"/>
      <c r="H11" s="99"/>
    </row>
  </sheetData>
  <mergeCells count="2">
    <mergeCell ref="E1:F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3" min="3" style="151" width="27.56"/>
    <col collapsed="false" customWidth="true" hidden="false" outlineLevel="0" max="4" min="4" style="151" width="6.56"/>
    <col collapsed="false" customWidth="true" hidden="false" outlineLevel="0" max="9" min="5" style="0" width="14.7"/>
    <col collapsed="false" customWidth="true" hidden="false" outlineLevel="0" max="10" min="10" style="0" width="9.14"/>
    <col collapsed="false" customWidth="true" hidden="false" outlineLevel="0" max="11" min="11" style="0" width="10.85"/>
  </cols>
  <sheetData>
    <row r="1" customFormat="false" ht="36" hidden="false" customHeight="true" outlineLevel="0" collapsed="false">
      <c r="C1" s="130" t="s">
        <v>242</v>
      </c>
      <c r="D1" s="148"/>
      <c r="E1" s="152" t="s">
        <v>216</v>
      </c>
      <c r="F1" s="152"/>
      <c r="G1" s="152"/>
      <c r="H1" s="152"/>
      <c r="I1" s="152"/>
      <c r="J1" s="152"/>
    </row>
    <row r="2" customFormat="false" ht="15.75" hidden="false" customHeight="false" outlineLevel="0" collapsed="false">
      <c r="C2" s="153"/>
      <c r="D2" s="153"/>
    </row>
    <row r="3" customFormat="false" ht="66.75" hidden="false" customHeight="true" outlineLevel="0" collapsed="false">
      <c r="A3" s="90"/>
      <c r="B3" s="94"/>
      <c r="C3" s="90"/>
      <c r="D3" s="154" t="s">
        <v>243</v>
      </c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  <c r="K3" s="97" t="s">
        <v>211</v>
      </c>
    </row>
    <row r="4" customFormat="false" ht="21.75" hidden="false" customHeight="true" outlineLevel="0" collapsed="false">
      <c r="C4" s="155" t="s">
        <v>244</v>
      </c>
      <c r="D4" s="156"/>
    </row>
    <row r="5" customFormat="false" ht="29.25" hidden="false" customHeight="true" outlineLevel="0" collapsed="false">
      <c r="B5" s="157" t="s">
        <v>161</v>
      </c>
      <c r="C5" s="39" t="s">
        <v>217</v>
      </c>
      <c r="D5" s="156"/>
      <c r="E5" s="99" t="n">
        <v>25340.0294553392</v>
      </c>
      <c r="F5" s="99" t="n">
        <v>6772.64245277085</v>
      </c>
      <c r="G5" s="99" t="n">
        <v>1310.23</v>
      </c>
      <c r="H5" s="99" t="n">
        <v>854.76284017045</v>
      </c>
      <c r="I5" s="99" t="n">
        <v>2455.86427638432</v>
      </c>
      <c r="J5" s="99" t="n">
        <v>74.9518007764206</v>
      </c>
      <c r="K5" s="71" t="n">
        <f aca="false">SUM(E5:J5)</f>
        <v>36808.4808254412</v>
      </c>
      <c r="L5" s="71"/>
    </row>
    <row r="6" customFormat="false" ht="29.25" hidden="false" customHeight="true" outlineLevel="0" collapsed="false">
      <c r="B6" s="157"/>
      <c r="C6" s="39" t="s">
        <v>218</v>
      </c>
      <c r="D6" s="156"/>
      <c r="E6" s="99" t="n">
        <v>20889.5902830518</v>
      </c>
      <c r="F6" s="99" t="n">
        <v>26692.8352587243</v>
      </c>
      <c r="G6" s="99" t="n">
        <v>25215.6988</v>
      </c>
      <c r="H6" s="99" t="n">
        <v>1958.15039166893</v>
      </c>
      <c r="I6" s="99" t="n">
        <v>12517.7504178905</v>
      </c>
      <c r="J6" s="99" t="n">
        <v>487.599190440524</v>
      </c>
      <c r="K6" s="71" t="n">
        <f aca="false">SUM(E6:J6)</f>
        <v>87761.6243417761</v>
      </c>
    </row>
    <row r="7" customFormat="false" ht="29.25" hidden="false" customHeight="true" outlineLevel="0" collapsed="false">
      <c r="B7" s="157"/>
      <c r="C7" s="39" t="s">
        <v>219</v>
      </c>
      <c r="D7" s="156"/>
      <c r="E7" s="99" t="n">
        <v>6654.68370524904</v>
      </c>
      <c r="F7" s="99" t="n">
        <v>1829.48811208214</v>
      </c>
      <c r="G7" s="99" t="n">
        <v>478.4737</v>
      </c>
      <c r="H7" s="99" t="n">
        <v>777.195053690875</v>
      </c>
      <c r="I7" s="99" t="n">
        <v>413.488933133892</v>
      </c>
      <c r="J7" s="99" t="n">
        <v>8.73709584404566</v>
      </c>
      <c r="K7" s="71" t="n">
        <f aca="false">SUM(E7:J7)</f>
        <v>10162.0666</v>
      </c>
    </row>
    <row r="8" customFormat="false" ht="29.25" hidden="false" customHeight="true" outlineLevel="0" collapsed="false">
      <c r="B8" s="157"/>
      <c r="C8" s="39" t="s">
        <v>220</v>
      </c>
      <c r="D8" s="156"/>
      <c r="E8" s="99" t="n">
        <v>217.661049783772</v>
      </c>
      <c r="F8" s="99" t="n">
        <v>2136.33303049349</v>
      </c>
      <c r="G8" s="99" t="n">
        <v>915.727188255914</v>
      </c>
      <c r="H8" s="99" t="n">
        <v>350.45</v>
      </c>
      <c r="I8" s="99" t="n">
        <v>0</v>
      </c>
      <c r="J8" s="99" t="n">
        <v>0</v>
      </c>
      <c r="K8" s="71" t="n">
        <f aca="false">SUM(E8:J8)</f>
        <v>3620.17126853318</v>
      </c>
    </row>
    <row r="9" customFormat="false" ht="29.25" hidden="false" customHeight="true" outlineLevel="0" collapsed="false">
      <c r="B9" s="157"/>
      <c r="C9" s="39" t="s">
        <v>221</v>
      </c>
      <c r="D9" s="39"/>
      <c r="E9" s="99" t="n">
        <v>125826.724148483</v>
      </c>
      <c r="F9" s="99" t="n">
        <v>51075.9866447314</v>
      </c>
      <c r="G9" s="99" t="n">
        <v>13561.9415815861</v>
      </c>
      <c r="H9" s="99" t="n">
        <v>227561.52</v>
      </c>
      <c r="I9" s="99" t="n">
        <v>0</v>
      </c>
      <c r="J9" s="99" t="n">
        <v>0</v>
      </c>
      <c r="K9" s="71" t="n">
        <f aca="false">SUM(E9:J9)</f>
        <v>418026.1723748</v>
      </c>
    </row>
    <row r="10" customFormat="false" ht="29.25" hidden="false" customHeight="true" outlineLevel="0" collapsed="false">
      <c r="B10" s="157"/>
      <c r="C10" s="39" t="s">
        <v>222</v>
      </c>
      <c r="D10" s="39"/>
      <c r="E10" s="99" t="n">
        <v>0</v>
      </c>
      <c r="F10" s="99" t="n">
        <v>803.356075581806</v>
      </c>
      <c r="G10" s="99" t="n">
        <v>428.603230158011</v>
      </c>
      <c r="H10" s="99" t="n">
        <v>0</v>
      </c>
      <c r="I10" s="99" t="n">
        <v>0</v>
      </c>
      <c r="J10" s="99" t="n">
        <v>0</v>
      </c>
      <c r="K10" s="71" t="n">
        <f aca="false">SUM(E10:J10)</f>
        <v>1231.95930573982</v>
      </c>
    </row>
    <row r="11" customFormat="false" ht="19.5" hidden="false" customHeight="true" outlineLevel="0" collapsed="false">
      <c r="C11" s="97" t="s">
        <v>211</v>
      </c>
      <c r="D11" s="97"/>
      <c r="E11" s="71" t="n">
        <f aca="false">SUM(E5:E10)</f>
        <v>178928.688641907</v>
      </c>
      <c r="F11" s="71" t="n">
        <f aca="false">SUM(F5:F10)</f>
        <v>89310.6415743841</v>
      </c>
      <c r="G11" s="71" t="n">
        <f aca="false">SUM(G5:G10)</f>
        <v>41910.6745</v>
      </c>
      <c r="H11" s="71" t="n">
        <f aca="false">SUM(H5:H10)</f>
        <v>231502.07828553</v>
      </c>
      <c r="I11" s="71" t="n">
        <f aca="false">SUM(I5:I10)</f>
        <v>15387.1036274088</v>
      </c>
      <c r="J11" s="71" t="n">
        <f aca="false">SUM(J5:J10)</f>
        <v>571.28808706099</v>
      </c>
      <c r="K11" s="101" t="n">
        <f aca="false">SUM(K5:K10)</f>
        <v>557610.474716291</v>
      </c>
    </row>
    <row r="12" customFormat="false" ht="22.5" hidden="false" customHeight="true" outlineLevel="0" collapsed="false">
      <c r="C12" s="153"/>
      <c r="D12" s="153"/>
    </row>
    <row r="13" customFormat="false" ht="21" hidden="false" customHeight="true" outlineLevel="0" collapsed="false">
      <c r="C13" s="153"/>
      <c r="D13" s="133"/>
      <c r="K13" s="71"/>
    </row>
    <row r="15" customFormat="false" ht="15.75" hidden="false" customHeight="false" outlineLevel="0" collapsed="false">
      <c r="C15" s="153"/>
      <c r="D15" s="153"/>
      <c r="E15" s="71"/>
      <c r="F15" s="71"/>
      <c r="G15" s="71"/>
      <c r="H15" s="71"/>
      <c r="I15" s="71"/>
      <c r="J15" s="71"/>
    </row>
    <row r="16" customFormat="false" ht="15.75" hidden="false" customHeight="false" outlineLevel="0" collapsed="false">
      <c r="C16" s="153"/>
      <c r="D16" s="153"/>
      <c r="E16" s="71"/>
      <c r="F16" s="71"/>
      <c r="G16" s="71"/>
      <c r="H16" s="71"/>
      <c r="I16" s="71"/>
      <c r="J16" s="71"/>
    </row>
    <row r="17" customFormat="false" ht="15.75" hidden="false" customHeight="false" outlineLevel="0" collapsed="false">
      <c r="C17" s="153"/>
      <c r="D17" s="153"/>
      <c r="E17" s="71"/>
      <c r="F17" s="71"/>
      <c r="G17" s="71"/>
      <c r="H17" s="71"/>
      <c r="I17" s="71"/>
      <c r="J17" s="71"/>
    </row>
    <row r="18" customFormat="false" ht="15.75" hidden="false" customHeight="false" outlineLevel="0" collapsed="false">
      <c r="C18" s="153"/>
      <c r="D18" s="153"/>
      <c r="E18" s="71"/>
      <c r="F18" s="71"/>
      <c r="G18" s="71"/>
      <c r="H18" s="71"/>
      <c r="I18" s="71"/>
      <c r="J18" s="71"/>
    </row>
    <row r="19" customFormat="false" ht="15.75" hidden="false" customHeight="false" outlineLevel="0" collapsed="false">
      <c r="E19" s="71"/>
      <c r="F19" s="71"/>
      <c r="G19" s="71"/>
      <c r="H19" s="71"/>
      <c r="I19" s="71"/>
      <c r="J19" s="71"/>
    </row>
    <row r="20" customFormat="false" ht="15.75" hidden="false" customHeight="false" outlineLevel="0" collapsed="false">
      <c r="E20" s="71"/>
      <c r="F20" s="71"/>
      <c r="G20" s="71"/>
      <c r="H20" s="71"/>
      <c r="I20" s="71"/>
      <c r="J20" s="71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30" t="s">
        <v>245</v>
      </c>
      <c r="D2" s="158"/>
      <c r="E2" s="159"/>
      <c r="F2" s="159"/>
      <c r="G2" s="159"/>
    </row>
    <row r="4" customFormat="false" ht="15" hidden="false" customHeight="false" outlineLevel="0" collapsed="false">
      <c r="L4" s="71"/>
    </row>
    <row r="5" customFormat="false" ht="29.25" hidden="false" customHeight="true" outlineLevel="0" collapsed="false">
      <c r="B5" s="141" t="s">
        <v>161</v>
      </c>
      <c r="C5" s="39" t="s">
        <v>217</v>
      </c>
      <c r="D5" s="99" t="n">
        <v>16994.0965752043</v>
      </c>
    </row>
    <row r="6" customFormat="false" ht="29.25" hidden="false" customHeight="true" outlineLevel="0" collapsed="false">
      <c r="B6" s="141"/>
      <c r="C6" s="39" t="s">
        <v>218</v>
      </c>
      <c r="D6" s="99" t="n">
        <v>26728.2048277397</v>
      </c>
    </row>
    <row r="7" customFormat="false" ht="29.25" hidden="false" customHeight="true" outlineLevel="0" collapsed="false">
      <c r="B7" s="141"/>
      <c r="C7" s="39" t="s">
        <v>219</v>
      </c>
      <c r="D7" s="99" t="n">
        <v>68.93</v>
      </c>
    </row>
    <row r="8" customFormat="false" ht="29.25" hidden="false" customHeight="true" outlineLevel="0" collapsed="false">
      <c r="B8" s="141"/>
      <c r="C8" s="39" t="s">
        <v>220</v>
      </c>
      <c r="D8" s="99" t="n">
        <v>444</v>
      </c>
    </row>
    <row r="9" customFormat="false" ht="29.25" hidden="false" customHeight="true" outlineLevel="0" collapsed="false">
      <c r="B9" s="141"/>
      <c r="C9" s="39" t="s">
        <v>221</v>
      </c>
      <c r="D9" s="99" t="n">
        <v>10582.4285970561</v>
      </c>
    </row>
    <row r="10" customFormat="false" ht="29.25" hidden="false" customHeight="true" outlineLevel="0" collapsed="false">
      <c r="B10" s="141"/>
      <c r="C10" s="39" t="s">
        <v>222</v>
      </c>
      <c r="D10" s="99" t="n">
        <v>310</v>
      </c>
    </row>
    <row r="11" customFormat="false" ht="15" hidden="false" customHeight="false" outlineLevel="0" collapsed="false">
      <c r="C11" s="97" t="s">
        <v>211</v>
      </c>
      <c r="D11" s="101" t="n">
        <f aca="false">SUM(D5:D10)</f>
        <v>55127.66</v>
      </c>
    </row>
    <row r="23" customFormat="false" ht="15" hidden="false" customHeight="false" outlineLevel="0" collapsed="false">
      <c r="E23" s="71"/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51" width="27.56"/>
    <col collapsed="false" customWidth="true" hidden="false" outlineLevel="0" max="4" min="4" style="151" width="6.56"/>
    <col collapsed="false" customWidth="true" hidden="false" outlineLevel="0" max="9" min="5" style="0" width="14.7"/>
  </cols>
  <sheetData>
    <row r="1" customFormat="false" ht="36" hidden="false" customHeight="false" outlineLevel="0" collapsed="false">
      <c r="C1" s="130" t="s">
        <v>33</v>
      </c>
      <c r="D1" s="148"/>
      <c r="E1" s="152" t="s">
        <v>216</v>
      </c>
      <c r="F1" s="152"/>
      <c r="G1" s="152"/>
      <c r="H1" s="152"/>
      <c r="I1" s="152"/>
      <c r="J1" s="152"/>
    </row>
    <row r="2" customFormat="false" ht="15.75" hidden="false" customHeight="false" outlineLevel="0" collapsed="false">
      <c r="C2" s="153"/>
      <c r="D2" s="153"/>
    </row>
    <row r="3" customFormat="false" ht="66.75" hidden="false" customHeight="true" outlineLevel="0" collapsed="false">
      <c r="A3" s="90"/>
      <c r="B3" s="94"/>
      <c r="C3" s="90"/>
      <c r="D3" s="154"/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  <c r="K3" s="97" t="s">
        <v>211</v>
      </c>
    </row>
    <row r="4" customFormat="false" ht="21.75" hidden="false" customHeight="true" outlineLevel="0" collapsed="false">
      <c r="B4" s="153"/>
      <c r="C4" s="155"/>
      <c r="D4" s="153"/>
    </row>
    <row r="5" customFormat="false" ht="29.25" hidden="false" customHeight="true" outlineLevel="0" collapsed="false">
      <c r="B5" s="141" t="s">
        <v>161</v>
      </c>
      <c r="C5" s="39" t="s">
        <v>217</v>
      </c>
      <c r="D5" s="39"/>
      <c r="E5" s="99" t="n">
        <v>169801</v>
      </c>
      <c r="F5" s="99" t="n">
        <v>0</v>
      </c>
      <c r="G5" s="99" t="n">
        <v>0</v>
      </c>
      <c r="H5" s="99" t="n">
        <v>0</v>
      </c>
      <c r="I5" s="99" t="n">
        <v>0</v>
      </c>
      <c r="J5" s="99" t="n">
        <v>0</v>
      </c>
    </row>
    <row r="6" customFormat="false" ht="29.25" hidden="false" customHeight="true" outlineLevel="0" collapsed="false">
      <c r="B6" s="141"/>
      <c r="C6" s="39" t="s">
        <v>218</v>
      </c>
      <c r="D6" s="39"/>
      <c r="E6" s="99" t="n">
        <v>0</v>
      </c>
      <c r="F6" s="99" t="n">
        <v>43477</v>
      </c>
      <c r="G6" s="99" t="n">
        <v>0</v>
      </c>
      <c r="H6" s="99" t="n">
        <v>0</v>
      </c>
      <c r="I6" s="99" t="n">
        <v>0</v>
      </c>
      <c r="J6" s="99" t="n">
        <v>0</v>
      </c>
    </row>
    <row r="7" customFormat="false" ht="29.25" hidden="false" customHeight="true" outlineLevel="0" collapsed="false">
      <c r="B7" s="141"/>
      <c r="C7" s="39" t="s">
        <v>219</v>
      </c>
      <c r="D7" s="39"/>
      <c r="E7" s="99" t="n">
        <v>0</v>
      </c>
      <c r="F7" s="99" t="n">
        <v>0</v>
      </c>
      <c r="G7" s="99" t="n">
        <v>184167</v>
      </c>
      <c r="H7" s="99" t="n">
        <v>0</v>
      </c>
      <c r="I7" s="99" t="n">
        <v>0</v>
      </c>
      <c r="J7" s="99" t="n">
        <v>0</v>
      </c>
    </row>
    <row r="8" customFormat="false" ht="29.25" hidden="false" customHeight="true" outlineLevel="0" collapsed="false">
      <c r="B8" s="141"/>
      <c r="C8" s="39" t="s">
        <v>220</v>
      </c>
      <c r="D8" s="39"/>
      <c r="E8" s="99" t="n">
        <v>0</v>
      </c>
      <c r="F8" s="99" t="n">
        <v>0</v>
      </c>
      <c r="G8" s="99" t="n">
        <v>0</v>
      </c>
      <c r="H8" s="99" t="n">
        <v>35478</v>
      </c>
      <c r="I8" s="99" t="n">
        <v>0</v>
      </c>
      <c r="J8" s="99" t="n">
        <v>0</v>
      </c>
    </row>
    <row r="9" customFormat="false" ht="29.25" hidden="false" customHeight="true" outlineLevel="0" collapsed="false">
      <c r="B9" s="141"/>
      <c r="C9" s="39" t="s">
        <v>221</v>
      </c>
      <c r="D9" s="39"/>
      <c r="E9" s="99" t="n">
        <v>0</v>
      </c>
      <c r="F9" s="99" t="n">
        <v>0</v>
      </c>
      <c r="G9" s="99" t="n">
        <v>0</v>
      </c>
      <c r="H9" s="99" t="n">
        <v>0</v>
      </c>
      <c r="I9" s="99" t="n">
        <v>1199107</v>
      </c>
      <c r="J9" s="99" t="n">
        <v>0</v>
      </c>
    </row>
    <row r="10" customFormat="false" ht="29.25" hidden="false" customHeight="true" outlineLevel="0" collapsed="false">
      <c r="B10" s="141"/>
      <c r="C10" s="39" t="s">
        <v>222</v>
      </c>
      <c r="D10" s="39"/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1411.8</v>
      </c>
    </row>
    <row r="11" customFormat="false" ht="15.75" hidden="false" customHeight="false" outlineLevel="0" collapsed="false">
      <c r="C11" s="153"/>
      <c r="D11" s="153"/>
    </row>
    <row r="12" customFormat="false" ht="15.75" hidden="false" customHeight="false" outlineLevel="0" collapsed="false">
      <c r="C12" s="153"/>
      <c r="D12" s="153"/>
    </row>
    <row r="14" customFormat="false" ht="18.75" hidden="false" customHeight="false" outlineLevel="0" collapsed="false">
      <c r="C14" s="153"/>
      <c r="D14" s="153"/>
      <c r="E14" s="135"/>
      <c r="F14" s="135"/>
      <c r="G14" s="135"/>
    </row>
    <row r="15" customFormat="false" ht="15.75" hidden="false" customHeight="false" outlineLevel="0" collapsed="false">
      <c r="C15" s="153"/>
      <c r="D15" s="153"/>
    </row>
    <row r="16" customFormat="false" ht="15.75" hidden="false" customHeight="false" outlineLevel="0" collapsed="false">
      <c r="C16" s="153"/>
      <c r="D16" s="153"/>
    </row>
    <row r="17" customFormat="false" ht="15.75" hidden="false" customHeight="false" outlineLevel="0" collapsed="false">
      <c r="C17" s="153"/>
      <c r="D17" s="153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30" t="s">
        <v>246</v>
      </c>
      <c r="D1" s="135"/>
      <c r="E1" s="152" t="s">
        <v>216</v>
      </c>
      <c r="F1" s="152"/>
      <c r="G1" s="152"/>
      <c r="H1" s="152"/>
      <c r="I1" s="152"/>
      <c r="J1" s="152"/>
    </row>
    <row r="2" customFormat="false" ht="15.75" hidden="false" customHeight="false" outlineLevel="0" collapsed="false">
      <c r="C2" s="153"/>
    </row>
    <row r="3" customFormat="false" ht="66.75" hidden="false" customHeight="true" outlineLevel="0" collapsed="false">
      <c r="A3" s="90"/>
      <c r="B3" s="94"/>
      <c r="C3" s="90"/>
      <c r="D3" s="154" t="s">
        <v>243</v>
      </c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  <c r="K3" s="97" t="s">
        <v>211</v>
      </c>
    </row>
    <row r="4" customFormat="false" ht="21.75" hidden="false" customHeight="true" outlineLevel="0" collapsed="false">
      <c r="C4" s="155" t="s">
        <v>244</v>
      </c>
      <c r="E4" s="89"/>
      <c r="F4" s="89"/>
      <c r="G4" s="89"/>
      <c r="H4" s="89"/>
      <c r="I4" s="89"/>
      <c r="J4" s="89"/>
      <c r="K4" s="160"/>
    </row>
    <row r="5" customFormat="false" ht="29.25" hidden="false" customHeight="true" outlineLevel="0" collapsed="false">
      <c r="B5" s="141" t="s">
        <v>161</v>
      </c>
      <c r="C5" s="39" t="s">
        <v>217</v>
      </c>
      <c r="E5" s="99" t="n">
        <v>0</v>
      </c>
      <c r="F5" s="99" t="n">
        <v>6739.532753065</v>
      </c>
      <c r="G5" s="99" t="n">
        <v>730</v>
      </c>
      <c r="H5" s="99" t="n">
        <v>0</v>
      </c>
      <c r="I5" s="99" t="n">
        <v>16567</v>
      </c>
      <c r="J5" s="99" t="n">
        <v>229.4</v>
      </c>
      <c r="K5" s="71" t="n">
        <f aca="false">SUM(E5:J5)</f>
        <v>24265.932753065</v>
      </c>
    </row>
    <row r="6" customFormat="false" ht="29.25" hidden="false" customHeight="true" outlineLevel="0" collapsed="false">
      <c r="B6" s="141"/>
      <c r="C6" s="39" t="s">
        <v>218</v>
      </c>
      <c r="E6" s="99" t="n">
        <v>7347.72631049769</v>
      </c>
      <c r="F6" s="99" t="n">
        <v>2459.2334105883</v>
      </c>
      <c r="G6" s="99" t="n">
        <v>1036</v>
      </c>
      <c r="H6" s="99" t="n">
        <v>1384.51437777067</v>
      </c>
      <c r="I6" s="99" t="n">
        <v>26939.5352817513</v>
      </c>
      <c r="J6" s="99" t="n">
        <v>37.5882158036653</v>
      </c>
      <c r="K6" s="71" t="n">
        <f aca="false">SUM(E6:J6)</f>
        <v>39204.5975964116</v>
      </c>
    </row>
    <row r="7" customFormat="false" ht="29.25" hidden="false" customHeight="true" outlineLevel="0" collapsed="false">
      <c r="B7" s="141"/>
      <c r="C7" s="39" t="s">
        <v>219</v>
      </c>
      <c r="E7" s="99" t="n">
        <v>36624.8</v>
      </c>
      <c r="F7" s="99" t="n">
        <v>6199.6</v>
      </c>
      <c r="G7" s="99" t="n">
        <v>816</v>
      </c>
      <c r="H7" s="99" t="n">
        <v>3086.5</v>
      </c>
      <c r="I7" s="99" t="n">
        <v>412090.9</v>
      </c>
      <c r="J7" s="99" t="n">
        <v>44.9</v>
      </c>
      <c r="K7" s="71" t="n">
        <f aca="false">SUM(E7:J7)</f>
        <v>458862.7</v>
      </c>
    </row>
    <row r="8" customFormat="false" ht="29.25" hidden="false" customHeight="true" outlineLevel="0" collapsed="false">
      <c r="B8" s="141"/>
      <c r="C8" s="39" t="s">
        <v>220</v>
      </c>
      <c r="E8" s="99" t="n">
        <v>0</v>
      </c>
      <c r="F8" s="99" t="n">
        <v>1336.67445039754</v>
      </c>
      <c r="G8" s="99" t="n">
        <v>441</v>
      </c>
      <c r="H8" s="99" t="n">
        <v>0</v>
      </c>
      <c r="I8" s="99" t="n">
        <v>1262.6</v>
      </c>
      <c r="J8" s="99" t="n">
        <v>0</v>
      </c>
      <c r="K8" s="71" t="n">
        <f aca="false">SUM(E8:J8)</f>
        <v>3040.27445039754</v>
      </c>
    </row>
    <row r="9" customFormat="false" ht="29.25" hidden="false" customHeight="true" outlineLevel="0" collapsed="false">
      <c r="B9" s="141"/>
      <c r="C9" s="39" t="s">
        <v>221</v>
      </c>
      <c r="E9" s="99" t="n">
        <v>18021</v>
      </c>
      <c r="F9" s="99" t="n">
        <v>23927.7222967949</v>
      </c>
      <c r="G9" s="99" t="n">
        <v>306454</v>
      </c>
      <c r="H9" s="99" t="n">
        <v>851.6</v>
      </c>
      <c r="I9" s="99" t="n">
        <v>12059.0988596706</v>
      </c>
      <c r="J9" s="99" t="n">
        <v>2905.665</v>
      </c>
      <c r="K9" s="71" t="n">
        <f aca="false">SUM(E9:J9)</f>
        <v>364219.086156465</v>
      </c>
    </row>
    <row r="10" customFormat="false" ht="29.25" hidden="false" customHeight="true" outlineLevel="0" collapsed="false">
      <c r="B10" s="141"/>
      <c r="C10" s="39" t="s">
        <v>222</v>
      </c>
      <c r="E10" s="99" t="n">
        <v>524.277</v>
      </c>
      <c r="F10" s="99" t="n">
        <v>317.593391330982</v>
      </c>
      <c r="G10" s="99" t="n">
        <v>4092</v>
      </c>
      <c r="H10" s="99" t="n">
        <v>0</v>
      </c>
      <c r="I10" s="99" t="n">
        <v>4886.18116556324</v>
      </c>
      <c r="J10" s="99" t="n">
        <v>-200.4</v>
      </c>
      <c r="K10" s="71" t="n">
        <f aca="false">SUM(E10:J10)</f>
        <v>9619.65155689422</v>
      </c>
    </row>
    <row r="11" customFormat="false" ht="15" hidden="false" customHeight="false" outlineLevel="0" collapsed="false">
      <c r="C11" s="97" t="s">
        <v>211</v>
      </c>
      <c r="E11" s="71" t="n">
        <f aca="false">SUM(E5:E10)</f>
        <v>62517.8033104977</v>
      </c>
      <c r="F11" s="71" t="n">
        <f aca="false">SUM(F5:F10)</f>
        <v>40980.3563021767</v>
      </c>
      <c r="G11" s="71" t="n">
        <f aca="false">SUM(G5:G10)</f>
        <v>313569</v>
      </c>
      <c r="H11" s="71" t="n">
        <f aca="false">SUM(H5:H10)</f>
        <v>5322.61437777067</v>
      </c>
      <c r="I11" s="71" t="n">
        <f aca="false">SUM(I5:I10)</f>
        <v>473805.315306985</v>
      </c>
      <c r="J11" s="71" t="n">
        <f aca="false">SUM(J5:J10)</f>
        <v>3017.15321580367</v>
      </c>
      <c r="K11" s="101" t="n">
        <f aca="false">SUM(E11:J11)</f>
        <v>899212.242513234</v>
      </c>
    </row>
    <row r="13" customFormat="false" ht="15" hidden="false" customHeight="false" outlineLevel="0" collapsed="false">
      <c r="K13" s="71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36" width="9.14"/>
    <col collapsed="false" customWidth="true" hidden="false" outlineLevel="0" max="5" min="4" style="0" width="13.41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9" min="8" style="0" width="12.28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28"/>
    <col collapsed="false" customWidth="true" hidden="false" outlineLevel="0" max="15" min="15" style="0" width="16.28"/>
    <col collapsed="false" customWidth="true" hidden="false" outlineLevel="0" max="16" min="16" style="0" width="12.56"/>
    <col collapsed="false" customWidth="true" hidden="false" outlineLevel="0" max="17" min="17" style="0" width="12.28"/>
    <col collapsed="false" customWidth="true" hidden="false" outlineLevel="0" max="18" min="18" style="0" width="10.71"/>
    <col collapsed="false" customWidth="true" hidden="false" outlineLevel="0" max="20" min="20" style="0" width="10.56"/>
  </cols>
  <sheetData>
    <row r="1" customFormat="false" ht="16.5" hidden="false" customHeight="false" outlineLevel="0" collapsed="false">
      <c r="D1" s="53"/>
      <c r="E1" s="54"/>
      <c r="F1" s="55"/>
      <c r="H1" s="56"/>
      <c r="I1" s="56"/>
      <c r="J1" s="56"/>
      <c r="K1" s="56"/>
      <c r="L1" s="56"/>
      <c r="M1" s="56"/>
      <c r="N1" s="56"/>
      <c r="Q1" s="2"/>
    </row>
    <row r="2" customFormat="false" ht="48" hidden="false" customHeight="true" outlineLevel="0" collapsed="false">
      <c r="B2" s="5" t="s">
        <v>0</v>
      </c>
      <c r="C2" s="57"/>
      <c r="D2" s="58" t="s">
        <v>1</v>
      </c>
      <c r="E2" s="58" t="s">
        <v>2</v>
      </c>
      <c r="F2" s="58" t="s">
        <v>3</v>
      </c>
      <c r="G2" s="59" t="s">
        <v>152</v>
      </c>
      <c r="H2" s="59" t="s">
        <v>5</v>
      </c>
      <c r="I2" s="59" t="s">
        <v>6</v>
      </c>
      <c r="J2" s="59" t="s">
        <v>7</v>
      </c>
      <c r="K2" s="58" t="s">
        <v>8</v>
      </c>
      <c r="L2" s="59" t="s">
        <v>9</v>
      </c>
      <c r="M2" s="59" t="s">
        <v>10</v>
      </c>
      <c r="N2" s="58" t="s">
        <v>11</v>
      </c>
      <c r="O2" s="59" t="s">
        <v>12</v>
      </c>
      <c r="P2" s="59" t="s">
        <v>13</v>
      </c>
      <c r="Q2" s="60" t="s">
        <v>153</v>
      </c>
    </row>
    <row r="3" s="1" customFormat="true" ht="15" hidden="false" customHeight="false" outlineLevel="0" collapsed="false">
      <c r="B3" s="61"/>
      <c r="C3" s="12"/>
      <c r="D3" s="16" t="n">
        <v>1</v>
      </c>
      <c r="E3" s="16" t="n">
        <v>2</v>
      </c>
      <c r="F3" s="16" t="n">
        <v>3</v>
      </c>
      <c r="G3" s="16" t="n">
        <v>4</v>
      </c>
      <c r="H3" s="16" t="n">
        <v>5</v>
      </c>
      <c r="I3" s="16" t="n">
        <v>6</v>
      </c>
      <c r="J3" s="16" t="n">
        <v>7</v>
      </c>
      <c r="K3" s="12" t="s">
        <v>15</v>
      </c>
      <c r="L3" s="12" t="s">
        <v>16</v>
      </c>
      <c r="M3" s="12" t="s">
        <v>17</v>
      </c>
      <c r="N3" s="12" t="s">
        <v>18</v>
      </c>
      <c r="O3" s="16" t="n">
        <v>9</v>
      </c>
      <c r="P3" s="16" t="n">
        <v>10</v>
      </c>
      <c r="Q3" s="62"/>
    </row>
    <row r="4" customFormat="false" ht="30.75" hidden="false" customHeight="true" outlineLevel="0" collapsed="false">
      <c r="A4" s="53"/>
      <c r="B4" s="63" t="s">
        <v>1</v>
      </c>
      <c r="C4" s="12" t="n">
        <v>1</v>
      </c>
      <c r="D4" s="64" t="n">
        <f aca="false">SUM('c 1- 1'!D4:W23)</f>
        <v>0.196522280166598</v>
      </c>
      <c r="E4" s="65" t="n">
        <f aca="false">SUM('c 1 - 2'!D5:W24)</f>
        <v>1743101.33056413</v>
      </c>
      <c r="F4" s="66"/>
      <c r="G4" s="67"/>
      <c r="H4" s="67"/>
      <c r="I4" s="67"/>
      <c r="J4" s="65" t="n">
        <f aca="false">SUM('c 1 - 7'!F5:I24)</f>
        <v>1329508.39815231</v>
      </c>
      <c r="K4" s="65" t="n">
        <f aca="false">SUM('c 1 - 8a'!D5:I24)</f>
        <v>321837.108897189</v>
      </c>
      <c r="L4" s="65" t="n">
        <f aca="false">SUM('c 1 - 8b'!D5:D24)</f>
        <v>13224.7976129579</v>
      </c>
      <c r="M4" s="68"/>
      <c r="N4" s="66"/>
      <c r="O4" s="65" t="n">
        <f aca="false">SUM('c 1 - 9'!D5:D24)</f>
        <v>442218.927611851</v>
      </c>
      <c r="P4" s="64"/>
      <c r="Q4" s="69" t="n">
        <f aca="false">SUM(D4:P4)</f>
        <v>3849890.75936071</v>
      </c>
      <c r="R4" s="70" t="n">
        <f aca="false">+Q4-D17</f>
        <v>0.149323433171958</v>
      </c>
    </row>
    <row r="5" customFormat="false" ht="30.75" hidden="false" customHeight="true" outlineLevel="0" collapsed="false">
      <c r="A5" s="54"/>
      <c r="B5" s="63" t="s">
        <v>2</v>
      </c>
      <c r="C5" s="12" t="n">
        <v>2</v>
      </c>
      <c r="D5" s="65" t="n">
        <f aca="false">SUM('c 2 -1'!D5:W24)</f>
        <v>3214829.78099124</v>
      </c>
      <c r="E5" s="66"/>
      <c r="F5" s="66"/>
      <c r="G5" s="67"/>
      <c r="H5" s="67"/>
      <c r="I5" s="67"/>
      <c r="J5" s="66"/>
      <c r="K5" s="66"/>
      <c r="L5" s="66"/>
      <c r="M5" s="66"/>
      <c r="N5" s="66"/>
      <c r="O5" s="66"/>
      <c r="P5" s="66"/>
      <c r="Q5" s="69" t="n">
        <f aca="false">SUM(D5:P5)</f>
        <v>3214829.78099124</v>
      </c>
      <c r="R5" s="71" t="n">
        <f aca="false">+Q5-E17</f>
        <v>-0.319572884589434</v>
      </c>
    </row>
    <row r="6" customFormat="false" ht="30.75" hidden="false" customHeight="true" outlineLevel="0" collapsed="false">
      <c r="A6" s="55"/>
      <c r="B6" s="63" t="s">
        <v>3</v>
      </c>
      <c r="C6" s="12" t="n">
        <v>3</v>
      </c>
      <c r="D6" s="66"/>
      <c r="E6" s="72" t="n">
        <f aca="false">SUM('c 3 - 2'!D5:W8)</f>
        <v>1471728.77</v>
      </c>
      <c r="F6" s="68"/>
      <c r="G6" s="67"/>
      <c r="H6" s="67"/>
      <c r="I6" s="67"/>
      <c r="J6" s="66"/>
      <c r="K6" s="66"/>
      <c r="L6" s="66"/>
      <c r="M6" s="66"/>
      <c r="N6" s="66"/>
      <c r="O6" s="64" t="n">
        <v>4570</v>
      </c>
      <c r="P6" s="66"/>
      <c r="Q6" s="69" t="n">
        <f aca="false">SUM(D6:P6)</f>
        <v>1476298.77</v>
      </c>
      <c r="R6" s="71" t="n">
        <f aca="false">+Q6-F17</f>
        <v>0.200000000186265</v>
      </c>
      <c r="T6" s="71"/>
    </row>
    <row r="7" customFormat="false" ht="30.75" hidden="false" customHeight="true" outlineLevel="0" collapsed="false">
      <c r="B7" s="73" t="s">
        <v>152</v>
      </c>
      <c r="C7" s="12" t="n">
        <v>4</v>
      </c>
      <c r="D7" s="65" t="n">
        <f aca="false">SUM('c 4 - 1'!D5:W5)</f>
        <v>167128.735524</v>
      </c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9" t="n">
        <f aca="false">SUM(D7:P7)</f>
        <v>167128.735524</v>
      </c>
      <c r="R7" s="71" t="n">
        <f aca="false">+Q7-G17</f>
        <v>1.7355239999888</v>
      </c>
    </row>
    <row r="8" customFormat="false" ht="30.75" hidden="false" customHeight="true" outlineLevel="0" collapsed="false">
      <c r="A8" s="56"/>
      <c r="B8" s="63" t="s">
        <v>5</v>
      </c>
      <c r="C8" s="12" t="n">
        <v>5</v>
      </c>
      <c r="D8" s="67"/>
      <c r="E8" s="67"/>
      <c r="F8" s="72" t="n">
        <f aca="false">SUM('c 5 - 3'!E6:H11)</f>
        <v>1479355.57</v>
      </c>
      <c r="G8" s="65" t="n">
        <f aca="false">SUM('c 5 - 4'!D5:D10)</f>
        <v>165177</v>
      </c>
      <c r="H8" s="65" t="n">
        <f aca="false">SUM('c 5 - 5'!E5:J10)</f>
        <v>557610.474716291</v>
      </c>
      <c r="I8" s="67"/>
      <c r="J8" s="67"/>
      <c r="K8" s="67"/>
      <c r="L8" s="67"/>
      <c r="M8" s="67"/>
      <c r="N8" s="67"/>
      <c r="O8" s="65" t="n">
        <f aca="false">SUM('c 5 - 9'!D5:D10)</f>
        <v>55127.66</v>
      </c>
      <c r="P8" s="67"/>
      <c r="Q8" s="69" t="n">
        <f aca="false">SUM(D8:P8)</f>
        <v>2257270.70471629</v>
      </c>
      <c r="R8" s="71" t="n">
        <f aca="false">+Q8-H17</f>
        <v>-0.777000000234693</v>
      </c>
    </row>
    <row r="9" customFormat="false" ht="30.75" hidden="false" customHeight="true" outlineLevel="0" collapsed="false">
      <c r="A9" s="56"/>
      <c r="B9" s="74" t="s">
        <v>6</v>
      </c>
      <c r="C9" s="12" t="n">
        <v>6</v>
      </c>
      <c r="D9" s="67"/>
      <c r="E9" s="67"/>
      <c r="F9" s="67"/>
      <c r="G9" s="67"/>
      <c r="H9" s="72" t="n">
        <f aca="false">SUM('c 6- 5'!E5:J10)</f>
        <v>1633441.8</v>
      </c>
      <c r="I9" s="65" t="n">
        <f aca="false">SUM('c 6 - 6'!E5:J10)</f>
        <v>899212.242513234</v>
      </c>
      <c r="J9" s="67"/>
      <c r="K9" s="67"/>
      <c r="L9" s="67"/>
      <c r="M9" s="67"/>
      <c r="N9" s="67"/>
      <c r="O9" s="65" t="n">
        <f aca="false">SUM('c 6 - 9'!D5:D10)</f>
        <v>14020.0125718134</v>
      </c>
      <c r="P9" s="67"/>
      <c r="Q9" s="69" t="n">
        <f aca="false">SUM(D9:P9)</f>
        <v>2546674.05508505</v>
      </c>
      <c r="R9" s="71" t="n">
        <f aca="false">+Q9-I17</f>
        <v>-0.487428186926991</v>
      </c>
    </row>
    <row r="10" customFormat="false" ht="30.75" hidden="false" customHeight="true" outlineLevel="0" collapsed="false">
      <c r="A10" s="56"/>
      <c r="B10" s="63" t="s">
        <v>7</v>
      </c>
      <c r="C10" s="12" t="n">
        <v>7</v>
      </c>
      <c r="D10" s="67"/>
      <c r="E10" s="67"/>
      <c r="F10" s="67"/>
      <c r="G10" s="67"/>
      <c r="H10" s="67"/>
      <c r="I10" s="72" t="n">
        <f aca="false">SUM('c 7 - 6'!E5:J10)</f>
        <v>1614189.3</v>
      </c>
      <c r="J10" s="65" t="n">
        <f aca="false">SUM('c 7 - 7'!E5:J10)</f>
        <v>2897.9</v>
      </c>
      <c r="K10" s="67"/>
      <c r="L10" s="67"/>
      <c r="M10" s="67"/>
      <c r="N10" s="67"/>
      <c r="O10" s="67"/>
      <c r="P10" s="67"/>
      <c r="Q10" s="69" t="n">
        <f aca="false">SUM(D10:P10)</f>
        <v>1617087.2</v>
      </c>
      <c r="R10" s="71" t="n">
        <f aca="false">+Q10-J17</f>
        <v>0.361847691936418</v>
      </c>
    </row>
    <row r="11" customFormat="false" ht="30.75" hidden="false" customHeight="true" outlineLevel="0" collapsed="false">
      <c r="A11" s="75"/>
      <c r="B11" s="76" t="s">
        <v>8</v>
      </c>
      <c r="C11" s="12" t="s">
        <v>15</v>
      </c>
      <c r="D11" s="67"/>
      <c r="E11" s="67"/>
      <c r="F11" s="67"/>
      <c r="G11" s="67"/>
      <c r="H11" s="67"/>
      <c r="I11" s="67"/>
      <c r="J11" s="72" t="n">
        <f aca="false">SUM('c 8a -7'!E5:J10)</f>
        <v>284680.54</v>
      </c>
      <c r="K11" s="65" t="n">
        <f aca="false">SUM('c 8a - 8a'!E5:J10)</f>
        <v>28611.74</v>
      </c>
      <c r="L11" s="67"/>
      <c r="M11" s="67"/>
      <c r="N11" s="67"/>
      <c r="O11" s="68"/>
      <c r="P11" s="77" t="n">
        <f aca="false">SUM('c 8a - 10'!D5:D10)</f>
        <v>2742.26774655</v>
      </c>
      <c r="Q11" s="69" t="n">
        <f aca="false">SUM(D11:P11)</f>
        <v>316034.54774655</v>
      </c>
      <c r="R11" s="71" t="n">
        <f aca="false">+Q11-K17</f>
        <v>0.553239361208398</v>
      </c>
    </row>
    <row r="12" customFormat="false" ht="30.75" hidden="false" customHeight="true" outlineLevel="0" collapsed="false">
      <c r="A12" s="75"/>
      <c r="B12" s="78" t="s">
        <v>41</v>
      </c>
      <c r="C12" s="12" t="s">
        <v>16</v>
      </c>
      <c r="D12" s="67"/>
      <c r="E12" s="67"/>
      <c r="F12" s="67"/>
      <c r="G12" s="67"/>
      <c r="H12" s="67"/>
      <c r="I12" s="67"/>
      <c r="J12" s="67"/>
      <c r="K12" s="65" t="n">
        <f aca="false">SUM('c 8b - 8a'!D4:I4)</f>
        <v>13224.79761</v>
      </c>
      <c r="L12" s="67"/>
      <c r="M12" s="67"/>
      <c r="N12" s="67"/>
      <c r="O12" s="67"/>
      <c r="P12" s="67"/>
      <c r="Q12" s="69" t="n">
        <f aca="false">SUM(D12:P12)</f>
        <v>13224.79761</v>
      </c>
      <c r="R12" s="71" t="n">
        <f aca="false">+Q12-L17</f>
        <v>-2.95790414384101E-006</v>
      </c>
    </row>
    <row r="13" customFormat="false" ht="42" hidden="false" customHeight="true" outlineLevel="0" collapsed="false">
      <c r="A13" s="75"/>
      <c r="B13" s="78" t="s">
        <v>10</v>
      </c>
      <c r="C13" s="12" t="s">
        <v>17</v>
      </c>
      <c r="D13" s="67"/>
      <c r="E13" s="67"/>
      <c r="F13" s="67"/>
      <c r="G13" s="67"/>
      <c r="H13" s="67"/>
      <c r="I13" s="67"/>
      <c r="J13" s="67"/>
      <c r="K13" s="65" t="n">
        <f aca="false">SUM('c 8c - 8a'!D4:I4)</f>
        <v>47.9689999999998</v>
      </c>
      <c r="L13" s="67"/>
      <c r="M13" s="67"/>
      <c r="N13" s="67"/>
      <c r="O13" s="67"/>
      <c r="P13" s="79" t="n">
        <v>-48</v>
      </c>
      <c r="Q13" s="69" t="n">
        <f aca="false">SUM(D13:P13)</f>
        <v>-0.0310000000001551</v>
      </c>
      <c r="R13" s="71" t="n">
        <f aca="false">+Q13-M17</f>
        <v>-0.0310000000001551</v>
      </c>
    </row>
    <row r="14" customFormat="false" ht="30.75" hidden="false" customHeight="true" outlineLevel="0" collapsed="false">
      <c r="A14" s="75"/>
      <c r="B14" s="80" t="s">
        <v>11</v>
      </c>
      <c r="C14" s="12" t="s">
        <v>18</v>
      </c>
      <c r="D14" s="67"/>
      <c r="E14" s="67"/>
      <c r="F14" s="67"/>
      <c r="G14" s="67"/>
      <c r="H14" s="67"/>
      <c r="I14" s="67"/>
      <c r="J14" s="67"/>
      <c r="K14" s="72" t="n">
        <f aca="false">SUM('c 8d - 8a'!D4:I4)</f>
        <v>-49320.622</v>
      </c>
      <c r="L14" s="67"/>
      <c r="M14" s="67"/>
      <c r="N14" s="67"/>
      <c r="O14" s="67"/>
      <c r="P14" s="64" t="n">
        <v>49321</v>
      </c>
      <c r="Q14" s="69" t="n">
        <f aca="false">SUM(D14:P14)</f>
        <v>0.377999999996973</v>
      </c>
      <c r="R14" s="71" t="n">
        <f aca="false">+Q14-N17</f>
        <v>0.377999999996973</v>
      </c>
    </row>
    <row r="15" customFormat="false" ht="30.75" hidden="false" customHeight="true" outlineLevel="0" collapsed="false">
      <c r="B15" s="73" t="s">
        <v>46</v>
      </c>
      <c r="C15" s="12" t="n">
        <v>9</v>
      </c>
      <c r="D15" s="65" t="n">
        <f aca="false">SUM('c 9 - 1'!C4:V4)</f>
        <v>467931.896999757</v>
      </c>
      <c r="E15" s="67"/>
      <c r="F15" s="65" t="n">
        <f aca="false">SUM('c 9 -3'!C6:K6)</f>
        <v>-3057</v>
      </c>
      <c r="G15" s="64" t="n">
        <v>1950</v>
      </c>
      <c r="H15" s="65" t="n">
        <f aca="false">SUM('c 9 - 5'!D4:I4)</f>
        <v>66219.207</v>
      </c>
      <c r="I15" s="65" t="n">
        <f aca="false">SUM('c 9 - 6'!D4:I4)</f>
        <v>33273</v>
      </c>
      <c r="J15" s="67"/>
      <c r="K15" s="67"/>
      <c r="L15" s="67"/>
      <c r="M15" s="67"/>
      <c r="N15" s="67"/>
      <c r="O15" s="64"/>
      <c r="P15" s="81"/>
      <c r="Q15" s="69" t="n">
        <f aca="false">SUM(D15:P15)</f>
        <v>566317.103999757</v>
      </c>
      <c r="R15" s="71" t="n">
        <f aca="false">+Q15-O17</f>
        <v>0.503816092736088</v>
      </c>
    </row>
    <row r="16" customFormat="false" ht="30.75" hidden="false" customHeight="true" outlineLevel="0" collapsed="false">
      <c r="B16" s="73" t="s">
        <v>52</v>
      </c>
      <c r="C16" s="12" t="n">
        <v>10</v>
      </c>
      <c r="D16" s="67"/>
      <c r="E16" s="67"/>
      <c r="F16" s="68"/>
      <c r="G16" s="67"/>
      <c r="H16" s="67"/>
      <c r="I16" s="67"/>
      <c r="J16" s="67"/>
      <c r="K16" s="65" t="n">
        <f aca="false">SUM('c 10 - 8a'!D4:I4)</f>
        <v>1633.001</v>
      </c>
      <c r="L16" s="67"/>
      <c r="M16" s="67"/>
      <c r="N16" s="67"/>
      <c r="O16" s="82" t="n">
        <v>50380</v>
      </c>
      <c r="P16" s="81"/>
      <c r="Q16" s="69" t="n">
        <f aca="false">SUM(D16:P16)</f>
        <v>52013.001</v>
      </c>
      <c r="R16" s="71" t="n">
        <f aca="false">+Q16-P17</f>
        <v>-2.26674655000534</v>
      </c>
    </row>
    <row r="17" customFormat="false" ht="18.75" hidden="false" customHeight="false" outlineLevel="0" collapsed="false">
      <c r="B17" s="83" t="s">
        <v>153</v>
      </c>
      <c r="C17" s="84"/>
      <c r="D17" s="85" t="n">
        <f aca="false">SUM(D4:D16)</f>
        <v>3849890.61003728</v>
      </c>
      <c r="E17" s="85" t="n">
        <f aca="false">SUM(E4:E16)</f>
        <v>3214830.10056413</v>
      </c>
      <c r="F17" s="85" t="n">
        <f aca="false">SUM(F4:F16)</f>
        <v>1476298.57</v>
      </c>
      <c r="G17" s="85" t="n">
        <f aca="false">SUM(G4:G16)</f>
        <v>167127</v>
      </c>
      <c r="H17" s="85" t="n">
        <f aca="false">SUM(H4:H16)</f>
        <v>2257271.48171629</v>
      </c>
      <c r="I17" s="85" t="n">
        <f aca="false">SUM(I4:I16)</f>
        <v>2546674.54251323</v>
      </c>
      <c r="J17" s="85" t="n">
        <f aca="false">SUM(J4:J16)</f>
        <v>1617086.83815231</v>
      </c>
      <c r="K17" s="85" t="n">
        <f aca="false">SUM(K4:K16)</f>
        <v>316033.994507189</v>
      </c>
      <c r="L17" s="85" t="n">
        <f aca="false">SUM(L4:L16)</f>
        <v>13224.7976129579</v>
      </c>
      <c r="M17" s="85" t="n">
        <f aca="false">SUM(M4:M16)</f>
        <v>0</v>
      </c>
      <c r="N17" s="85" t="n">
        <f aca="false">SUM(N4:N16)</f>
        <v>0</v>
      </c>
      <c r="O17" s="85" t="n">
        <f aca="false">SUM(O4:O16)</f>
        <v>566316.600183665</v>
      </c>
      <c r="P17" s="85" t="n">
        <f aca="false">SUM(P4:P16)</f>
        <v>52015.26774655</v>
      </c>
      <c r="Q17" s="86"/>
    </row>
    <row r="19" customFormat="false" ht="15" hidden="false" customHeight="false" outlineLevel="0" collapsed="false">
      <c r="K19" s="71"/>
      <c r="O19" s="71"/>
    </row>
    <row r="20" customFormat="false" ht="15" hidden="false" customHeight="false" outlineLevel="0" collapsed="false">
      <c r="D20" s="33" t="s">
        <v>55</v>
      </c>
      <c r="E20" s="33"/>
      <c r="K20" s="71"/>
      <c r="O20" s="71"/>
    </row>
    <row r="21" customFormat="false" ht="15" hidden="false" customHeight="false" outlineLevel="0" collapsed="false">
      <c r="H21" s="71"/>
    </row>
    <row r="23" customFormat="false" ht="15" hidden="false" customHeight="false" outlineLevel="0" collapsed="false">
      <c r="K23" s="68"/>
      <c r="L23" s="68"/>
      <c r="M23" s="68"/>
      <c r="N23" s="68"/>
      <c r="O23" s="68"/>
      <c r="P23" s="68"/>
    </row>
    <row r="24" customFormat="false" ht="15" hidden="false" customHeight="false" outlineLevel="0" collapsed="false">
      <c r="K24" s="68"/>
      <c r="L24" s="68"/>
      <c r="M24" s="68"/>
      <c r="N24" s="68"/>
      <c r="O24" s="68"/>
      <c r="P24" s="68"/>
    </row>
    <row r="25" customFormat="false" ht="15" hidden="false" customHeight="false" outlineLevel="0" collapsed="false">
      <c r="K25" s="68"/>
      <c r="L25" s="68"/>
      <c r="M25" s="68"/>
      <c r="N25" s="68"/>
      <c r="O25" s="68"/>
      <c r="P25" s="68"/>
    </row>
    <row r="26" customFormat="false" ht="15" hidden="false" customHeight="false" outlineLevel="0" collapsed="false">
      <c r="K26" s="68"/>
      <c r="L26" s="68"/>
      <c r="M26" s="68"/>
      <c r="N26" s="68"/>
      <c r="O26" s="68"/>
      <c r="P26" s="68"/>
    </row>
    <row r="27" customFormat="false" ht="15" hidden="false" customHeight="false" outlineLevel="0" collapsed="false">
      <c r="K27" s="68"/>
      <c r="L27" s="68"/>
      <c r="M27" s="68"/>
      <c r="N27" s="68"/>
      <c r="O27" s="68"/>
      <c r="P27" s="68"/>
    </row>
    <row r="28" customFormat="false" ht="15" hidden="false" customHeight="false" outlineLevel="0" collapsed="false">
      <c r="K28" s="68"/>
      <c r="L28" s="68"/>
      <c r="M28" s="68"/>
      <c r="N28" s="68"/>
      <c r="O28" s="68"/>
      <c r="P28" s="68"/>
    </row>
    <row r="29" customFormat="false" ht="15" hidden="false" customHeight="false" outlineLevel="0" collapsed="false">
      <c r="K29" s="68"/>
      <c r="L29" s="68"/>
      <c r="M29" s="68"/>
      <c r="N29" s="68"/>
      <c r="O29" s="68"/>
      <c r="P29" s="68"/>
    </row>
    <row r="30" customFormat="false" ht="15" hidden="false" customHeight="false" outlineLevel="0" collapsed="false">
      <c r="K30" s="68"/>
      <c r="L30" s="68"/>
      <c r="M30" s="68"/>
      <c r="N30" s="68"/>
      <c r="O30" s="68"/>
      <c r="P30" s="68"/>
    </row>
    <row r="31" customFormat="false" ht="15" hidden="false" customHeight="false" outlineLevel="0" collapsed="false">
      <c r="K31" s="68"/>
      <c r="L31" s="68"/>
      <c r="M31" s="68"/>
      <c r="N31" s="68"/>
      <c r="O31" s="68"/>
      <c r="P31" s="68"/>
    </row>
    <row r="32" customFormat="false" ht="15" hidden="false" customHeight="false" outlineLevel="0" collapsed="false">
      <c r="K32" s="68"/>
      <c r="L32" s="68"/>
      <c r="M32" s="68"/>
      <c r="N32" s="68"/>
      <c r="O32" s="68"/>
      <c r="P32" s="68"/>
    </row>
    <row r="33" customFormat="false" ht="15" hidden="false" customHeight="false" outlineLevel="0" collapsed="false">
      <c r="K33" s="68"/>
      <c r="L33" s="68"/>
      <c r="M33" s="68"/>
      <c r="N33" s="68"/>
      <c r="O33" s="68"/>
      <c r="P33" s="68"/>
    </row>
    <row r="34" customFormat="false" ht="15" hidden="false" customHeight="false" outlineLevel="0" collapsed="false">
      <c r="K34" s="68"/>
      <c r="L34" s="68"/>
      <c r="M34" s="68"/>
      <c r="N34" s="68"/>
      <c r="O34" s="68"/>
      <c r="P34" s="68"/>
    </row>
    <row r="35" customFormat="false" ht="15" hidden="false" customHeight="false" outlineLevel="0" collapsed="false">
      <c r="K35" s="68"/>
      <c r="L35" s="68"/>
      <c r="M35" s="68"/>
      <c r="N35" s="68"/>
      <c r="O35" s="68"/>
      <c r="P35" s="68"/>
    </row>
  </sheetData>
  <hyperlinks>
    <hyperlink ref="J4" location="'c 1 - 7'!A1" display="#c 1 - 7.A1"/>
    <hyperlink ref="K4" location="'c 1 - 8a'!A1" display="#c 1 - 8a.A1"/>
    <hyperlink ref="L4" location="'c 1 - 8b'!A1" display="#c 1 - 8b.A1"/>
    <hyperlink ref="O4" location="'c 1 - 9'!A1" display="#c 1 - 9.A1"/>
    <hyperlink ref="D5" location="'c 2 -1'!A1" display="#c 2 -1.A1"/>
    <hyperlink ref="E6" location="'c 3 - 2'!A1" display="#c 3 - 2.A1"/>
    <hyperlink ref="D7" location="'c 4 - 1'!A1" display="#c 4 - 1.A1"/>
    <hyperlink ref="F8" location="'c 5 - 3'!A1" display="#c 5 - 3.A1"/>
    <hyperlink ref="G8" location="'c 5 - 4'!A1" display="#c 5 - 4.A1"/>
    <hyperlink ref="H8" location="'c 5 - 5'!A1" display="#c 5 - 5.A1"/>
    <hyperlink ref="O8" location="'c 5 - 9'!A1" display="#c 5 - 9.A1"/>
    <hyperlink ref="H9" location="'c 6- 5'!A1" display="#c 6- 5.A1"/>
    <hyperlink ref="I9" location="'c 6 - 6'!A1" display="#c 6 - 6.A1"/>
    <hyperlink ref="O9" location="'c 6 - 9'!A1" display="#c 6 - 9.A1"/>
    <hyperlink ref="I10" location="'c 7 - 6'!A1" display="#c 7 - 6.A1"/>
    <hyperlink ref="J10" location="'c 7 - 7'!A1" display="#c 7 - 7.A1"/>
    <hyperlink ref="J11" location="'c 8a -7'!A1" display="#c 8a -7.A1"/>
    <hyperlink ref="K11" location="'c 8a - 8a'!A1" display="#c 8a - 8a.A1"/>
    <hyperlink ref="P11" location="'c 8a - 10'!A1" display="#c 8a - 10.A1"/>
    <hyperlink ref="K12" location="'c 8b - 8a'!A1" display="#c 8b - 8a.A1"/>
    <hyperlink ref="K13" location="'c 8c - 8a'!A1" display="#c 8c - 8a.A1"/>
    <hyperlink ref="K14" location="'c 8d - 8a'!A1" display="#c 8d - 8a.A1"/>
    <hyperlink ref="D15" location="'c 9 - 1'!A1" display="#c 9 - 1.A1"/>
    <hyperlink ref="F15" location="'c 9 -3'!A1" display="#c 9 -3.A1"/>
    <hyperlink ref="H15" location="'c 9 - 5'!A1" display="#c 9 - 5.A1"/>
    <hyperlink ref="I15" location="'c 9 - 6'!A1" display="#c 9 - 6.A1"/>
    <hyperlink ref="K16" location="'c 10 - 8a'!A1" display="#c 10 - 8a.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1.2" hidden="false" customHeight="true" outlineLevel="0" collapsed="false">
      <c r="C2" s="130" t="s">
        <v>247</v>
      </c>
      <c r="D2" s="161"/>
      <c r="E2" s="159"/>
      <c r="F2" s="159"/>
      <c r="G2" s="159"/>
    </row>
    <row r="5" customFormat="false" ht="23.25" hidden="false" customHeight="true" outlineLevel="0" collapsed="false">
      <c r="B5" s="141" t="s">
        <v>161</v>
      </c>
      <c r="C5" s="39" t="s">
        <v>217</v>
      </c>
      <c r="D5" s="99" t="n">
        <v>1123.47981874842</v>
      </c>
    </row>
    <row r="6" customFormat="false" ht="23.25" hidden="false" customHeight="true" outlineLevel="0" collapsed="false">
      <c r="B6" s="141"/>
      <c r="C6" s="39" t="s">
        <v>218</v>
      </c>
      <c r="D6" s="99" t="n">
        <v>1431.63940358838</v>
      </c>
    </row>
    <row r="7" customFormat="false" ht="27.75" hidden="false" customHeight="true" outlineLevel="0" collapsed="false">
      <c r="B7" s="141"/>
      <c r="C7" s="39" t="s">
        <v>219</v>
      </c>
      <c r="D7" s="99" t="n">
        <v>3485</v>
      </c>
    </row>
    <row r="8" customFormat="false" ht="23.25" hidden="false" customHeight="true" outlineLevel="0" collapsed="false">
      <c r="B8" s="141"/>
      <c r="C8" s="39" t="s">
        <v>220</v>
      </c>
      <c r="D8" s="99" t="n">
        <v>134.225549602456</v>
      </c>
    </row>
    <row r="9" customFormat="false" ht="23.25" hidden="false" customHeight="true" outlineLevel="0" collapsed="false">
      <c r="B9" s="141"/>
      <c r="C9" s="39" t="s">
        <v>221</v>
      </c>
      <c r="D9" s="99" t="n">
        <v>7843.47770320514</v>
      </c>
    </row>
    <row r="10" customFormat="false" ht="23.25" hidden="false" customHeight="true" outlineLevel="0" collapsed="false">
      <c r="B10" s="141"/>
      <c r="C10" s="39" t="s">
        <v>222</v>
      </c>
      <c r="D10" s="99" t="n">
        <v>2.19009666901825</v>
      </c>
    </row>
    <row r="11" customFormat="false" ht="15" hidden="false" customHeight="false" outlineLevel="0" collapsed="false">
      <c r="C11" s="97" t="s">
        <v>211</v>
      </c>
      <c r="D11" s="101" t="n">
        <f aca="false">SUM(D5:D10)</f>
        <v>14020.0125718134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36" hidden="false" customHeight="true" outlineLevel="0" collapsed="false">
      <c r="C1" s="130" t="s">
        <v>36</v>
      </c>
      <c r="D1" s="148"/>
      <c r="E1" s="152" t="s">
        <v>216</v>
      </c>
      <c r="F1" s="152"/>
      <c r="G1" s="152"/>
      <c r="H1" s="152"/>
      <c r="I1" s="152"/>
      <c r="J1" s="152"/>
    </row>
    <row r="3" customFormat="false" ht="66.75" hidden="false" customHeight="true" outlineLevel="0" collapsed="false">
      <c r="C3" s="39"/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</row>
    <row r="4" customFormat="false" ht="21.75" hidden="false" customHeight="true" outlineLevel="0" collapsed="false">
      <c r="C4" s="39"/>
      <c r="E4" s="139"/>
      <c r="F4" s="139"/>
      <c r="G4" s="139"/>
      <c r="H4" s="139"/>
      <c r="I4" s="139"/>
      <c r="J4" s="139"/>
    </row>
    <row r="5" customFormat="false" ht="29.25" hidden="false" customHeight="true" outlineLevel="0" collapsed="false">
      <c r="B5" s="141" t="s">
        <v>161</v>
      </c>
      <c r="C5" s="4" t="s">
        <v>217</v>
      </c>
      <c r="E5" s="99" t="n">
        <v>131623</v>
      </c>
      <c r="F5" s="99" t="n">
        <v>0</v>
      </c>
      <c r="G5" s="99" t="n">
        <v>0</v>
      </c>
      <c r="H5" s="99" t="n">
        <v>0</v>
      </c>
      <c r="I5" s="99" t="n">
        <v>0</v>
      </c>
      <c r="J5" s="99" t="n">
        <v>0</v>
      </c>
    </row>
    <row r="6" customFormat="false" ht="29.25" hidden="false" customHeight="true" outlineLevel="0" collapsed="false">
      <c r="B6" s="141"/>
      <c r="C6" s="4" t="s">
        <v>218</v>
      </c>
      <c r="E6" s="99" t="n">
        <v>0</v>
      </c>
      <c r="F6" s="99" t="n">
        <v>40827</v>
      </c>
      <c r="G6" s="99" t="n">
        <v>0</v>
      </c>
      <c r="H6" s="99" t="n">
        <v>0</v>
      </c>
      <c r="I6" s="99" t="n">
        <v>0</v>
      </c>
      <c r="J6" s="99" t="n">
        <v>0</v>
      </c>
    </row>
    <row r="7" customFormat="false" ht="29.25" hidden="false" customHeight="true" outlineLevel="0" collapsed="false">
      <c r="B7" s="141"/>
      <c r="C7" s="4" t="s">
        <v>219</v>
      </c>
      <c r="E7" s="99" t="n">
        <v>0</v>
      </c>
      <c r="F7" s="99" t="n">
        <v>0</v>
      </c>
      <c r="G7" s="99" t="n">
        <v>315169</v>
      </c>
      <c r="H7" s="99" t="n">
        <v>0</v>
      </c>
      <c r="I7" s="99" t="n">
        <v>0</v>
      </c>
      <c r="J7" s="99" t="n">
        <v>0</v>
      </c>
    </row>
    <row r="8" customFormat="false" ht="29.25" hidden="false" customHeight="true" outlineLevel="0" collapsed="false">
      <c r="B8" s="141"/>
      <c r="C8" s="4" t="s">
        <v>220</v>
      </c>
      <c r="E8" s="99" t="n">
        <v>0</v>
      </c>
      <c r="F8" s="99" t="n">
        <v>0</v>
      </c>
      <c r="G8" s="99" t="n">
        <v>0</v>
      </c>
      <c r="H8" s="99" t="n">
        <v>33179</v>
      </c>
      <c r="I8" s="99" t="n">
        <v>0</v>
      </c>
      <c r="J8" s="99" t="n">
        <v>0</v>
      </c>
    </row>
    <row r="9" customFormat="false" ht="29.25" hidden="false" customHeight="true" outlineLevel="0" collapsed="false">
      <c r="B9" s="141"/>
      <c r="C9" s="4" t="s">
        <v>221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1085379</v>
      </c>
      <c r="J9" s="99" t="n">
        <v>0</v>
      </c>
    </row>
    <row r="10" customFormat="false" ht="29.25" hidden="false" customHeight="true" outlineLevel="0" collapsed="false">
      <c r="B10" s="141"/>
      <c r="C10" s="4" t="s">
        <v>222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8012.3</v>
      </c>
    </row>
    <row r="18" customFormat="false" ht="15" hidden="false" customHeight="false" outlineLevel="0" collapsed="false">
      <c r="G18" s="3"/>
      <c r="H18" s="3"/>
    </row>
    <row r="19" customFormat="false" ht="15" hidden="false" customHeight="false" outlineLevel="0" collapsed="false">
      <c r="G19" s="3"/>
      <c r="H19" s="3"/>
    </row>
    <row r="20" customFormat="false" ht="18.75" hidden="false" customHeight="false" outlineLevel="0" collapsed="false">
      <c r="C20" s="162"/>
      <c r="D20" s="162"/>
      <c r="E20" s="162"/>
      <c r="F20" s="162"/>
      <c r="G20" s="162"/>
      <c r="H20" s="163"/>
    </row>
    <row r="21" customFormat="false" ht="15" hidden="false" customHeight="false" outlineLevel="0" collapsed="false">
      <c r="G21" s="3"/>
      <c r="H21" s="3"/>
    </row>
  </sheetData>
  <mergeCells count="3">
    <mergeCell ref="E1:J1"/>
    <mergeCell ref="B5:B10"/>
    <mergeCell ref="C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108" hidden="false" customHeight="false" outlineLevel="0" collapsed="false">
      <c r="C1" s="130" t="s">
        <v>248</v>
      </c>
      <c r="D1" s="130"/>
      <c r="E1" s="152" t="s">
        <v>216</v>
      </c>
      <c r="F1" s="152"/>
      <c r="G1" s="152"/>
      <c r="H1" s="152"/>
      <c r="I1" s="152"/>
      <c r="J1" s="152"/>
    </row>
    <row r="2" customFormat="false" ht="15.75" hidden="false" customHeight="true" outlineLevel="0" collapsed="false">
      <c r="F2" s="164"/>
      <c r="G2" s="164"/>
      <c r="H2" s="164"/>
    </row>
    <row r="3" customFormat="false" ht="66.75" hidden="false" customHeight="true" outlineLevel="0" collapsed="false">
      <c r="C3" s="39"/>
      <c r="D3" s="39"/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  <c r="K3" s="97" t="s">
        <v>211</v>
      </c>
    </row>
    <row r="4" customFormat="false" ht="21.75" hidden="false" customHeight="true" outlineLevel="0" collapsed="false">
      <c r="C4" s="39"/>
      <c r="D4" s="39"/>
      <c r="E4" s="139"/>
      <c r="F4" s="139"/>
      <c r="G4" s="139"/>
      <c r="H4" s="139"/>
      <c r="I4" s="139"/>
      <c r="J4" s="139"/>
    </row>
    <row r="5" customFormat="false" ht="29.25" hidden="false" customHeight="true" outlineLevel="0" collapsed="false">
      <c r="B5" s="141" t="s">
        <v>161</v>
      </c>
      <c r="C5" s="39" t="s">
        <v>217</v>
      </c>
      <c r="D5" s="39"/>
      <c r="E5" s="165"/>
      <c r="F5" s="99"/>
      <c r="G5" s="99"/>
      <c r="H5" s="99"/>
      <c r="I5" s="99"/>
      <c r="J5" s="99"/>
    </row>
    <row r="6" customFormat="false" ht="29.25" hidden="false" customHeight="true" outlineLevel="0" collapsed="false">
      <c r="B6" s="141"/>
      <c r="C6" s="39" t="s">
        <v>218</v>
      </c>
      <c r="D6" s="39"/>
      <c r="E6" s="99"/>
      <c r="F6" s="99"/>
      <c r="G6" s="99"/>
      <c r="H6" s="99"/>
      <c r="I6" s="99"/>
      <c r="J6" s="99"/>
    </row>
    <row r="7" customFormat="false" ht="29.25" hidden="false" customHeight="true" outlineLevel="0" collapsed="false">
      <c r="B7" s="141"/>
      <c r="C7" s="39" t="s">
        <v>219</v>
      </c>
      <c r="D7" s="39"/>
      <c r="E7" s="99"/>
      <c r="F7" s="99"/>
      <c r="G7" s="99"/>
      <c r="H7" s="99"/>
      <c r="I7" s="99"/>
      <c r="J7" s="99"/>
    </row>
    <row r="8" customFormat="false" ht="29.25" hidden="false" customHeight="true" outlineLevel="0" collapsed="false">
      <c r="B8" s="141"/>
      <c r="C8" s="39" t="s">
        <v>220</v>
      </c>
      <c r="D8" s="39"/>
      <c r="E8" s="99"/>
      <c r="F8" s="99"/>
      <c r="G8" s="99"/>
      <c r="H8" s="99"/>
      <c r="I8" s="99"/>
      <c r="J8" s="99"/>
    </row>
    <row r="9" customFormat="false" ht="29.25" hidden="false" customHeight="true" outlineLevel="0" collapsed="false">
      <c r="B9" s="141"/>
      <c r="C9" s="39" t="s">
        <v>221</v>
      </c>
      <c r="D9" s="39"/>
      <c r="E9" s="99" t="n">
        <v>-1453.1</v>
      </c>
      <c r="F9" s="99" t="n">
        <v>3940</v>
      </c>
      <c r="G9" s="99" t="n">
        <v>0</v>
      </c>
      <c r="H9" s="99" t="n">
        <v>411</v>
      </c>
      <c r="I9" s="99" t="n">
        <v>0</v>
      </c>
      <c r="J9" s="99" t="n">
        <v>0</v>
      </c>
      <c r="K9" s="71" t="n">
        <v>2897.9</v>
      </c>
    </row>
    <row r="10" customFormat="false" ht="29.25" hidden="false" customHeight="true" outlineLevel="0" collapsed="false">
      <c r="B10" s="141"/>
      <c r="C10" s="39" t="s">
        <v>222</v>
      </c>
      <c r="D10" s="39"/>
      <c r="E10" s="99"/>
      <c r="F10" s="99"/>
      <c r="G10" s="99"/>
      <c r="H10" s="99"/>
      <c r="I10" s="99"/>
      <c r="J10" s="99"/>
    </row>
    <row r="21" customFormat="false" ht="15" hidden="false" customHeight="false" outlineLevel="0" collapsed="false">
      <c r="I21" s="163"/>
    </row>
  </sheetData>
  <mergeCells count="3">
    <mergeCell ref="E1:J1"/>
    <mergeCell ref="F2:H2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  <col collapsed="false" customWidth="true" hidden="false" outlineLevel="0" max="10" min="10" style="0" width="9.14"/>
  </cols>
  <sheetData>
    <row r="1" customFormat="false" ht="23.25" hidden="false" customHeight="true" outlineLevel="0" collapsed="false">
      <c r="C1" s="166" t="s">
        <v>249</v>
      </c>
      <c r="D1" s="162"/>
      <c r="E1" s="106" t="s">
        <v>216</v>
      </c>
      <c r="F1" s="106"/>
      <c r="G1" s="106"/>
      <c r="H1" s="106"/>
      <c r="I1" s="106"/>
      <c r="J1" s="106"/>
    </row>
    <row r="3" customFormat="false" ht="66.6" hidden="false" customHeight="true" outlineLevel="0" collapsed="false">
      <c r="C3" s="39"/>
      <c r="D3" s="39"/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</row>
    <row r="4" customFormat="false" ht="21.75" hidden="false" customHeight="true" outlineLevel="0" collapsed="false">
      <c r="C4" s="39"/>
      <c r="D4" s="39"/>
      <c r="E4" s="139"/>
      <c r="F4" s="139"/>
      <c r="G4" s="139"/>
      <c r="H4" s="139"/>
      <c r="I4" s="139"/>
      <c r="J4" s="139"/>
    </row>
    <row r="5" customFormat="false" ht="29.25" hidden="false" customHeight="true" outlineLevel="0" collapsed="false">
      <c r="B5" s="141" t="s">
        <v>161</v>
      </c>
      <c r="C5" s="39" t="s">
        <v>217</v>
      </c>
      <c r="D5" s="39"/>
      <c r="E5" s="99" t="n">
        <v>133076</v>
      </c>
      <c r="F5" s="99" t="n">
        <v>0</v>
      </c>
      <c r="G5" s="99" t="n">
        <v>0</v>
      </c>
      <c r="H5" s="99" t="n">
        <v>0</v>
      </c>
      <c r="I5" s="99" t="n">
        <v>0</v>
      </c>
      <c r="J5" s="99" t="n">
        <v>0</v>
      </c>
    </row>
    <row r="6" customFormat="false" ht="29.25" hidden="false" customHeight="true" outlineLevel="0" collapsed="false">
      <c r="B6" s="141"/>
      <c r="C6" s="39" t="s">
        <v>218</v>
      </c>
      <c r="D6" s="39"/>
      <c r="E6" s="99" t="n">
        <v>0</v>
      </c>
      <c r="F6" s="99" t="n">
        <v>36887</v>
      </c>
      <c r="G6" s="99" t="n">
        <v>0</v>
      </c>
      <c r="H6" s="99" t="n">
        <v>0</v>
      </c>
      <c r="I6" s="99" t="n">
        <v>0</v>
      </c>
      <c r="J6" s="99" t="n">
        <v>0</v>
      </c>
    </row>
    <row r="7" customFormat="false" ht="29.25" hidden="false" customHeight="true" outlineLevel="0" collapsed="false">
      <c r="B7" s="141"/>
      <c r="C7" s="39" t="s">
        <v>219</v>
      </c>
      <c r="D7" s="39"/>
      <c r="E7" s="99" t="n">
        <v>0</v>
      </c>
      <c r="F7" s="99" t="n">
        <v>0</v>
      </c>
      <c r="G7" s="99" t="n">
        <v>-5749</v>
      </c>
      <c r="H7" s="99" t="n">
        <v>0</v>
      </c>
      <c r="I7" s="99" t="n">
        <v>0</v>
      </c>
      <c r="J7" s="99" t="n">
        <v>0</v>
      </c>
    </row>
    <row r="8" customFormat="false" ht="29.25" hidden="false" customHeight="true" outlineLevel="0" collapsed="false">
      <c r="B8" s="141"/>
      <c r="C8" s="39" t="s">
        <v>220</v>
      </c>
      <c r="D8" s="39"/>
      <c r="E8" s="99" t="n">
        <v>0</v>
      </c>
      <c r="F8" s="99" t="n">
        <v>0</v>
      </c>
      <c r="G8" s="99" t="n">
        <v>0</v>
      </c>
      <c r="H8" s="99" t="n">
        <v>32768</v>
      </c>
      <c r="I8" s="99" t="n">
        <v>0</v>
      </c>
      <c r="J8" s="99" t="n">
        <v>0</v>
      </c>
    </row>
    <row r="9" customFormat="false" ht="29.25" hidden="false" customHeight="true" outlineLevel="0" collapsed="false">
      <c r="B9" s="141"/>
      <c r="C9" s="39" t="s">
        <v>221</v>
      </c>
      <c r="D9" s="39"/>
      <c r="E9" s="99" t="n">
        <v>0</v>
      </c>
      <c r="F9" s="99" t="n">
        <v>0</v>
      </c>
      <c r="G9" s="99" t="n">
        <v>0</v>
      </c>
      <c r="H9" s="99" t="n">
        <v>0</v>
      </c>
      <c r="I9" s="99" t="n">
        <v>88505</v>
      </c>
      <c r="J9" s="99" t="n">
        <v>0</v>
      </c>
    </row>
    <row r="10" customFormat="false" ht="29.25" hidden="false" customHeight="true" outlineLevel="0" collapsed="false">
      <c r="B10" s="141"/>
      <c r="C10" s="39" t="s">
        <v>222</v>
      </c>
      <c r="D10" s="39"/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-806.46</v>
      </c>
    </row>
    <row r="21" customFormat="false" ht="15" hidden="false" customHeight="false" outlineLevel="0" collapsed="false">
      <c r="I21" s="163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56"/>
    <col collapsed="false" customWidth="true" hidden="false" outlineLevel="0" max="4" min="4" style="0" width="6.56"/>
    <col collapsed="false" customWidth="true" hidden="false" outlineLevel="0" max="9" min="5" style="0" width="14.7"/>
  </cols>
  <sheetData>
    <row r="1" customFormat="false" ht="54" hidden="false" customHeight="false" outlineLevel="0" collapsed="false">
      <c r="C1" s="130" t="s">
        <v>39</v>
      </c>
      <c r="D1" s="167"/>
      <c r="E1" s="152" t="s">
        <v>216</v>
      </c>
      <c r="F1" s="152"/>
      <c r="G1" s="152"/>
      <c r="H1" s="152"/>
      <c r="I1" s="152"/>
      <c r="J1" s="152"/>
    </row>
    <row r="3" customFormat="false" ht="66.4" hidden="false" customHeight="true" outlineLevel="0" collapsed="false">
      <c r="C3" s="39"/>
      <c r="D3" s="154" t="s">
        <v>243</v>
      </c>
      <c r="E3" s="107" t="s">
        <v>217</v>
      </c>
      <c r="F3" s="107" t="s">
        <v>218</v>
      </c>
      <c r="G3" s="107" t="s">
        <v>219</v>
      </c>
      <c r="H3" s="107" t="s">
        <v>220</v>
      </c>
      <c r="I3" s="107" t="s">
        <v>221</v>
      </c>
      <c r="J3" s="107" t="s">
        <v>222</v>
      </c>
      <c r="K3" s="97" t="s">
        <v>211</v>
      </c>
    </row>
    <row r="4" customFormat="false" ht="21.75" hidden="false" customHeight="true" outlineLevel="0" collapsed="false">
      <c r="C4" s="155" t="s">
        <v>244</v>
      </c>
      <c r="D4" s="154"/>
      <c r="E4" s="107"/>
      <c r="F4" s="107"/>
      <c r="G4" s="107"/>
      <c r="H4" s="107"/>
      <c r="I4" s="107"/>
      <c r="J4" s="107"/>
    </row>
    <row r="5" customFormat="false" ht="29.25" hidden="false" customHeight="true" outlineLevel="0" collapsed="false">
      <c r="B5" s="141" t="s">
        <v>161</v>
      </c>
      <c r="C5" s="39" t="s">
        <v>217</v>
      </c>
      <c r="E5" s="99" t="n">
        <v>0</v>
      </c>
      <c r="F5" s="99" t="n">
        <v>0</v>
      </c>
      <c r="G5" s="99" t="n">
        <v>16789.5</v>
      </c>
      <c r="H5" s="99" t="n">
        <v>0</v>
      </c>
      <c r="I5" s="99" t="n">
        <v>0</v>
      </c>
      <c r="J5" s="99" t="n">
        <v>0</v>
      </c>
      <c r="K5" s="71" t="n">
        <f aca="false">SUM(E5:J5)</f>
        <v>16789.5</v>
      </c>
    </row>
    <row r="6" customFormat="false" ht="29.25" hidden="false" customHeight="true" outlineLevel="0" collapsed="false">
      <c r="B6" s="141"/>
      <c r="C6" s="39" t="s">
        <v>218</v>
      </c>
      <c r="E6" s="99" t="n">
        <v>0</v>
      </c>
      <c r="F6" s="99" t="n">
        <v>0</v>
      </c>
      <c r="G6" s="99" t="n">
        <v>74.5</v>
      </c>
      <c r="H6" s="99" t="n">
        <v>0</v>
      </c>
      <c r="I6" s="99" t="n">
        <v>0</v>
      </c>
      <c r="J6" s="99" t="n">
        <v>0</v>
      </c>
      <c r="K6" s="71" t="n">
        <f aca="false">SUM(E6:J6)</f>
        <v>74.5</v>
      </c>
    </row>
    <row r="7" customFormat="false" ht="29.25" hidden="false" customHeight="true" outlineLevel="0" collapsed="false">
      <c r="B7" s="141"/>
      <c r="C7" s="39" t="s">
        <v>219</v>
      </c>
      <c r="E7" s="99" t="n">
        <v>3337.8</v>
      </c>
      <c r="F7" s="99" t="n">
        <v>3836.3</v>
      </c>
      <c r="G7" s="99" t="n">
        <v>0</v>
      </c>
      <c r="H7" s="99" t="n">
        <v>140</v>
      </c>
      <c r="I7" s="99" t="n">
        <v>1103</v>
      </c>
      <c r="J7" s="99" t="n">
        <v>0</v>
      </c>
      <c r="K7" s="71" t="n">
        <f aca="false">SUM(E7:J7)</f>
        <v>8417.1</v>
      </c>
    </row>
    <row r="8" customFormat="false" ht="29.25" hidden="false" customHeight="true" outlineLevel="0" collapsed="false">
      <c r="B8" s="141"/>
      <c r="C8" s="39" t="s">
        <v>220</v>
      </c>
      <c r="E8" s="99" t="n">
        <v>0</v>
      </c>
      <c r="F8" s="99" t="n">
        <v>0</v>
      </c>
      <c r="G8" s="99" t="n">
        <v>364</v>
      </c>
      <c r="H8" s="99" t="n">
        <v>0</v>
      </c>
      <c r="I8" s="99" t="n">
        <v>0</v>
      </c>
      <c r="J8" s="99" t="n">
        <v>0</v>
      </c>
      <c r="K8" s="71" t="n">
        <f aca="false">SUM(E8:J8)</f>
        <v>364</v>
      </c>
    </row>
    <row r="9" customFormat="false" ht="29.25" hidden="false" customHeight="true" outlineLevel="0" collapsed="false">
      <c r="B9" s="141"/>
      <c r="C9" s="39" t="s">
        <v>221</v>
      </c>
      <c r="E9" s="99" t="n">
        <v>0</v>
      </c>
      <c r="F9" s="99" t="n">
        <v>0</v>
      </c>
      <c r="G9" s="99" t="n">
        <v>1675</v>
      </c>
      <c r="H9" s="99" t="n">
        <v>0</v>
      </c>
      <c r="I9" s="99" t="n">
        <v>0</v>
      </c>
      <c r="J9" s="99" t="n">
        <v>0</v>
      </c>
      <c r="K9" s="71" t="n">
        <f aca="false">SUM(E9:J9)</f>
        <v>1675</v>
      </c>
    </row>
    <row r="10" customFormat="false" ht="29.25" hidden="false" customHeight="true" outlineLevel="0" collapsed="false">
      <c r="B10" s="141"/>
      <c r="C10" s="39" t="s">
        <v>222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1291.64</v>
      </c>
      <c r="J10" s="99" t="n">
        <v>0</v>
      </c>
      <c r="K10" s="71" t="n">
        <f aca="false">SUM(E10:J10)</f>
        <v>1291.64</v>
      </c>
    </row>
    <row r="11" customFormat="false" ht="15" hidden="false" customHeight="false" outlineLevel="0" collapsed="false">
      <c r="C11" s="97" t="s">
        <v>211</v>
      </c>
      <c r="E11" s="71" t="n">
        <f aca="false">SUM(E5:E10)</f>
        <v>3337.8</v>
      </c>
      <c r="F11" s="71" t="n">
        <f aca="false">SUM(F5:F10)</f>
        <v>3836.3</v>
      </c>
      <c r="G11" s="71" t="n">
        <f aca="false">SUM(G5:G10)</f>
        <v>18903</v>
      </c>
      <c r="H11" s="71" t="n">
        <f aca="false">SUM(H5:H10)</f>
        <v>140</v>
      </c>
      <c r="I11" s="71" t="n">
        <f aca="false">SUM(I5:I10)</f>
        <v>2394.64</v>
      </c>
      <c r="J11" s="71" t="n">
        <f aca="false">SUM(J5:J10)</f>
        <v>0</v>
      </c>
      <c r="K11" s="101" t="n">
        <f aca="false">SUM(E11:J11)</f>
        <v>28611.74</v>
      </c>
    </row>
    <row r="13" customFormat="false" ht="15" hidden="false" customHeight="false" outlineLevel="0" collapsed="false">
      <c r="K13" s="71"/>
    </row>
    <row r="21" customFormat="false" ht="15" hidden="false" customHeight="false" outlineLevel="0" collapsed="false">
      <c r="H21" s="163"/>
    </row>
  </sheetData>
  <mergeCells count="2">
    <mergeCell ref="E1:J1"/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10.56"/>
  </cols>
  <sheetData>
    <row r="2" customFormat="false" ht="54" hidden="false" customHeight="false" outlineLevel="0" collapsed="false">
      <c r="C2" s="130" t="s">
        <v>250</v>
      </c>
      <c r="D2" s="168"/>
      <c r="E2" s="169"/>
      <c r="F2" s="169"/>
      <c r="G2" s="169"/>
    </row>
    <row r="5" customFormat="false" ht="23.25" hidden="false" customHeight="true" outlineLevel="0" collapsed="false">
      <c r="B5" s="141" t="s">
        <v>161</v>
      </c>
      <c r="C5" s="39" t="s">
        <v>217</v>
      </c>
      <c r="D5" s="99" t="n">
        <v>464.3674464</v>
      </c>
    </row>
    <row r="6" customFormat="false" ht="23.25" hidden="false" customHeight="true" outlineLevel="0" collapsed="false">
      <c r="B6" s="141"/>
      <c r="C6" s="39" t="s">
        <v>218</v>
      </c>
      <c r="D6" s="99" t="n">
        <v>0.9</v>
      </c>
    </row>
    <row r="7" customFormat="false" ht="27.75" hidden="false" customHeight="true" outlineLevel="0" collapsed="false">
      <c r="B7" s="141"/>
      <c r="C7" s="39" t="s">
        <v>219</v>
      </c>
      <c r="D7" s="99" t="n">
        <v>2277.00030015</v>
      </c>
    </row>
    <row r="8" customFormat="false" ht="23.25" hidden="false" customHeight="true" outlineLevel="0" collapsed="false">
      <c r="B8" s="141"/>
      <c r="C8" s="39" t="s">
        <v>220</v>
      </c>
      <c r="D8" s="99" t="n">
        <v>0</v>
      </c>
    </row>
    <row r="9" customFormat="false" ht="23.25" hidden="false" customHeight="true" outlineLevel="0" collapsed="false">
      <c r="B9" s="141"/>
      <c r="C9" s="39" t="s">
        <v>221</v>
      </c>
      <c r="D9" s="99" t="n">
        <v>0</v>
      </c>
    </row>
    <row r="10" customFormat="false" ht="23.25" hidden="false" customHeight="true" outlineLevel="0" collapsed="false">
      <c r="B10" s="141"/>
      <c r="C10" s="39" t="s">
        <v>222</v>
      </c>
      <c r="D10" s="99" t="n">
        <v>0</v>
      </c>
    </row>
    <row r="11" customFormat="false" ht="15" hidden="false" customHeight="false" outlineLevel="0" collapsed="false">
      <c r="C11" s="97" t="s">
        <v>211</v>
      </c>
      <c r="D11" s="101" t="n">
        <f aca="false">SUM(D5:D10)</f>
        <v>2742.26774655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4.7"/>
  </cols>
  <sheetData>
    <row r="1" customFormat="false" ht="54" hidden="false" customHeight="false" outlineLevel="0" collapsed="false">
      <c r="B1" s="130" t="s">
        <v>23</v>
      </c>
      <c r="C1" s="168"/>
      <c r="D1" s="152" t="s">
        <v>216</v>
      </c>
      <c r="E1" s="152"/>
      <c r="F1" s="152"/>
      <c r="G1" s="152"/>
      <c r="H1" s="152"/>
      <c r="I1" s="152"/>
    </row>
    <row r="3" customFormat="false" ht="66" hidden="false" customHeight="true" outlineLevel="0" collapsed="false">
      <c r="B3" s="15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D4" s="99" t="n">
        <v>12588.75068</v>
      </c>
      <c r="E4" s="99" t="n">
        <v>93.19538</v>
      </c>
      <c r="F4" s="99" t="n">
        <v>-78</v>
      </c>
      <c r="G4" s="99" t="n">
        <v>-1376.591</v>
      </c>
      <c r="H4" s="99" t="n">
        <v>1997.44255</v>
      </c>
      <c r="I4" s="99" t="n">
        <v>0</v>
      </c>
      <c r="J4" s="101" t="n">
        <f aca="false">SUM(D4:I4)</f>
        <v>13224.79761</v>
      </c>
    </row>
    <row r="7" customFormat="false" ht="15" hidden="false" customHeight="false" outlineLevel="0" collapsed="false">
      <c r="I7" s="99"/>
      <c r="J7" s="99"/>
      <c r="K7" s="99"/>
      <c r="L7" s="99"/>
      <c r="M7" s="99"/>
      <c r="N7" s="99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97.5" hidden="false" customHeight="true" outlineLevel="0" collapsed="false">
      <c r="B1" s="130" t="s">
        <v>251</v>
      </c>
      <c r="C1" s="168"/>
      <c r="D1" s="152" t="s">
        <v>216</v>
      </c>
      <c r="E1" s="152"/>
      <c r="F1" s="152"/>
      <c r="G1" s="152"/>
      <c r="H1" s="152"/>
      <c r="I1" s="152"/>
      <c r="J1" s="170"/>
    </row>
    <row r="3" customFormat="false" ht="66" hidden="false" customHeight="true" outlineLevel="0" collapsed="false">
      <c r="B3" s="15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D4" s="99" t="n">
        <v>4622.7</v>
      </c>
      <c r="E4" s="99" t="n">
        <v>36.489</v>
      </c>
      <c r="F4" s="99" t="n">
        <v>-3647</v>
      </c>
      <c r="G4" s="99" t="n">
        <v>-384.54</v>
      </c>
      <c r="H4" s="99" t="n">
        <v>-579.68</v>
      </c>
      <c r="I4" s="99" t="n">
        <v>0</v>
      </c>
      <c r="J4" s="101" t="n">
        <f aca="false">SUM(D4:I4)</f>
        <v>47.9689999999998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13"/>
    <col collapsed="false" customWidth="true" hidden="false" outlineLevel="0" max="3" min="3" style="0" width="6.56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84.95" hidden="false" customHeight="true" outlineLevel="0" collapsed="false">
      <c r="B1" s="130" t="s">
        <v>252</v>
      </c>
      <c r="C1" s="130"/>
      <c r="D1" s="152" t="s">
        <v>216</v>
      </c>
      <c r="E1" s="152"/>
      <c r="F1" s="152"/>
      <c r="G1" s="152"/>
      <c r="H1" s="152"/>
      <c r="I1" s="152"/>
    </row>
    <row r="3" customFormat="false" ht="66" hidden="false" customHeight="true" outlineLevel="0" collapsed="false">
      <c r="B3" s="153"/>
      <c r="C3" s="15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D4" s="99" t="n">
        <v>-35459</v>
      </c>
      <c r="E4" s="99" t="n">
        <v>28888</v>
      </c>
      <c r="F4" s="99" t="n">
        <v>-57154</v>
      </c>
      <c r="G4" s="99" t="n">
        <v>3031.7</v>
      </c>
      <c r="H4" s="99" t="n">
        <v>11392</v>
      </c>
      <c r="I4" s="99" t="n">
        <v>-19.322</v>
      </c>
      <c r="J4" s="101" t="n">
        <f aca="false">SUM(D4:I4)</f>
        <v>-49320.622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24.7"/>
    <col collapsed="false" customWidth="true" hidden="false" outlineLevel="0" max="9" min="3" style="90" width="16.56"/>
    <col collapsed="false" customWidth="true" hidden="false" outlineLevel="0" max="21" min="10" style="0" width="16.56"/>
    <col collapsed="false" customWidth="true" hidden="false" outlineLevel="0" max="22" min="22" style="0" width="18.56"/>
  </cols>
  <sheetData>
    <row r="1" customFormat="false" ht="36" hidden="false" customHeight="false" outlineLevel="0" collapsed="false">
      <c r="B1" s="171" t="s">
        <v>253</v>
      </c>
      <c r="C1" s="92" t="n">
        <v>1</v>
      </c>
      <c r="D1" s="92" t="n">
        <v>2</v>
      </c>
      <c r="E1" s="92" t="n">
        <v>3</v>
      </c>
      <c r="F1" s="92" t="n">
        <v>4</v>
      </c>
      <c r="G1" s="92" t="n">
        <v>5</v>
      </c>
      <c r="H1" s="92" t="n">
        <v>6</v>
      </c>
      <c r="I1" s="92" t="n">
        <v>7</v>
      </c>
      <c r="J1" s="92" t="n">
        <v>8</v>
      </c>
      <c r="K1" s="92" t="n">
        <v>9</v>
      </c>
      <c r="L1" s="92" t="n">
        <v>10</v>
      </c>
      <c r="M1" s="92" t="n">
        <v>11</v>
      </c>
      <c r="N1" s="92" t="n">
        <v>12</v>
      </c>
      <c r="O1" s="92" t="n">
        <v>13</v>
      </c>
      <c r="P1" s="92" t="n">
        <v>14</v>
      </c>
      <c r="Q1" s="92" t="n">
        <v>15</v>
      </c>
      <c r="R1" s="92" t="n">
        <v>16</v>
      </c>
      <c r="S1" s="92" t="n">
        <v>17</v>
      </c>
      <c r="T1" s="92" t="n">
        <v>18</v>
      </c>
      <c r="U1" s="92" t="n">
        <v>19</v>
      </c>
      <c r="V1" s="93" t="n">
        <v>20</v>
      </c>
    </row>
    <row r="2" s="3" customFormat="true" ht="20.25" hidden="false" customHeight="true" outlineLevel="0" collapsed="false">
      <c r="A2" s="90"/>
      <c r="B2" s="108"/>
      <c r="C2" s="95" t="s">
        <v>190</v>
      </c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8"/>
    </row>
    <row r="3" customFormat="false" ht="93" hidden="false" customHeight="true" outlineLevel="0" collapsed="false">
      <c r="C3" s="96" t="s">
        <v>191</v>
      </c>
      <c r="D3" s="96" t="s">
        <v>192</v>
      </c>
      <c r="E3" s="96" t="s">
        <v>193</v>
      </c>
      <c r="F3" s="96" t="s">
        <v>194</v>
      </c>
      <c r="G3" s="96" t="s">
        <v>195</v>
      </c>
      <c r="H3" s="96" t="s">
        <v>196</v>
      </c>
      <c r="I3" s="96" t="s">
        <v>197</v>
      </c>
      <c r="J3" s="96" t="s">
        <v>198</v>
      </c>
      <c r="K3" s="96" t="s">
        <v>199</v>
      </c>
      <c r="L3" s="96" t="s">
        <v>200</v>
      </c>
      <c r="M3" s="96" t="s">
        <v>201</v>
      </c>
      <c r="N3" s="96" t="s">
        <v>202</v>
      </c>
      <c r="O3" s="96" t="s">
        <v>203</v>
      </c>
      <c r="P3" s="96" t="s">
        <v>204</v>
      </c>
      <c r="Q3" s="96" t="s">
        <v>205</v>
      </c>
      <c r="R3" s="96" t="s">
        <v>206</v>
      </c>
      <c r="S3" s="96" t="s">
        <v>207</v>
      </c>
      <c r="T3" s="96" t="s">
        <v>208</v>
      </c>
      <c r="U3" s="96" t="s">
        <v>209</v>
      </c>
      <c r="V3" s="96" t="s">
        <v>210</v>
      </c>
      <c r="W3" s="97" t="s">
        <v>211</v>
      </c>
    </row>
    <row r="4" customFormat="false" ht="15" hidden="false" customHeight="false" outlineLevel="0" collapsed="false">
      <c r="C4" s="99" t="n">
        <v>13811.2389561643</v>
      </c>
      <c r="D4" s="99" t="n">
        <v>66586.6874568404</v>
      </c>
      <c r="E4" s="99" t="n">
        <v>309110.92540015</v>
      </c>
      <c r="F4" s="99" t="n">
        <v>3185.8997735347</v>
      </c>
      <c r="G4" s="99" t="n">
        <v>4745.4777786114</v>
      </c>
      <c r="H4" s="99" t="n">
        <v>340.5837107484</v>
      </c>
      <c r="I4" s="99" t="n">
        <v>3263.5976402504</v>
      </c>
      <c r="J4" s="99" t="n">
        <v>16419.6865466338</v>
      </c>
      <c r="K4" s="99" t="n">
        <v>10325.709378983</v>
      </c>
      <c r="L4" s="99" t="n">
        <v>8202.5894187957</v>
      </c>
      <c r="M4" s="99" t="n">
        <v>7179.7415361331</v>
      </c>
      <c r="N4" s="99" t="n">
        <v>1038.1294321747</v>
      </c>
      <c r="O4" s="99" t="n">
        <v>10745.5770682095</v>
      </c>
      <c r="P4" s="99" t="n">
        <v>10360.2738530503</v>
      </c>
      <c r="Q4" s="99" t="n">
        <v>0</v>
      </c>
      <c r="R4" s="99" t="n">
        <v>54.6826659463</v>
      </c>
      <c r="S4" s="99" t="n">
        <v>92.2394977504</v>
      </c>
      <c r="T4" s="99" t="n">
        <v>2138.43307451472</v>
      </c>
      <c r="U4" s="99" t="n">
        <v>330.4238112661</v>
      </c>
      <c r="V4" s="99" t="n">
        <v>0</v>
      </c>
      <c r="W4" s="101" t="n">
        <f aca="false">SUM(C4:V4)</f>
        <v>467931.896999757</v>
      </c>
    </row>
  </sheetData>
  <mergeCells count="1">
    <mergeCell ref="C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4.99"/>
    <col collapsed="false" customWidth="true" hidden="false" outlineLevel="0" max="4" min="3" style="0" width="13.41"/>
    <col collapsed="false" customWidth="true" hidden="false" outlineLevel="0" max="5" min="5" style="0" width="11.99"/>
  </cols>
  <sheetData>
    <row r="2" customFormat="false" ht="15" hidden="false" customHeight="true" outlineLevel="0" collapsed="false">
      <c r="B2" s="87"/>
      <c r="C2" s="88" t="s">
        <v>154</v>
      </c>
      <c r="D2" s="88" t="s">
        <v>155</v>
      </c>
    </row>
    <row r="3" customFormat="false" ht="15" hidden="false" customHeight="false" outlineLevel="0" collapsed="false">
      <c r="C3" s="88"/>
      <c r="D3" s="88"/>
    </row>
    <row r="4" customFormat="false" ht="30.75" hidden="false" customHeight="true" outlineLevel="0" collapsed="false">
      <c r="B4" s="87" t="s">
        <v>156</v>
      </c>
      <c r="C4" s="36" t="s">
        <v>157</v>
      </c>
      <c r="D4" s="36" t="s">
        <v>157</v>
      </c>
    </row>
    <row r="5" customFormat="false" ht="30.75" hidden="false" customHeight="true" outlineLevel="0" collapsed="false">
      <c r="B5" s="87" t="s">
        <v>158</v>
      </c>
      <c r="C5" s="36" t="s">
        <v>157</v>
      </c>
      <c r="D5" s="36" t="s">
        <v>159</v>
      </c>
    </row>
    <row r="6" customFormat="false" ht="30.75" hidden="false" customHeight="true" outlineLevel="0" collapsed="false">
      <c r="B6" s="87" t="s">
        <v>160</v>
      </c>
      <c r="C6" s="36" t="s">
        <v>157</v>
      </c>
      <c r="D6" s="89" t="s">
        <v>161</v>
      </c>
    </row>
    <row r="7" customFormat="false" ht="30.75" hidden="false" customHeight="true" outlineLevel="0" collapsed="false">
      <c r="B7" s="87" t="s">
        <v>162</v>
      </c>
      <c r="C7" s="36" t="s">
        <v>157</v>
      </c>
      <c r="D7" s="89" t="s">
        <v>161</v>
      </c>
    </row>
    <row r="8" customFormat="false" ht="30.75" hidden="false" customHeight="true" outlineLevel="0" collapsed="false">
      <c r="B8" s="87" t="s">
        <v>163</v>
      </c>
      <c r="D8" s="36" t="s">
        <v>157</v>
      </c>
    </row>
    <row r="9" customFormat="false" ht="30.75" hidden="false" customHeight="true" outlineLevel="0" collapsed="false">
      <c r="B9" s="87" t="s">
        <v>164</v>
      </c>
      <c r="D9" s="36" t="s">
        <v>157</v>
      </c>
    </row>
    <row r="10" customFormat="false" ht="30.75" hidden="false" customHeight="true" outlineLevel="0" collapsed="false">
      <c r="B10" s="87" t="s">
        <v>165</v>
      </c>
      <c r="C10" s="36" t="s">
        <v>159</v>
      </c>
      <c r="D10" s="36" t="s">
        <v>157</v>
      </c>
    </row>
    <row r="11" customFormat="false" ht="30.75" hidden="false" customHeight="true" outlineLevel="0" collapsed="false">
      <c r="B11" s="87" t="s">
        <v>166</v>
      </c>
      <c r="C11" s="36" t="s">
        <v>167</v>
      </c>
      <c r="D11" s="36" t="s">
        <v>159</v>
      </c>
    </row>
    <row r="12" customFormat="false" ht="30.75" hidden="false" customHeight="true" outlineLevel="0" collapsed="false">
      <c r="B12" s="87" t="s">
        <v>168</v>
      </c>
      <c r="C12" s="36" t="s">
        <v>167</v>
      </c>
      <c r="D12" s="36" t="s">
        <v>159</v>
      </c>
      <c r="E12" s="89" t="s">
        <v>161</v>
      </c>
    </row>
    <row r="13" customFormat="false" ht="30.75" hidden="false" customHeight="true" outlineLevel="0" collapsed="false">
      <c r="B13" s="87" t="s">
        <v>169</v>
      </c>
      <c r="C13" s="36" t="s">
        <v>157</v>
      </c>
    </row>
    <row r="14" customFormat="false" ht="30.75" hidden="false" customHeight="true" outlineLevel="0" collapsed="false">
      <c r="B14" s="87" t="s">
        <v>170</v>
      </c>
      <c r="C14" s="89" t="s">
        <v>161</v>
      </c>
      <c r="D14" s="36" t="s">
        <v>167</v>
      </c>
    </row>
    <row r="15" customFormat="false" ht="30.75" hidden="false" customHeight="true" outlineLevel="0" collapsed="false">
      <c r="B15" s="87" t="s">
        <v>171</v>
      </c>
      <c r="C15" s="89" t="s">
        <v>161</v>
      </c>
      <c r="D15" s="89" t="s">
        <v>161</v>
      </c>
    </row>
    <row r="16" customFormat="false" ht="30.75" hidden="false" customHeight="true" outlineLevel="0" collapsed="false">
      <c r="B16" s="87" t="s">
        <v>172</v>
      </c>
      <c r="D16" s="89" t="s">
        <v>161</v>
      </c>
    </row>
    <row r="17" customFormat="false" ht="30.75" hidden="false" customHeight="true" outlineLevel="0" collapsed="false">
      <c r="B17" s="87" t="s">
        <v>173</v>
      </c>
      <c r="C17" s="89" t="s">
        <v>161</v>
      </c>
      <c r="D17" s="89" t="s">
        <v>161</v>
      </c>
    </row>
    <row r="18" customFormat="false" ht="30.75" hidden="false" customHeight="true" outlineLevel="0" collapsed="false">
      <c r="B18" s="87" t="s">
        <v>174</v>
      </c>
      <c r="C18" s="89" t="s">
        <v>161</v>
      </c>
      <c r="D18" s="89" t="s">
        <v>161</v>
      </c>
    </row>
    <row r="19" customFormat="false" ht="30.75" hidden="false" customHeight="true" outlineLevel="0" collapsed="false">
      <c r="B19" s="87" t="s">
        <v>175</v>
      </c>
      <c r="D19" s="89" t="s">
        <v>161</v>
      </c>
    </row>
    <row r="20" customFormat="false" ht="30.75" hidden="false" customHeight="true" outlineLevel="0" collapsed="false">
      <c r="B20" s="87" t="s">
        <v>176</v>
      </c>
      <c r="C20" s="89" t="s">
        <v>161</v>
      </c>
      <c r="D20" s="89" t="s">
        <v>161</v>
      </c>
    </row>
    <row r="21" customFormat="false" ht="30.75" hidden="false" customHeight="true" outlineLevel="0" collapsed="false">
      <c r="B21" s="87" t="s">
        <v>177</v>
      </c>
      <c r="C21" s="89" t="s">
        <v>161</v>
      </c>
      <c r="D21" s="89" t="s">
        <v>161</v>
      </c>
    </row>
    <row r="22" customFormat="false" ht="30.75" hidden="false" customHeight="true" outlineLevel="0" collapsed="false">
      <c r="B22" s="87" t="s">
        <v>178</v>
      </c>
      <c r="C22" s="89" t="s">
        <v>161</v>
      </c>
      <c r="D22" s="89" t="s">
        <v>161</v>
      </c>
    </row>
    <row r="23" customFormat="false" ht="30.75" hidden="false" customHeight="true" outlineLevel="0" collapsed="false">
      <c r="B23" s="87" t="s">
        <v>179</v>
      </c>
      <c r="C23" s="89" t="s">
        <v>161</v>
      </c>
      <c r="D23" s="89" t="s">
        <v>161</v>
      </c>
    </row>
    <row r="24" customFormat="false" ht="30.75" hidden="false" customHeight="true" outlineLevel="0" collapsed="false">
      <c r="B24" s="87" t="s">
        <v>180</v>
      </c>
      <c r="D24" s="89" t="s">
        <v>161</v>
      </c>
    </row>
    <row r="25" customFormat="false" ht="30.75" hidden="false" customHeight="true" outlineLevel="0" collapsed="false">
      <c r="B25" s="87" t="s">
        <v>181</v>
      </c>
      <c r="C25" s="89" t="s">
        <v>161</v>
      </c>
    </row>
    <row r="26" customFormat="false" ht="30.75" hidden="false" customHeight="true" outlineLevel="0" collapsed="false">
      <c r="B26" s="87" t="s">
        <v>182</v>
      </c>
      <c r="C26" s="89" t="s">
        <v>161</v>
      </c>
    </row>
    <row r="27" customFormat="false" ht="30.75" hidden="false" customHeight="true" outlineLevel="0" collapsed="false">
      <c r="B27" s="87" t="s">
        <v>183</v>
      </c>
      <c r="C27" s="89" t="s">
        <v>161</v>
      </c>
    </row>
    <row r="28" customFormat="false" ht="30.75" hidden="false" customHeight="true" outlineLevel="0" collapsed="false">
      <c r="B28" s="87" t="s">
        <v>184</v>
      </c>
      <c r="C28" s="36" t="s">
        <v>157</v>
      </c>
    </row>
    <row r="29" customFormat="false" ht="30.75" hidden="false" customHeight="true" outlineLevel="0" collapsed="false">
      <c r="B29" s="87" t="s">
        <v>185</v>
      </c>
      <c r="C29" s="36" t="s">
        <v>167</v>
      </c>
    </row>
    <row r="30" customFormat="false" ht="30.75" hidden="false" customHeight="true" outlineLevel="0" collapsed="false">
      <c r="B30" s="87" t="s">
        <v>186</v>
      </c>
      <c r="C30" s="89" t="s">
        <v>161</v>
      </c>
    </row>
    <row r="31" customFormat="false" ht="30.75" hidden="false" customHeight="true" outlineLevel="0" collapsed="false">
      <c r="B31" s="87" t="s">
        <v>187</v>
      </c>
      <c r="C31" s="89" t="s">
        <v>161</v>
      </c>
    </row>
    <row r="32" customFormat="false" ht="30.75" hidden="false" customHeight="true" outlineLevel="0" collapsed="false">
      <c r="B32" s="87" t="s">
        <v>188</v>
      </c>
      <c r="C32" s="89" t="s">
        <v>161</v>
      </c>
    </row>
    <row r="33" customFormat="false" ht="30.75" hidden="false" customHeight="true" outlineLevel="0" collapsed="false">
      <c r="B33" s="87"/>
    </row>
    <row r="34" customFormat="false" ht="30.75" hidden="false" customHeight="true" outlineLevel="0" collapsed="false"/>
  </sheetData>
  <mergeCells count="2"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1.56"/>
    <col collapsed="false" customWidth="true" hidden="false" outlineLevel="0" max="6" min="4" style="0" width="20.13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9.28"/>
  </cols>
  <sheetData>
    <row r="1" customFormat="false" ht="18" hidden="false" customHeight="false" outlineLevel="0" collapsed="false">
      <c r="B1" s="172" t="s">
        <v>254</v>
      </c>
      <c r="C1" s="167"/>
      <c r="D1" s="137"/>
    </row>
    <row r="4" s="3" customFormat="true" ht="50.25" hidden="false" customHeight="true" outlineLevel="0" collapsed="false">
      <c r="A4" s="0"/>
      <c r="B4" s="0"/>
      <c r="C4" s="173" t="s">
        <v>255</v>
      </c>
      <c r="D4" s="173"/>
      <c r="E4" s="173"/>
      <c r="F4" s="173" t="s">
        <v>256</v>
      </c>
      <c r="G4" s="0"/>
      <c r="H4" s="0"/>
      <c r="I4" s="0"/>
      <c r="J4" s="0"/>
      <c r="K4" s="0"/>
      <c r="L4" s="0"/>
    </row>
    <row r="6" customFormat="false" ht="15" hidden="false" customHeight="false" outlineLevel="0" collapsed="false">
      <c r="C6" s="113" t="n">
        <v>1952</v>
      </c>
      <c r="D6" s="113"/>
      <c r="E6" s="113"/>
      <c r="F6" s="113" t="n">
        <v>-5009</v>
      </c>
      <c r="G6" s="113"/>
      <c r="H6" s="113"/>
      <c r="I6" s="113"/>
      <c r="J6" s="113"/>
      <c r="K6" s="113"/>
    </row>
    <row r="11" customFormat="false" ht="15" hidden="false" customHeight="false" outlineLevel="0" collapsed="false">
      <c r="B11" s="0" t="s">
        <v>257</v>
      </c>
    </row>
    <row r="12" customFormat="false" ht="15" hidden="false" customHeight="false" outlineLevel="0" collapsed="false">
      <c r="B12" s="174" t="s">
        <v>258</v>
      </c>
      <c r="C12" s="174"/>
      <c r="D12" s="174"/>
      <c r="E12" s="174"/>
      <c r="F12" s="174"/>
      <c r="G12" s="174"/>
      <c r="H12" s="174"/>
    </row>
    <row r="13" customFormat="false" ht="15" hidden="false" customHeight="false" outlineLevel="0" collapsed="false">
      <c r="B13" s="0" t="s">
        <v>259</v>
      </c>
    </row>
    <row r="14" customFormat="false" ht="15" hidden="false" customHeight="false" outlineLevel="0" collapsed="false">
      <c r="B14" s="0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8.14"/>
    <col collapsed="false" customWidth="true" hidden="false" outlineLevel="0" max="8" min="4" style="0" width="14.7"/>
    <col collapsed="false" customWidth="true" hidden="false" outlineLevel="0" max="9" min="9" style="0" width="9.14"/>
  </cols>
  <sheetData>
    <row r="1" customFormat="false" ht="54" hidden="false" customHeight="false" outlineLevel="0" collapsed="false">
      <c r="B1" s="136" t="s">
        <v>261</v>
      </c>
      <c r="C1" s="136"/>
      <c r="D1" s="152" t="s">
        <v>216</v>
      </c>
      <c r="E1" s="152"/>
      <c r="F1" s="152"/>
      <c r="G1" s="152"/>
      <c r="H1" s="152"/>
      <c r="I1" s="152"/>
    </row>
    <row r="3" customFormat="false" ht="66" hidden="false" customHeight="true" outlineLevel="0" collapsed="false">
      <c r="B3" s="153"/>
      <c r="C3" s="15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D4" s="99" t="n">
        <v>16842.918731314</v>
      </c>
      <c r="E4" s="99" t="n">
        <v>14832.528268686</v>
      </c>
      <c r="F4" s="99" t="n">
        <v>34543.76</v>
      </c>
      <c r="G4" s="99" t="n">
        <v>0</v>
      </c>
      <c r="H4" s="99" t="n">
        <v>0</v>
      </c>
      <c r="I4" s="99" t="n">
        <v>0</v>
      </c>
      <c r="J4" s="101" t="n">
        <f aca="false">SUM(D4:I4)</f>
        <v>66219.207</v>
      </c>
    </row>
    <row r="8" customFormat="false" ht="15" hidden="false" customHeight="false" outlineLevel="0" collapsed="false">
      <c r="I8" s="71"/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3.99"/>
  </cols>
  <sheetData>
    <row r="1" customFormat="false" ht="54" hidden="false" customHeight="false" outlineLevel="0" collapsed="false">
      <c r="B1" s="130" t="s">
        <v>262</v>
      </c>
      <c r="C1" s="168"/>
      <c r="D1" s="152" t="s">
        <v>216</v>
      </c>
      <c r="E1" s="152"/>
      <c r="F1" s="152"/>
      <c r="G1" s="152"/>
      <c r="H1" s="152"/>
      <c r="I1" s="152"/>
    </row>
    <row r="3" customFormat="false" ht="66" hidden="false" customHeight="true" outlineLevel="0" collapsed="false">
      <c r="B3" s="153"/>
      <c r="C3" s="15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D4" s="99" t="n">
        <v>1049.87368950231</v>
      </c>
      <c r="E4" s="99" t="n">
        <v>2304.86418582332</v>
      </c>
      <c r="F4" s="99" t="n">
        <v>17777</v>
      </c>
      <c r="G4" s="99" t="n">
        <v>151.485622229331</v>
      </c>
      <c r="H4" s="99" t="n">
        <v>11985.5647182487</v>
      </c>
      <c r="I4" s="99" t="n">
        <v>4.21178419633472</v>
      </c>
      <c r="J4" s="101" t="n">
        <f aca="false">SUM(D4:I4)</f>
        <v>33273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6.56"/>
    <col collapsed="false" customWidth="true" hidden="false" outlineLevel="0" max="8" min="4" style="0" width="13.99"/>
  </cols>
  <sheetData>
    <row r="1" customFormat="false" ht="58.5" hidden="false" customHeight="true" outlineLevel="0" collapsed="false">
      <c r="B1" s="130" t="s">
        <v>250</v>
      </c>
      <c r="C1" s="168"/>
      <c r="D1" s="152" t="s">
        <v>216</v>
      </c>
      <c r="E1" s="152"/>
      <c r="F1" s="152"/>
      <c r="G1" s="152"/>
      <c r="H1" s="152"/>
      <c r="I1" s="152"/>
    </row>
    <row r="3" customFormat="false" ht="66" hidden="false" customHeight="true" outlineLevel="0" collapsed="false">
      <c r="B3" s="153"/>
      <c r="C3" s="15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D4" s="99" t="n">
        <v>0</v>
      </c>
      <c r="E4" s="99" t="n">
        <v>0</v>
      </c>
      <c r="F4" s="99" t="n">
        <v>1633.001</v>
      </c>
      <c r="G4" s="99" t="n">
        <v>0</v>
      </c>
      <c r="H4" s="99" t="n">
        <v>0</v>
      </c>
      <c r="I4" s="99" t="n">
        <v>0</v>
      </c>
      <c r="J4" s="101" t="n">
        <f aca="false">SUM(D4:I4)</f>
        <v>1633.001</v>
      </c>
    </row>
  </sheetData>
  <mergeCells count="1">
    <mergeCell ref="D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76" width="61.14"/>
    <col collapsed="false" customWidth="true" hidden="false" outlineLevel="0" max="4" min="4" style="90" width="18.28"/>
    <col collapsed="false" customWidth="true" hidden="false" outlineLevel="0" max="7" min="5" style="90" width="16.56"/>
    <col collapsed="false" customWidth="true" hidden="false" outlineLevel="0" max="8" min="8" style="90" width="19.41"/>
    <col collapsed="false" customWidth="true" hidden="false" outlineLevel="0" max="11" min="9" style="90" width="16.56"/>
    <col collapsed="false" customWidth="true" hidden="false" outlineLevel="0" max="22" min="12" style="0" width="16.56"/>
    <col collapsed="false" customWidth="true" hidden="false" outlineLevel="0" max="23" min="23" style="0" width="18.56"/>
  </cols>
  <sheetData>
    <row r="1" customFormat="false" ht="18" hidden="false" customHeight="false" outlineLevel="0" collapsed="false">
      <c r="C1" s="91" t="s">
        <v>189</v>
      </c>
      <c r="D1" s="92" t="n">
        <v>1</v>
      </c>
      <c r="E1" s="92" t="n">
        <v>2</v>
      </c>
      <c r="F1" s="92" t="n">
        <v>3</v>
      </c>
      <c r="G1" s="92" t="n">
        <v>4</v>
      </c>
      <c r="H1" s="92" t="n">
        <v>5</v>
      </c>
      <c r="I1" s="92" t="n">
        <v>6</v>
      </c>
      <c r="J1" s="92" t="n">
        <v>7</v>
      </c>
      <c r="K1" s="92" t="n">
        <v>8</v>
      </c>
      <c r="L1" s="92" t="n">
        <v>9</v>
      </c>
      <c r="M1" s="92" t="n">
        <v>10</v>
      </c>
      <c r="N1" s="92" t="n">
        <v>11</v>
      </c>
      <c r="O1" s="92" t="n">
        <v>12</v>
      </c>
      <c r="P1" s="92" t="n">
        <v>13</v>
      </c>
      <c r="Q1" s="92" t="n">
        <v>14</v>
      </c>
      <c r="R1" s="92" t="n">
        <v>15</v>
      </c>
      <c r="S1" s="92" t="n">
        <v>16</v>
      </c>
      <c r="T1" s="92" t="n">
        <v>17</v>
      </c>
      <c r="U1" s="92" t="n">
        <v>18</v>
      </c>
      <c r="V1" s="92" t="n">
        <v>19</v>
      </c>
      <c r="W1" s="93" t="n">
        <v>20</v>
      </c>
    </row>
    <row r="2" customFormat="false" ht="18" hidden="false" customHeight="true" outlineLevel="0" collapsed="false">
      <c r="B2" s="94"/>
      <c r="D2" s="95" t="s">
        <v>190</v>
      </c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s="3" customFormat="true" ht="85.5" hidden="false" customHeight="true" outlineLevel="0" collapsed="false">
      <c r="A3" s="90"/>
      <c r="B3" s="94"/>
      <c r="C3" s="94"/>
      <c r="D3" s="96" t="s">
        <v>191</v>
      </c>
      <c r="E3" s="96" t="s">
        <v>192</v>
      </c>
      <c r="F3" s="96" t="s">
        <v>193</v>
      </c>
      <c r="G3" s="96" t="s">
        <v>194</v>
      </c>
      <c r="H3" s="96" t="s">
        <v>195</v>
      </c>
      <c r="I3" s="96" t="s">
        <v>196</v>
      </c>
      <c r="J3" s="96" t="s">
        <v>197</v>
      </c>
      <c r="K3" s="96" t="s">
        <v>198</v>
      </c>
      <c r="L3" s="96" t="s">
        <v>199</v>
      </c>
      <c r="M3" s="96" t="s">
        <v>200</v>
      </c>
      <c r="N3" s="96" t="s">
        <v>201</v>
      </c>
      <c r="O3" s="96" t="s">
        <v>202</v>
      </c>
      <c r="P3" s="96" t="s">
        <v>203</v>
      </c>
      <c r="Q3" s="96" t="s">
        <v>204</v>
      </c>
      <c r="R3" s="96" t="s">
        <v>205</v>
      </c>
      <c r="S3" s="96" t="s">
        <v>206</v>
      </c>
      <c r="T3" s="96" t="s">
        <v>207</v>
      </c>
      <c r="U3" s="96" t="s">
        <v>208</v>
      </c>
      <c r="V3" s="96" t="s">
        <v>209</v>
      </c>
      <c r="W3" s="96" t="s">
        <v>210</v>
      </c>
      <c r="X3" s="97" t="s">
        <v>211</v>
      </c>
      <c r="Y3" s="98"/>
    </row>
    <row r="4" customFormat="false" ht="15" hidden="false" customHeight="false" outlineLevel="0" collapsed="false"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5" hidden="false" customHeight="false" outlineLevel="0" collapsed="false">
      <c r="A5" s="100" t="s">
        <v>190</v>
      </c>
      <c r="B5" s="92" t="n">
        <v>1</v>
      </c>
      <c r="C5" s="76" t="s">
        <v>191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 t="n">
        <f aca="false">SUM(D5:W5)</f>
        <v>0</v>
      </c>
    </row>
    <row r="6" customFormat="false" ht="15" hidden="false" customHeight="false" outlineLevel="0" collapsed="false">
      <c r="A6" s="100"/>
      <c r="B6" s="92" t="n">
        <v>2</v>
      </c>
      <c r="C6" s="76" t="s">
        <v>192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 t="n">
        <f aca="false">SUM(D6:W6)</f>
        <v>0</v>
      </c>
    </row>
    <row r="7" customFormat="false" ht="15" hidden="false" customHeight="false" outlineLevel="0" collapsed="false">
      <c r="A7" s="100"/>
      <c r="B7" s="92" t="n">
        <v>3</v>
      </c>
      <c r="C7" s="76" t="s">
        <v>193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 t="n">
        <f aca="false">SUM(D7:W7)</f>
        <v>0</v>
      </c>
    </row>
    <row r="8" customFormat="false" ht="15" hidden="false" customHeight="true" outlineLevel="0" collapsed="false">
      <c r="A8" s="100"/>
      <c r="B8" s="92" t="n">
        <v>4</v>
      </c>
      <c r="C8" s="76" t="s">
        <v>194</v>
      </c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 t="n">
        <f aca="false">SUM(D8:W8)</f>
        <v>0</v>
      </c>
    </row>
    <row r="9" customFormat="false" ht="24.75" hidden="false" customHeight="false" outlineLevel="0" collapsed="false">
      <c r="A9" s="100"/>
      <c r="B9" s="92" t="n">
        <v>5</v>
      </c>
      <c r="C9" s="80" t="s">
        <v>195</v>
      </c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 t="n">
        <f aca="false">SUM(D9:W9)</f>
        <v>0</v>
      </c>
    </row>
    <row r="10" customFormat="false" ht="17.25" hidden="false" customHeight="true" outlineLevel="0" collapsed="false">
      <c r="A10" s="100"/>
      <c r="B10" s="92" t="n">
        <v>6</v>
      </c>
      <c r="C10" s="76" t="s">
        <v>196</v>
      </c>
      <c r="D10" s="99" t="n">
        <v>23372.6446305977</v>
      </c>
      <c r="E10" s="99" t="n">
        <v>12072.2545256837</v>
      </c>
      <c r="F10" s="99" t="n">
        <v>233066.246017341</v>
      </c>
      <c r="G10" s="99" t="n">
        <v>2.6928139954</v>
      </c>
      <c r="H10" s="99" t="n">
        <v>2976.2150522122</v>
      </c>
      <c r="I10" s="99" t="n">
        <v>0</v>
      </c>
      <c r="J10" s="99" t="n">
        <v>-276184</v>
      </c>
      <c r="K10" s="99" t="n">
        <v>0</v>
      </c>
      <c r="L10" s="99" t="n">
        <v>0</v>
      </c>
      <c r="M10" s="99" t="n">
        <v>4454.5420124656</v>
      </c>
      <c r="N10" s="99" t="n">
        <v>0</v>
      </c>
      <c r="O10" s="99" t="n">
        <v>0</v>
      </c>
      <c r="P10" s="99" t="n">
        <v>2.6886217235</v>
      </c>
      <c r="Q10" s="99" t="n">
        <v>0</v>
      </c>
      <c r="R10" s="99" t="n">
        <v>0</v>
      </c>
      <c r="S10" s="99" t="n">
        <v>0</v>
      </c>
      <c r="T10" s="99" t="n">
        <v>0</v>
      </c>
      <c r="U10" s="99" t="n">
        <v>236.664673261</v>
      </c>
      <c r="V10" s="99" t="n">
        <v>0</v>
      </c>
      <c r="W10" s="99" t="n">
        <v>0</v>
      </c>
      <c r="X10" s="99" t="n">
        <f aca="false">SUM(D10:W10)</f>
        <v>-0.051652719833819</v>
      </c>
    </row>
    <row r="11" customFormat="false" ht="24.75" hidden="false" customHeight="false" outlineLevel="0" collapsed="false">
      <c r="A11" s="100"/>
      <c r="B11" s="92" t="n">
        <v>7</v>
      </c>
      <c r="C11" s="80" t="s">
        <v>212</v>
      </c>
      <c r="D11" s="99" t="n">
        <v>8356.8038</v>
      </c>
      <c r="E11" s="99" t="n">
        <v>1030.983226</v>
      </c>
      <c r="F11" s="99" t="n">
        <v>23653.859248</v>
      </c>
      <c r="G11" s="99" t="n">
        <v>0</v>
      </c>
      <c r="H11" s="99" t="n">
        <v>478.411459</v>
      </c>
      <c r="I11" s="99" t="n">
        <v>0</v>
      </c>
      <c r="J11" s="99" t="n">
        <v>0</v>
      </c>
      <c r="K11" s="99" t="n">
        <v>-34511</v>
      </c>
      <c r="L11" s="99" t="n">
        <v>0</v>
      </c>
      <c r="M11" s="99" t="n">
        <v>954.7913</v>
      </c>
      <c r="N11" s="99" t="n">
        <v>0</v>
      </c>
      <c r="O11" s="99" t="n">
        <v>0</v>
      </c>
      <c r="P11" s="99" t="n">
        <v>1.881285</v>
      </c>
      <c r="Q11" s="99" t="n">
        <v>0</v>
      </c>
      <c r="R11" s="99" t="n">
        <v>0</v>
      </c>
      <c r="S11" s="99" t="n">
        <v>0</v>
      </c>
      <c r="T11" s="99" t="n">
        <v>0</v>
      </c>
      <c r="U11" s="99" t="n">
        <v>34.517857</v>
      </c>
      <c r="V11" s="99" t="n">
        <v>0</v>
      </c>
      <c r="W11" s="99" t="n">
        <v>0</v>
      </c>
      <c r="X11" s="99" t="n">
        <f aca="false">SUM(D11:W11)</f>
        <v>0.248175000000417</v>
      </c>
      <c r="Y11" s="99"/>
    </row>
    <row r="12" customFormat="false" ht="15" hidden="false" customHeight="false" outlineLevel="0" collapsed="false">
      <c r="A12" s="100"/>
      <c r="B12" s="92" t="n">
        <v>8</v>
      </c>
      <c r="C12" s="76" t="s">
        <v>198</v>
      </c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 t="n">
        <f aca="false">SUM(D12:W12)</f>
        <v>0</v>
      </c>
      <c r="Y12" s="99"/>
    </row>
    <row r="13" customFormat="false" ht="15" hidden="false" customHeight="false" outlineLevel="0" collapsed="false">
      <c r="A13" s="100"/>
      <c r="B13" s="92" t="n">
        <v>9</v>
      </c>
      <c r="C13" s="76" t="s">
        <v>199</v>
      </c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 t="n">
        <f aca="false">SUM(D13:W13)</f>
        <v>0</v>
      </c>
      <c r="Y13" s="99"/>
    </row>
    <row r="14" customFormat="false" ht="15" hidden="false" customHeight="false" outlineLevel="0" collapsed="false">
      <c r="A14" s="100"/>
      <c r="B14" s="92" t="n">
        <v>10</v>
      </c>
      <c r="C14" s="76" t="s">
        <v>200</v>
      </c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 t="n">
        <f aca="false">SUM(D14:W14)</f>
        <v>0</v>
      </c>
      <c r="Y14" s="99"/>
    </row>
    <row r="15" customFormat="false" ht="15" hidden="false" customHeight="false" outlineLevel="0" collapsed="false">
      <c r="A15" s="100"/>
      <c r="B15" s="92" t="n">
        <v>11</v>
      </c>
      <c r="C15" s="76" t="s">
        <v>201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 t="n">
        <f aca="false">SUM(D15:W15)</f>
        <v>0</v>
      </c>
      <c r="Y15" s="99"/>
    </row>
    <row r="16" customFormat="false" ht="15" hidden="false" customHeight="false" outlineLevel="0" collapsed="false">
      <c r="A16" s="100"/>
      <c r="B16" s="92" t="n">
        <v>12</v>
      </c>
      <c r="C16" s="76" t="s">
        <v>202</v>
      </c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 t="n">
        <f aca="false">SUM(D16:W16)</f>
        <v>0</v>
      </c>
      <c r="Y16" s="99"/>
    </row>
    <row r="17" customFormat="false" ht="15" hidden="false" customHeight="false" outlineLevel="0" collapsed="false">
      <c r="A17" s="100"/>
      <c r="B17" s="92" t="n">
        <v>13</v>
      </c>
      <c r="C17" s="76" t="s">
        <v>203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 t="n">
        <f aca="false">SUM(D17:W17)</f>
        <v>0</v>
      </c>
      <c r="Y17" s="99"/>
    </row>
    <row r="18" customFormat="false" ht="15" hidden="false" customHeight="false" outlineLevel="0" collapsed="false">
      <c r="A18" s="100"/>
      <c r="B18" s="92" t="n">
        <v>14</v>
      </c>
      <c r="C18" s="76" t="s">
        <v>204</v>
      </c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 t="n">
        <f aca="false">SUM(D18:W18)</f>
        <v>0</v>
      </c>
      <c r="Y18" s="99"/>
    </row>
    <row r="19" customFormat="false" ht="24.75" hidden="false" customHeight="false" outlineLevel="0" collapsed="false">
      <c r="A19" s="100"/>
      <c r="B19" s="92" t="n">
        <v>15</v>
      </c>
      <c r="C19" s="80" t="s">
        <v>205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 t="n">
        <f aca="false">SUM(D19:W19)</f>
        <v>0</v>
      </c>
      <c r="Y19" s="99"/>
    </row>
    <row r="20" customFormat="false" ht="15" hidden="false" customHeight="false" outlineLevel="0" collapsed="false">
      <c r="A20" s="100"/>
      <c r="B20" s="92" t="n">
        <v>16</v>
      </c>
      <c r="C20" s="76" t="s">
        <v>206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 t="n">
        <f aca="false">SUM(D20:W20)</f>
        <v>0</v>
      </c>
      <c r="Y20" s="99"/>
    </row>
    <row r="21" customFormat="false" ht="15" hidden="false" customHeight="false" outlineLevel="0" collapsed="false">
      <c r="A21" s="100"/>
      <c r="B21" s="92" t="n">
        <v>17</v>
      </c>
      <c r="C21" s="76" t="s">
        <v>207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 t="n">
        <f aca="false">SUM(D21:W21)</f>
        <v>0</v>
      </c>
      <c r="Y21" s="99"/>
    </row>
    <row r="22" customFormat="false" ht="15" hidden="false" customHeight="false" outlineLevel="0" collapsed="false">
      <c r="A22" s="100"/>
      <c r="B22" s="92" t="n">
        <v>18</v>
      </c>
      <c r="C22" s="76" t="s">
        <v>208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 t="n">
        <f aca="false">SUM(D22:W22)</f>
        <v>0</v>
      </c>
      <c r="Y22" s="99"/>
    </row>
    <row r="23" customFormat="false" ht="15" hidden="false" customHeight="false" outlineLevel="0" collapsed="false">
      <c r="A23" s="100"/>
      <c r="B23" s="92" t="n">
        <v>19</v>
      </c>
      <c r="C23" s="76" t="s">
        <v>209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 t="n">
        <f aca="false">SUM(D23:W23)</f>
        <v>0</v>
      </c>
      <c r="Y23" s="99"/>
    </row>
    <row r="24" customFormat="false" ht="30" hidden="false" customHeight="true" outlineLevel="0" collapsed="false">
      <c r="A24" s="100"/>
      <c r="B24" s="93" t="n">
        <v>20</v>
      </c>
      <c r="C24" s="80" t="s">
        <v>210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 t="n">
        <f aca="false">SUM(D24:W24)</f>
        <v>0</v>
      </c>
      <c r="Y24" s="99"/>
    </row>
    <row r="25" customFormat="false" ht="15" hidden="false" customHeight="false" outlineLevel="0" collapsed="false">
      <c r="C25" s="97" t="s">
        <v>211</v>
      </c>
      <c r="D25" s="99" t="n">
        <f aca="false">SUM(D5:D24)</f>
        <v>31729.4484305977</v>
      </c>
      <c r="E25" s="99" t="n">
        <f aca="false">SUM(E5:E24)</f>
        <v>13103.2377516837</v>
      </c>
      <c r="F25" s="99" t="n">
        <f aca="false">SUM(F5:F24)</f>
        <v>256720.105265341</v>
      </c>
      <c r="G25" s="99" t="n">
        <f aca="false">SUM(G5:G24)</f>
        <v>2.6928139954</v>
      </c>
      <c r="H25" s="99" t="n">
        <f aca="false">SUM(H5:H24)</f>
        <v>3454.6265112122</v>
      </c>
      <c r="I25" s="99" t="n">
        <f aca="false">SUM(I5:I24)</f>
        <v>0</v>
      </c>
      <c r="J25" s="99" t="n">
        <f aca="false">SUM(J5:J24)</f>
        <v>-276184</v>
      </c>
      <c r="K25" s="99" t="n">
        <f aca="false">SUM(K5:K24)</f>
        <v>-34511</v>
      </c>
      <c r="L25" s="99" t="n">
        <f aca="false">SUM(L5:L24)</f>
        <v>0</v>
      </c>
      <c r="M25" s="99" t="n">
        <f aca="false">SUM(M5:M24)</f>
        <v>5409.3333124656</v>
      </c>
      <c r="N25" s="99" t="n">
        <f aca="false">SUM(N5:N24)</f>
        <v>0</v>
      </c>
      <c r="O25" s="99" t="n">
        <f aca="false">SUM(O5:O24)</f>
        <v>0</v>
      </c>
      <c r="P25" s="99" t="n">
        <f aca="false">SUM(P5:P24)</f>
        <v>4.5699067235</v>
      </c>
      <c r="Q25" s="99" t="n">
        <f aca="false">SUM(Q5:Q24)</f>
        <v>0</v>
      </c>
      <c r="R25" s="99" t="n">
        <f aca="false">SUM(R5:R24)</f>
        <v>0</v>
      </c>
      <c r="S25" s="99" t="n">
        <f aca="false">SUM(S5:S24)</f>
        <v>0</v>
      </c>
      <c r="T25" s="99" t="n">
        <f aca="false">SUM(T5:T24)</f>
        <v>0</v>
      </c>
      <c r="U25" s="99" t="n">
        <f aca="false">SUM(U5:U24)</f>
        <v>271.182530261</v>
      </c>
      <c r="V25" s="99" t="n">
        <f aca="false">SUM(V5:V24)</f>
        <v>0</v>
      </c>
      <c r="W25" s="99" t="n">
        <f aca="false">SUM(W5:W24)</f>
        <v>0</v>
      </c>
      <c r="X25" s="101" t="n">
        <f aca="false">SUM(D25:W25)</f>
        <v>0.196522280161134</v>
      </c>
      <c r="Y25" s="99"/>
    </row>
    <row r="26" customFormat="false" ht="15" hidden="false" customHeight="false" outlineLevel="0" collapsed="false"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0" width="61.14"/>
    <col collapsed="false" customWidth="true" hidden="false" outlineLevel="0" max="7" min="4" style="0" width="16.56"/>
    <col collapsed="false" customWidth="true" hidden="false" outlineLevel="0" max="22" min="8" style="0" width="19.28"/>
    <col collapsed="false" customWidth="true" hidden="false" outlineLevel="0" max="23" min="23" style="0" width="18.56"/>
    <col collapsed="false" customWidth="true" hidden="false" outlineLevel="0" max="24" min="24" style="0" width="13.28"/>
  </cols>
  <sheetData>
    <row r="1" customFormat="false" ht="18" hidden="false" customHeight="false" outlineLevel="0" collapsed="false">
      <c r="C1" s="91" t="s">
        <v>213</v>
      </c>
      <c r="D1" s="92" t="n">
        <v>1</v>
      </c>
      <c r="E1" s="92" t="n">
        <v>2</v>
      </c>
      <c r="F1" s="92" t="n">
        <v>3</v>
      </c>
      <c r="G1" s="92" t="n">
        <v>4</v>
      </c>
      <c r="H1" s="92" t="n">
        <v>5</v>
      </c>
      <c r="I1" s="92" t="n">
        <v>6</v>
      </c>
      <c r="J1" s="92" t="n">
        <v>7</v>
      </c>
      <c r="K1" s="92" t="n">
        <v>8</v>
      </c>
      <c r="L1" s="92" t="n">
        <v>9</v>
      </c>
      <c r="M1" s="92" t="n">
        <v>10</v>
      </c>
      <c r="N1" s="92" t="n">
        <v>11</v>
      </c>
      <c r="O1" s="92" t="n">
        <v>12</v>
      </c>
      <c r="P1" s="92" t="n">
        <v>13</v>
      </c>
      <c r="Q1" s="92" t="n">
        <v>14</v>
      </c>
      <c r="R1" s="92" t="n">
        <v>15</v>
      </c>
      <c r="S1" s="92" t="n">
        <v>16</v>
      </c>
      <c r="T1" s="92" t="n">
        <v>17</v>
      </c>
      <c r="U1" s="92" t="n">
        <v>18</v>
      </c>
      <c r="V1" s="92" t="n">
        <v>19</v>
      </c>
      <c r="W1" s="93" t="n">
        <v>20</v>
      </c>
    </row>
    <row r="2" customFormat="false" ht="18" hidden="false" customHeight="true" outlineLevel="0" collapsed="false">
      <c r="B2" s="94"/>
      <c r="D2" s="102" t="s">
        <v>214</v>
      </c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</row>
    <row r="3" s="14" customFormat="true" ht="85.5" hidden="false" customHeight="true" outlineLevel="0" collapsed="false">
      <c r="A3" s="90"/>
      <c r="B3" s="94"/>
      <c r="C3" s="103"/>
      <c r="D3" s="96" t="s">
        <v>191</v>
      </c>
      <c r="E3" s="96" t="s">
        <v>192</v>
      </c>
      <c r="F3" s="96" t="s">
        <v>193</v>
      </c>
      <c r="G3" s="96" t="s">
        <v>194</v>
      </c>
      <c r="H3" s="96" t="s">
        <v>195</v>
      </c>
      <c r="I3" s="96" t="s">
        <v>196</v>
      </c>
      <c r="J3" s="96" t="s">
        <v>197</v>
      </c>
      <c r="K3" s="96" t="s">
        <v>198</v>
      </c>
      <c r="L3" s="96" t="s">
        <v>199</v>
      </c>
      <c r="M3" s="96" t="s">
        <v>200</v>
      </c>
      <c r="N3" s="96" t="s">
        <v>201</v>
      </c>
      <c r="O3" s="96" t="s">
        <v>202</v>
      </c>
      <c r="P3" s="96" t="s">
        <v>203</v>
      </c>
      <c r="Q3" s="96" t="s">
        <v>204</v>
      </c>
      <c r="R3" s="96" t="s">
        <v>205</v>
      </c>
      <c r="S3" s="96" t="s">
        <v>206</v>
      </c>
      <c r="T3" s="96" t="s">
        <v>207</v>
      </c>
      <c r="U3" s="96" t="s">
        <v>208</v>
      </c>
      <c r="V3" s="96" t="s">
        <v>209</v>
      </c>
      <c r="W3" s="96" t="s">
        <v>210</v>
      </c>
      <c r="X3" s="97" t="s">
        <v>211</v>
      </c>
    </row>
    <row r="4" customFormat="false" ht="15" hidden="false" customHeight="false" outlineLevel="0" collapsed="false">
      <c r="C4" s="76"/>
      <c r="D4" s="90"/>
      <c r="E4" s="76"/>
      <c r="F4" s="90"/>
    </row>
    <row r="5" customFormat="false" ht="15" hidden="false" customHeight="true" outlineLevel="0" collapsed="false">
      <c r="A5" s="100" t="s">
        <v>190</v>
      </c>
      <c r="B5" s="92" t="n">
        <v>1</v>
      </c>
      <c r="C5" s="76" t="s">
        <v>191</v>
      </c>
      <c r="D5" s="104" t="n">
        <v>6953.8073459079</v>
      </c>
      <c r="E5" s="104" t="n">
        <v>0.9446561653</v>
      </c>
      <c r="F5" s="104" t="n">
        <v>34581.5246365845</v>
      </c>
      <c r="G5" s="104" t="n">
        <v>18.2607466111</v>
      </c>
      <c r="H5" s="104" t="n">
        <v>38.5211309858</v>
      </c>
      <c r="I5" s="104" t="n">
        <v>31.8724232254</v>
      </c>
      <c r="J5" s="104" t="n">
        <v>2911.6281873159</v>
      </c>
      <c r="K5" s="104" t="n">
        <v>358.5033193977</v>
      </c>
      <c r="L5" s="104" t="n">
        <v>2163.7114841076</v>
      </c>
      <c r="M5" s="104" t="n">
        <v>30.9663570453</v>
      </c>
      <c r="N5" s="104" t="n">
        <v>2.0066024654</v>
      </c>
      <c r="O5" s="104" t="n">
        <v>14.4641157719</v>
      </c>
      <c r="P5" s="104" t="n">
        <v>103.2152249159</v>
      </c>
      <c r="Q5" s="104" t="n">
        <v>666.8333070995</v>
      </c>
      <c r="R5" s="104" t="n">
        <v>42.1914901351</v>
      </c>
      <c r="S5" s="104" t="n">
        <v>16.1021255891</v>
      </c>
      <c r="T5" s="104" t="n">
        <v>66.2297665445</v>
      </c>
      <c r="U5" s="104" t="n">
        <v>74.0906894921</v>
      </c>
      <c r="V5" s="104" t="n">
        <v>22.2839713513</v>
      </c>
      <c r="W5" s="104" t="n">
        <v>0</v>
      </c>
      <c r="X5" s="99" t="n">
        <f aca="false">SUM(D5:W5)</f>
        <v>48097.1575807113</v>
      </c>
    </row>
    <row r="6" customFormat="false" ht="15" hidden="false" customHeight="false" outlineLevel="0" collapsed="false">
      <c r="A6" s="100"/>
      <c r="B6" s="92" t="n">
        <v>2</v>
      </c>
      <c r="C6" s="76" t="s">
        <v>192</v>
      </c>
      <c r="D6" s="104" t="n">
        <v>54.957796692</v>
      </c>
      <c r="E6" s="104" t="n">
        <v>526.726953059</v>
      </c>
      <c r="F6" s="104" t="n">
        <v>56988.2220921209</v>
      </c>
      <c r="G6" s="104" t="n">
        <v>11198.6377581814</v>
      </c>
      <c r="H6" s="104" t="n">
        <v>349.7140424858</v>
      </c>
      <c r="I6" s="104" t="n">
        <v>1607.7392652833</v>
      </c>
      <c r="J6" s="104" t="n">
        <v>3976.1058137496</v>
      </c>
      <c r="K6" s="104" t="n">
        <v>1058.8988954878</v>
      </c>
      <c r="L6" s="104" t="n">
        <v>551.0415071923</v>
      </c>
      <c r="M6" s="104" t="n">
        <v>45.7042905165</v>
      </c>
      <c r="N6" s="104" t="n">
        <v>100.8114662485</v>
      </c>
      <c r="O6" s="104" t="n">
        <v>92.6618023586</v>
      </c>
      <c r="P6" s="104" t="n">
        <v>118.3893706158</v>
      </c>
      <c r="Q6" s="104" t="n">
        <v>115.1557904956</v>
      </c>
      <c r="R6" s="104" t="n">
        <v>501.6847278856</v>
      </c>
      <c r="S6" s="104" t="n">
        <v>9.67102893</v>
      </c>
      <c r="T6" s="104" t="n">
        <v>289.15276817</v>
      </c>
      <c r="U6" s="104" t="n">
        <v>103.7079782817</v>
      </c>
      <c r="V6" s="104" t="n">
        <v>99.3000728834</v>
      </c>
      <c r="W6" s="104" t="n">
        <v>0</v>
      </c>
      <c r="X6" s="99" t="n">
        <f aca="false">SUM(D6:W6)</f>
        <v>77788.2834206378</v>
      </c>
    </row>
    <row r="7" customFormat="false" ht="15" hidden="false" customHeight="false" outlineLevel="0" collapsed="false">
      <c r="A7" s="100"/>
      <c r="B7" s="92" t="n">
        <v>3</v>
      </c>
      <c r="C7" s="76" t="s">
        <v>193</v>
      </c>
      <c r="D7" s="104" t="n">
        <v>13288.1800655005</v>
      </c>
      <c r="E7" s="104" t="n">
        <v>1471.2111890394</v>
      </c>
      <c r="F7" s="104" t="n">
        <v>452588.104351126</v>
      </c>
      <c r="G7" s="104" t="n">
        <v>5768.7896703646</v>
      </c>
      <c r="H7" s="104" t="n">
        <v>4358.3429893593</v>
      </c>
      <c r="I7" s="104" t="n">
        <v>53258.6618921877</v>
      </c>
      <c r="J7" s="104" t="n">
        <v>29429.148293043</v>
      </c>
      <c r="K7" s="104" t="n">
        <v>32974.2114588545</v>
      </c>
      <c r="L7" s="104" t="n">
        <v>21660.2064162581</v>
      </c>
      <c r="M7" s="104" t="n">
        <v>12110.4209493682</v>
      </c>
      <c r="N7" s="104" t="n">
        <v>2959.0067843318</v>
      </c>
      <c r="O7" s="104" t="n">
        <v>3909.3874363345</v>
      </c>
      <c r="P7" s="104" t="n">
        <v>13006.8721642943</v>
      </c>
      <c r="Q7" s="104" t="n">
        <v>11704.2321927067</v>
      </c>
      <c r="R7" s="104" t="n">
        <v>2731.4806039647</v>
      </c>
      <c r="S7" s="104" t="n">
        <v>962.2475881759</v>
      </c>
      <c r="T7" s="104" t="n">
        <v>17441.9248404072</v>
      </c>
      <c r="U7" s="104" t="n">
        <v>3236.9129826381</v>
      </c>
      <c r="V7" s="104" t="n">
        <v>3048.4481409271</v>
      </c>
      <c r="W7" s="104" t="n">
        <v>0</v>
      </c>
      <c r="X7" s="99" t="n">
        <f aca="false">SUM(D7:W7)</f>
        <v>685907.790008882</v>
      </c>
    </row>
    <row r="8" customFormat="false" ht="15" hidden="false" customHeight="true" outlineLevel="0" collapsed="false">
      <c r="A8" s="100"/>
      <c r="B8" s="92" t="n">
        <v>4</v>
      </c>
      <c r="C8" s="76" t="s">
        <v>194</v>
      </c>
      <c r="D8" s="104" t="n">
        <v>1107.116127555</v>
      </c>
      <c r="E8" s="104" t="n">
        <v>212.2252718688</v>
      </c>
      <c r="F8" s="104" t="n">
        <v>18583.0500905654</v>
      </c>
      <c r="G8" s="104" t="n">
        <v>28781.167460417</v>
      </c>
      <c r="H8" s="104" t="n">
        <v>1274.2946639357</v>
      </c>
      <c r="I8" s="104" t="n">
        <v>414.5075074498</v>
      </c>
      <c r="J8" s="104" t="n">
        <v>4021.9564308204</v>
      </c>
      <c r="K8" s="104" t="n">
        <v>2344.4168415844</v>
      </c>
      <c r="L8" s="104" t="n">
        <v>2125.3274341346</v>
      </c>
      <c r="M8" s="104" t="n">
        <v>536.4456162899</v>
      </c>
      <c r="N8" s="104" t="n">
        <v>475.590243622</v>
      </c>
      <c r="O8" s="104" t="n">
        <v>145.8140492268</v>
      </c>
      <c r="P8" s="104" t="n">
        <v>1079.075776009</v>
      </c>
      <c r="Q8" s="104" t="n">
        <v>823.346163371</v>
      </c>
      <c r="R8" s="104" t="n">
        <v>2875.1598900476</v>
      </c>
      <c r="S8" s="104" t="n">
        <v>579.0776321183</v>
      </c>
      <c r="T8" s="104" t="n">
        <v>1532.498299138</v>
      </c>
      <c r="U8" s="104" t="n">
        <v>311.3311303142</v>
      </c>
      <c r="V8" s="104" t="n">
        <v>1801.731166889</v>
      </c>
      <c r="W8" s="104" t="n">
        <v>0</v>
      </c>
      <c r="X8" s="99" t="n">
        <f aca="false">SUM(D8:W8)</f>
        <v>69024.1317953569</v>
      </c>
    </row>
    <row r="9" customFormat="false" ht="30" hidden="false" customHeight="true" outlineLevel="0" collapsed="false">
      <c r="A9" s="100"/>
      <c r="B9" s="92" t="n">
        <v>5</v>
      </c>
      <c r="C9" s="80" t="s">
        <v>195</v>
      </c>
      <c r="D9" s="104" t="n">
        <v>485.2182172883</v>
      </c>
      <c r="E9" s="104" t="n">
        <v>261.1163065273</v>
      </c>
      <c r="F9" s="104" t="n">
        <v>16249.635509802</v>
      </c>
      <c r="G9" s="104" t="n">
        <v>1769.2551894115</v>
      </c>
      <c r="H9" s="104" t="n">
        <v>13269.1220811001</v>
      </c>
      <c r="I9" s="104" t="n">
        <v>814.2352295917</v>
      </c>
      <c r="J9" s="104" t="n">
        <v>633.478877056</v>
      </c>
      <c r="K9" s="104" t="n">
        <v>900.1357567745</v>
      </c>
      <c r="L9" s="104" t="n">
        <v>216.5290623972</v>
      </c>
      <c r="M9" s="104" t="n">
        <v>204.5153650745</v>
      </c>
      <c r="N9" s="104" t="n">
        <v>156.2666803689</v>
      </c>
      <c r="O9" s="104" t="n">
        <v>80.4393839354</v>
      </c>
      <c r="P9" s="104" t="n">
        <v>140.3773523311</v>
      </c>
      <c r="Q9" s="104" t="n">
        <v>357.4587422778</v>
      </c>
      <c r="R9" s="104" t="n">
        <v>232.0130567158</v>
      </c>
      <c r="S9" s="104" t="n">
        <v>47.6724507463</v>
      </c>
      <c r="T9" s="104" t="n">
        <v>420.5576632867</v>
      </c>
      <c r="U9" s="104" t="n">
        <v>93.6660640183</v>
      </c>
      <c r="V9" s="104" t="n">
        <v>1433.8270468623</v>
      </c>
      <c r="W9" s="104" t="n">
        <v>0</v>
      </c>
      <c r="X9" s="99" t="n">
        <f aca="false">SUM(D9:W9)</f>
        <v>37765.5200355657</v>
      </c>
    </row>
    <row r="10" customFormat="false" ht="15" hidden="false" customHeight="false" outlineLevel="0" collapsed="false">
      <c r="A10" s="100"/>
      <c r="B10" s="92" t="n">
        <v>6</v>
      </c>
      <c r="C10" s="76" t="s">
        <v>196</v>
      </c>
      <c r="D10" s="104" t="n">
        <v>594.2439564264</v>
      </c>
      <c r="E10" s="104" t="n">
        <v>26.550276505</v>
      </c>
      <c r="F10" s="104" t="n">
        <v>2910.1028485081</v>
      </c>
      <c r="G10" s="104" t="n">
        <v>311.7867259856</v>
      </c>
      <c r="H10" s="104" t="n">
        <v>268.5921001086</v>
      </c>
      <c r="I10" s="104" t="n">
        <v>73078.0031014282</v>
      </c>
      <c r="J10" s="104" t="n">
        <v>1045.6761905887</v>
      </c>
      <c r="K10" s="104" t="n">
        <v>1549.970682773</v>
      </c>
      <c r="L10" s="104" t="n">
        <v>405.3377438265</v>
      </c>
      <c r="M10" s="104" t="n">
        <v>711.8836955833</v>
      </c>
      <c r="N10" s="104" t="n">
        <v>498.1735810682</v>
      </c>
      <c r="O10" s="104" t="n">
        <v>1262.1171682387</v>
      </c>
      <c r="P10" s="104" t="n">
        <v>373.5964290736</v>
      </c>
      <c r="Q10" s="104" t="n">
        <v>525.1218633445</v>
      </c>
      <c r="R10" s="104" t="n">
        <v>2781.4376005588</v>
      </c>
      <c r="S10" s="104" t="n">
        <v>277.5820083053</v>
      </c>
      <c r="T10" s="104" t="n">
        <v>1455.9188006513</v>
      </c>
      <c r="U10" s="104" t="n">
        <v>98.1329018552</v>
      </c>
      <c r="V10" s="104" t="n">
        <v>261.2258956584</v>
      </c>
      <c r="W10" s="104" t="n">
        <v>0</v>
      </c>
      <c r="X10" s="99" t="n">
        <f aca="false">SUM(D10:W10)</f>
        <v>88435.4535704874</v>
      </c>
    </row>
    <row r="11" customFormat="false" ht="27" hidden="false" customHeight="true" outlineLevel="0" collapsed="false">
      <c r="A11" s="100"/>
      <c r="B11" s="92" t="n">
        <v>7</v>
      </c>
      <c r="C11" s="80" t="s">
        <v>212</v>
      </c>
      <c r="D11" s="104" t="n">
        <v>123.4662101533</v>
      </c>
      <c r="E11" s="104" t="n">
        <v>22.8033320665</v>
      </c>
      <c r="F11" s="104" t="n">
        <v>10393.883958282</v>
      </c>
      <c r="G11" s="104" t="n">
        <v>270.8174169367</v>
      </c>
      <c r="H11" s="104" t="n">
        <v>204.2058477802</v>
      </c>
      <c r="I11" s="104" t="n">
        <v>969.3597170417</v>
      </c>
      <c r="J11" s="104" t="n">
        <v>10059.2973904298</v>
      </c>
      <c r="K11" s="104" t="n">
        <v>1923.4734211147</v>
      </c>
      <c r="L11" s="104" t="n">
        <v>533.3983808892</v>
      </c>
      <c r="M11" s="104" t="n">
        <v>2274.3509547002</v>
      </c>
      <c r="N11" s="104" t="n">
        <v>1116.1851388542</v>
      </c>
      <c r="O11" s="104" t="n">
        <v>242.108978941</v>
      </c>
      <c r="P11" s="104" t="n">
        <v>3049.1316433045</v>
      </c>
      <c r="Q11" s="104" t="n">
        <v>4865.5759607652</v>
      </c>
      <c r="R11" s="104" t="n">
        <v>134.8322013234</v>
      </c>
      <c r="S11" s="104" t="n">
        <v>78.3102181897</v>
      </c>
      <c r="T11" s="104" t="n">
        <v>171.8151373878</v>
      </c>
      <c r="U11" s="104" t="n">
        <v>217.9892963451</v>
      </c>
      <c r="V11" s="104" t="n">
        <v>98.1449374534</v>
      </c>
      <c r="W11" s="104" t="n">
        <v>0</v>
      </c>
      <c r="X11" s="99" t="n">
        <f aca="false">SUM(D11:W11)</f>
        <v>36749.1501419586</v>
      </c>
    </row>
    <row r="12" customFormat="false" ht="15" hidden="false" customHeight="false" outlineLevel="0" collapsed="false">
      <c r="A12" s="100"/>
      <c r="B12" s="92" t="n">
        <v>8</v>
      </c>
      <c r="C12" s="76" t="s">
        <v>198</v>
      </c>
      <c r="D12" s="104" t="n">
        <v>265.182033782</v>
      </c>
      <c r="E12" s="104" t="n">
        <v>345.644058666</v>
      </c>
      <c r="F12" s="104" t="n">
        <v>22794.6692637082</v>
      </c>
      <c r="G12" s="104" t="n">
        <v>4301.7561726212</v>
      </c>
      <c r="H12" s="104" t="n">
        <v>815.2094829713</v>
      </c>
      <c r="I12" s="104" t="n">
        <v>3660.9615774093</v>
      </c>
      <c r="J12" s="104" t="n">
        <v>20703.2718658263</v>
      </c>
      <c r="K12" s="104" t="n">
        <v>38778.8802384614</v>
      </c>
      <c r="L12" s="104" t="n">
        <v>771.7937482924</v>
      </c>
      <c r="M12" s="104" t="n">
        <v>3382.2883693577</v>
      </c>
      <c r="N12" s="104" t="n">
        <v>1552.147699075</v>
      </c>
      <c r="O12" s="104" t="n">
        <v>329.7372191456</v>
      </c>
      <c r="P12" s="104" t="n">
        <v>1557.3864143333</v>
      </c>
      <c r="Q12" s="104" t="n">
        <v>4256.1091002315</v>
      </c>
      <c r="R12" s="104" t="n">
        <v>1633.2879518451</v>
      </c>
      <c r="S12" s="104" t="n">
        <v>297.7977565443</v>
      </c>
      <c r="T12" s="104" t="n">
        <v>454.492763444</v>
      </c>
      <c r="U12" s="104" t="n">
        <v>470.1429205602</v>
      </c>
      <c r="V12" s="104" t="n">
        <v>529.86086606</v>
      </c>
      <c r="W12" s="104" t="n">
        <v>0</v>
      </c>
      <c r="X12" s="99" t="n">
        <f aca="false">SUM(D12:W12)</f>
        <v>106900.619502335</v>
      </c>
    </row>
    <row r="13" customFormat="false" ht="15" hidden="false" customHeight="false" outlineLevel="0" collapsed="false">
      <c r="A13" s="100"/>
      <c r="B13" s="92" t="n">
        <v>9</v>
      </c>
      <c r="C13" s="76" t="s">
        <v>199</v>
      </c>
      <c r="D13" s="104" t="n">
        <v>49.9092065021</v>
      </c>
      <c r="E13" s="104" t="n">
        <v>42.0904734168</v>
      </c>
      <c r="F13" s="104" t="n">
        <v>4749.1863405886</v>
      </c>
      <c r="G13" s="104" t="n">
        <v>786.7534807468</v>
      </c>
      <c r="H13" s="104" t="n">
        <v>44.1206020239</v>
      </c>
      <c r="I13" s="104" t="n">
        <v>3224.7086549761</v>
      </c>
      <c r="J13" s="104" t="n">
        <v>3465.6560909113</v>
      </c>
      <c r="K13" s="104" t="n">
        <v>1046.9783480842</v>
      </c>
      <c r="L13" s="104" t="n">
        <v>721.2194149842</v>
      </c>
      <c r="M13" s="104" t="n">
        <v>1428.302413631</v>
      </c>
      <c r="N13" s="104" t="n">
        <v>350.0185313694</v>
      </c>
      <c r="O13" s="104" t="n">
        <v>482.6174471377</v>
      </c>
      <c r="P13" s="104" t="n">
        <v>1543.5446225177</v>
      </c>
      <c r="Q13" s="104" t="n">
        <v>2539.4673421972</v>
      </c>
      <c r="R13" s="104" t="n">
        <v>437.9746347785</v>
      </c>
      <c r="S13" s="104" t="n">
        <v>242.7878848427</v>
      </c>
      <c r="T13" s="104" t="n">
        <v>1995.7399069852</v>
      </c>
      <c r="U13" s="104" t="n">
        <v>376.4054673042</v>
      </c>
      <c r="V13" s="104" t="n">
        <v>313.4149900981</v>
      </c>
      <c r="W13" s="104" t="n">
        <v>0</v>
      </c>
      <c r="X13" s="99" t="n">
        <f aca="false">SUM(D13:W13)</f>
        <v>23840.8958530957</v>
      </c>
    </row>
    <row r="14" customFormat="false" ht="15" hidden="false" customHeight="false" outlineLevel="0" collapsed="false">
      <c r="A14" s="100"/>
      <c r="B14" s="92" t="n">
        <v>10</v>
      </c>
      <c r="C14" s="76" t="s">
        <v>200</v>
      </c>
      <c r="D14" s="104" t="n">
        <v>58.7181191122</v>
      </c>
      <c r="E14" s="104" t="n">
        <v>126.7665407318</v>
      </c>
      <c r="F14" s="104" t="n">
        <v>10641.462131361</v>
      </c>
      <c r="G14" s="104" t="n">
        <v>2109.6676545548</v>
      </c>
      <c r="H14" s="104" t="n">
        <v>1590.1212416533</v>
      </c>
      <c r="I14" s="104" t="n">
        <v>3510.8513581504</v>
      </c>
      <c r="J14" s="104" t="n">
        <v>9665.8735932594</v>
      </c>
      <c r="K14" s="104" t="n">
        <v>2697.5042538778</v>
      </c>
      <c r="L14" s="104" t="n">
        <v>1728.7758710392</v>
      </c>
      <c r="M14" s="104" t="n">
        <v>15963.6191472403</v>
      </c>
      <c r="N14" s="104" t="n">
        <v>7043.890416103</v>
      </c>
      <c r="O14" s="104" t="n">
        <v>899.7565603956</v>
      </c>
      <c r="P14" s="104" t="n">
        <v>11860.4550754959</v>
      </c>
      <c r="Q14" s="104" t="n">
        <v>4641.827107502</v>
      </c>
      <c r="R14" s="104" t="n">
        <v>2812.7128437718</v>
      </c>
      <c r="S14" s="104" t="n">
        <v>759.1711998938</v>
      </c>
      <c r="T14" s="104" t="n">
        <v>1930.4784451023</v>
      </c>
      <c r="U14" s="104" t="n">
        <v>2154.0256425167</v>
      </c>
      <c r="V14" s="104" t="n">
        <v>1003.4203170159</v>
      </c>
      <c r="W14" s="104" t="n">
        <v>0</v>
      </c>
      <c r="X14" s="99" t="n">
        <f aca="false">SUM(D14:W14)</f>
        <v>81199.0975187772</v>
      </c>
    </row>
    <row r="15" customFormat="false" ht="15" hidden="false" customHeight="false" outlineLevel="0" collapsed="false">
      <c r="A15" s="100"/>
      <c r="B15" s="92" t="n">
        <v>11</v>
      </c>
      <c r="C15" s="76" t="s">
        <v>201</v>
      </c>
      <c r="D15" s="104" t="n">
        <v>860.0743526801</v>
      </c>
      <c r="E15" s="104" t="n">
        <v>106.6054313779</v>
      </c>
      <c r="F15" s="104" t="n">
        <v>17131.6808317613</v>
      </c>
      <c r="G15" s="104" t="n">
        <v>948.3887932254</v>
      </c>
      <c r="H15" s="104" t="n">
        <v>740.5554730222</v>
      </c>
      <c r="I15" s="104" t="n">
        <v>7176.5947799301</v>
      </c>
      <c r="J15" s="104" t="n">
        <v>16726.1935553603</v>
      </c>
      <c r="K15" s="104" t="n">
        <v>3305.379281179</v>
      </c>
      <c r="L15" s="104" t="n">
        <v>2660.2420252473</v>
      </c>
      <c r="M15" s="104" t="n">
        <v>2712.4703386425</v>
      </c>
      <c r="N15" s="104" t="n">
        <v>27003.4640707867</v>
      </c>
      <c r="O15" s="104" t="n">
        <v>9358.0002108322</v>
      </c>
      <c r="P15" s="104" t="n">
        <v>3683.7369193982</v>
      </c>
      <c r="Q15" s="104" t="n">
        <v>3675.5140597754</v>
      </c>
      <c r="R15" s="104" t="n">
        <v>3584.1277606338</v>
      </c>
      <c r="S15" s="104" t="n">
        <v>440.1546247344</v>
      </c>
      <c r="T15" s="104" t="n">
        <v>1786.4568408748</v>
      </c>
      <c r="U15" s="104" t="n">
        <v>1074.2373403226</v>
      </c>
      <c r="V15" s="104" t="n">
        <v>1042.4086128497</v>
      </c>
      <c r="W15" s="104" t="n">
        <v>0</v>
      </c>
      <c r="X15" s="99" t="n">
        <f aca="false">SUM(D15:W15)</f>
        <v>104016.285302634</v>
      </c>
    </row>
    <row r="16" customFormat="false" ht="15" hidden="false" customHeight="false" outlineLevel="0" collapsed="false">
      <c r="A16" s="100"/>
      <c r="B16" s="92" t="n">
        <v>12</v>
      </c>
      <c r="C16" s="76" t="s">
        <v>202</v>
      </c>
      <c r="D16" s="104" t="n">
        <v>71.4833935949</v>
      </c>
      <c r="E16" s="104" t="n">
        <v>34.7784753874</v>
      </c>
      <c r="F16" s="104" t="n">
        <v>9249.9838727839</v>
      </c>
      <c r="G16" s="104" t="n">
        <v>1044.0345731374</v>
      </c>
      <c r="H16" s="104" t="n">
        <v>347.0953026021</v>
      </c>
      <c r="I16" s="104" t="n">
        <v>1943.2802408957</v>
      </c>
      <c r="J16" s="104" t="n">
        <v>17380.1266762785</v>
      </c>
      <c r="K16" s="104" t="n">
        <v>3639.1875903408</v>
      </c>
      <c r="L16" s="104" t="n">
        <v>5556.6360987959</v>
      </c>
      <c r="M16" s="104" t="n">
        <v>3064.3031913203</v>
      </c>
      <c r="N16" s="104" t="n">
        <v>4523.7596693732</v>
      </c>
      <c r="O16" s="104" t="n">
        <v>1948.4456450179</v>
      </c>
      <c r="P16" s="104" t="n">
        <v>3794.4879270184</v>
      </c>
      <c r="Q16" s="104" t="n">
        <v>1873.3390462213</v>
      </c>
      <c r="R16" s="104" t="n">
        <v>1695.551865102</v>
      </c>
      <c r="S16" s="104" t="n">
        <v>855.4002898885</v>
      </c>
      <c r="T16" s="104" t="n">
        <v>1875.3369268353</v>
      </c>
      <c r="U16" s="104" t="n">
        <v>1100.8635308574</v>
      </c>
      <c r="V16" s="104" t="n">
        <v>1254.5268758117</v>
      </c>
      <c r="W16" s="104" t="n">
        <v>0</v>
      </c>
      <c r="X16" s="99" t="n">
        <f aca="false">SUM(D16:W16)</f>
        <v>61252.6211912626</v>
      </c>
    </row>
    <row r="17" customFormat="false" ht="15" hidden="false" customHeight="false" outlineLevel="0" collapsed="false">
      <c r="A17" s="100"/>
      <c r="B17" s="92" t="n">
        <v>13</v>
      </c>
      <c r="C17" s="76" t="s">
        <v>203</v>
      </c>
      <c r="D17" s="104" t="n">
        <v>818.0349878736</v>
      </c>
      <c r="E17" s="104" t="n">
        <v>339.7627926411</v>
      </c>
      <c r="F17" s="104" t="n">
        <v>37649.0304073181</v>
      </c>
      <c r="G17" s="104" t="n">
        <v>1645.3657239812</v>
      </c>
      <c r="H17" s="104" t="n">
        <v>3547.1257035164</v>
      </c>
      <c r="I17" s="104" t="n">
        <v>12804.4994364673</v>
      </c>
      <c r="J17" s="104" t="n">
        <v>25818.3099850648</v>
      </c>
      <c r="K17" s="104" t="n">
        <v>5932.2700265557</v>
      </c>
      <c r="L17" s="104" t="n">
        <v>4216.9478316964</v>
      </c>
      <c r="M17" s="104" t="n">
        <v>14259.5790723331</v>
      </c>
      <c r="N17" s="104" t="n">
        <v>7582.3470926675</v>
      </c>
      <c r="O17" s="104" t="n">
        <v>7579.3380790372</v>
      </c>
      <c r="P17" s="104" t="n">
        <v>22720.642971953</v>
      </c>
      <c r="Q17" s="104" t="n">
        <v>9619.7841050278</v>
      </c>
      <c r="R17" s="104" t="n">
        <v>4964.5969302139</v>
      </c>
      <c r="S17" s="104" t="n">
        <v>4089.8752842207</v>
      </c>
      <c r="T17" s="104" t="n">
        <v>9517.5852124445</v>
      </c>
      <c r="U17" s="104" t="n">
        <v>3924.1735222329</v>
      </c>
      <c r="V17" s="104" t="n">
        <v>2814.9027192409</v>
      </c>
      <c r="W17" s="104" t="n">
        <v>0</v>
      </c>
      <c r="X17" s="99" t="n">
        <f aca="false">SUM(D17:W17)</f>
        <v>179844.171884486</v>
      </c>
    </row>
    <row r="18" customFormat="false" ht="15" hidden="false" customHeight="false" outlineLevel="0" collapsed="false">
      <c r="A18" s="100"/>
      <c r="B18" s="92" t="n">
        <v>14</v>
      </c>
      <c r="C18" s="76" t="s">
        <v>204</v>
      </c>
      <c r="D18" s="104" t="n">
        <v>96.578795515</v>
      </c>
      <c r="E18" s="104" t="n">
        <v>492.3049651028</v>
      </c>
      <c r="F18" s="104" t="n">
        <v>17996.4913048664</v>
      </c>
      <c r="G18" s="104" t="n">
        <v>960.4678119638</v>
      </c>
      <c r="H18" s="104" t="n">
        <v>3720.2993876014</v>
      </c>
      <c r="I18" s="104" t="n">
        <v>9167.489512968</v>
      </c>
      <c r="J18" s="104" t="n">
        <v>14114.2432011525</v>
      </c>
      <c r="K18" s="104" t="n">
        <v>6821.1891879968</v>
      </c>
      <c r="L18" s="104" t="n">
        <v>3798.0045180644</v>
      </c>
      <c r="M18" s="104" t="n">
        <v>8025.1657426379</v>
      </c>
      <c r="N18" s="104" t="n">
        <v>1983.9728053805</v>
      </c>
      <c r="O18" s="104" t="n">
        <v>2071.9901714947</v>
      </c>
      <c r="P18" s="104" t="n">
        <v>5879.2682967713</v>
      </c>
      <c r="Q18" s="104" t="n">
        <v>8211.2488614385</v>
      </c>
      <c r="R18" s="104" t="n">
        <v>4737.0353314456</v>
      </c>
      <c r="S18" s="104" t="n">
        <v>1410.3402448671</v>
      </c>
      <c r="T18" s="104" t="n">
        <v>5080.0239155593</v>
      </c>
      <c r="U18" s="104" t="n">
        <v>3068.1317043256</v>
      </c>
      <c r="V18" s="104" t="n">
        <v>1446.0888968355</v>
      </c>
      <c r="W18" s="104" t="n">
        <v>0</v>
      </c>
      <c r="X18" s="99" t="n">
        <f aca="false">SUM(D18:W18)</f>
        <v>99080.3346559871</v>
      </c>
    </row>
    <row r="19" customFormat="false" ht="33.75" hidden="false" customHeight="true" outlineLevel="0" collapsed="false">
      <c r="A19" s="100"/>
      <c r="B19" s="92" t="n">
        <v>15</v>
      </c>
      <c r="C19" s="80" t="s">
        <v>205</v>
      </c>
      <c r="D19" s="104" t="n">
        <v>0</v>
      </c>
      <c r="E19" s="104" t="n">
        <v>0.7281113055</v>
      </c>
      <c r="F19" s="104" t="n">
        <v>689.3233393112</v>
      </c>
      <c r="G19" s="104" t="n">
        <v>34.0504722347</v>
      </c>
      <c r="H19" s="104" t="n">
        <v>8.0208796175</v>
      </c>
      <c r="I19" s="104" t="n">
        <v>2.6546659066</v>
      </c>
      <c r="J19" s="104" t="n">
        <v>559.7174757213</v>
      </c>
      <c r="K19" s="104" t="n">
        <v>65.7102927513</v>
      </c>
      <c r="L19" s="104" t="n">
        <v>2.1146586466</v>
      </c>
      <c r="M19" s="104" t="n">
        <v>69.8438711109</v>
      </c>
      <c r="N19" s="104" t="n">
        <v>18.642501401</v>
      </c>
      <c r="O19" s="104" t="n">
        <v>50.9478463872</v>
      </c>
      <c r="P19" s="104" t="n">
        <v>222.650110866</v>
      </c>
      <c r="Q19" s="104" t="n">
        <v>50.5350192693</v>
      </c>
      <c r="R19" s="104" t="n">
        <v>198.4216617365</v>
      </c>
      <c r="S19" s="104" t="n">
        <v>54.7144380874</v>
      </c>
      <c r="T19" s="104" t="n">
        <v>97.8683724448</v>
      </c>
      <c r="U19" s="104" t="n">
        <v>70.9380232857</v>
      </c>
      <c r="V19" s="104" t="n">
        <v>10.4995946744</v>
      </c>
      <c r="W19" s="104" t="n">
        <v>0</v>
      </c>
      <c r="X19" s="99" t="n">
        <f aca="false">SUM(D19:W19)</f>
        <v>2207.3813347579</v>
      </c>
    </row>
    <row r="20" customFormat="false" ht="15" hidden="false" customHeight="false" outlineLevel="0" collapsed="false">
      <c r="A20" s="100"/>
      <c r="B20" s="92" t="n">
        <v>16</v>
      </c>
      <c r="C20" s="76" t="s">
        <v>206</v>
      </c>
      <c r="D20" s="104" t="n">
        <v>6.5752304547</v>
      </c>
      <c r="E20" s="104" t="n">
        <v>12.9093231829</v>
      </c>
      <c r="F20" s="104" t="n">
        <v>632.8288280233</v>
      </c>
      <c r="G20" s="104" t="n">
        <v>32.7183879771</v>
      </c>
      <c r="H20" s="104" t="n">
        <v>114.2867984359</v>
      </c>
      <c r="I20" s="104" t="n">
        <v>136.2380270142</v>
      </c>
      <c r="J20" s="104" t="n">
        <v>589.1011795928</v>
      </c>
      <c r="K20" s="104" t="n">
        <v>148.7025029778</v>
      </c>
      <c r="L20" s="104" t="n">
        <v>50.5715373671</v>
      </c>
      <c r="M20" s="104" t="n">
        <v>306.5644775537</v>
      </c>
      <c r="N20" s="104" t="n">
        <v>49.3358222673</v>
      </c>
      <c r="O20" s="104" t="n">
        <v>11.1793116898</v>
      </c>
      <c r="P20" s="104" t="n">
        <v>221.0326156698</v>
      </c>
      <c r="Q20" s="104" t="n">
        <v>221.3615299978</v>
      </c>
      <c r="R20" s="104" t="n">
        <v>918.2765820559</v>
      </c>
      <c r="S20" s="104" t="n">
        <v>406.499679743</v>
      </c>
      <c r="T20" s="104" t="n">
        <v>389.7064260556</v>
      </c>
      <c r="U20" s="104" t="n">
        <v>122.86268349</v>
      </c>
      <c r="V20" s="104" t="n">
        <v>297.3484587578</v>
      </c>
      <c r="W20" s="104" t="n">
        <v>0</v>
      </c>
      <c r="X20" s="99" t="n">
        <f aca="false">SUM(D20:W20)</f>
        <v>4668.0994023065</v>
      </c>
    </row>
    <row r="21" customFormat="false" ht="15" hidden="false" customHeight="false" outlineLevel="0" collapsed="false">
      <c r="A21" s="100"/>
      <c r="B21" s="92" t="n">
        <v>17</v>
      </c>
      <c r="C21" s="76" t="s">
        <v>207</v>
      </c>
      <c r="D21" s="104" t="n">
        <v>0.8488372642</v>
      </c>
      <c r="E21" s="104" t="n">
        <v>2.2019869589</v>
      </c>
      <c r="F21" s="104" t="n">
        <v>100.7663460177</v>
      </c>
      <c r="G21" s="104" t="n">
        <v>8.8084315402</v>
      </c>
      <c r="H21" s="104" t="n">
        <v>30.6642479373</v>
      </c>
      <c r="I21" s="104" t="n">
        <v>62.9439202332</v>
      </c>
      <c r="J21" s="104" t="n">
        <v>39.4646986034</v>
      </c>
      <c r="K21" s="104" t="n">
        <v>15.4810606721</v>
      </c>
      <c r="L21" s="104" t="n">
        <v>16.836997597</v>
      </c>
      <c r="M21" s="104" t="n">
        <v>21.1578527999</v>
      </c>
      <c r="N21" s="104" t="n">
        <v>8.1706236019</v>
      </c>
      <c r="O21" s="104" t="n">
        <v>6.4022001331</v>
      </c>
      <c r="P21" s="104" t="n">
        <v>88.6399804757</v>
      </c>
      <c r="Q21" s="104" t="n">
        <v>45.8445297271</v>
      </c>
      <c r="R21" s="104" t="n">
        <v>689.0517575592</v>
      </c>
      <c r="S21" s="104" t="n">
        <v>155.4829673016</v>
      </c>
      <c r="T21" s="104" t="n">
        <v>12218.941760319</v>
      </c>
      <c r="U21" s="104" t="n">
        <v>34.8042183574</v>
      </c>
      <c r="V21" s="104" t="n">
        <v>29.5088268264</v>
      </c>
      <c r="W21" s="104" t="n">
        <v>0</v>
      </c>
      <c r="X21" s="99" t="n">
        <f aca="false">SUM(D21:W21)</f>
        <v>13576.0212439253</v>
      </c>
    </row>
    <row r="22" customFormat="false" ht="15" hidden="false" customHeight="false" outlineLevel="0" collapsed="false">
      <c r="A22" s="100"/>
      <c r="B22" s="92" t="n">
        <v>18</v>
      </c>
      <c r="C22" s="76" t="s">
        <v>208</v>
      </c>
      <c r="D22" s="104" t="n">
        <v>9.0497788391</v>
      </c>
      <c r="E22" s="104" t="n">
        <v>16.7593409922</v>
      </c>
      <c r="F22" s="104" t="n">
        <v>2041.9493187582</v>
      </c>
      <c r="G22" s="104" t="n">
        <v>100.5627059384</v>
      </c>
      <c r="H22" s="104" t="n">
        <v>11.4183226532</v>
      </c>
      <c r="I22" s="104" t="n">
        <v>406.7130003005</v>
      </c>
      <c r="J22" s="104" t="n">
        <v>1201.7447870131</v>
      </c>
      <c r="K22" s="104" t="n">
        <v>93.5198815008</v>
      </c>
      <c r="L22" s="104" t="n">
        <v>98.0357793724</v>
      </c>
      <c r="M22" s="104" t="n">
        <v>1658.7587249014</v>
      </c>
      <c r="N22" s="104" t="n">
        <v>51.0899760807</v>
      </c>
      <c r="O22" s="104" t="n">
        <v>149.5123164972</v>
      </c>
      <c r="P22" s="104" t="n">
        <v>550.5516314816</v>
      </c>
      <c r="Q22" s="104" t="n">
        <v>414.3139050083</v>
      </c>
      <c r="R22" s="104" t="n">
        <v>468.4841518739</v>
      </c>
      <c r="S22" s="104" t="n">
        <v>18.6917130915</v>
      </c>
      <c r="T22" s="104" t="n">
        <v>7.2502425026</v>
      </c>
      <c r="U22" s="104" t="n">
        <v>8505.8418577663</v>
      </c>
      <c r="V22" s="104" t="n">
        <v>171.9436400246</v>
      </c>
      <c r="W22" s="104" t="n">
        <v>0</v>
      </c>
      <c r="X22" s="99" t="n">
        <f aca="false">SUM(D22:W22)</f>
        <v>15976.191074596</v>
      </c>
    </row>
    <row r="23" customFormat="false" ht="15" hidden="false" customHeight="false" outlineLevel="0" collapsed="false">
      <c r="A23" s="100"/>
      <c r="B23" s="92" t="n">
        <v>19</v>
      </c>
      <c r="C23" s="76" t="s">
        <v>209</v>
      </c>
      <c r="D23" s="104" t="n">
        <v>229.4311612134</v>
      </c>
      <c r="E23" s="104" t="n">
        <v>7.5420914184</v>
      </c>
      <c r="F23" s="104" t="n">
        <v>1092.2746865812</v>
      </c>
      <c r="G23" s="104" t="n">
        <v>325.0962553074</v>
      </c>
      <c r="H23" s="104" t="n">
        <v>40.956644687</v>
      </c>
      <c r="I23" s="104" t="n">
        <v>953.5733522897</v>
      </c>
      <c r="J23" s="104" t="n">
        <v>692.961105472</v>
      </c>
      <c r="K23" s="104" t="n">
        <v>177.300505348</v>
      </c>
      <c r="L23" s="104" t="n">
        <v>171.0050418461</v>
      </c>
      <c r="M23" s="104" t="n">
        <v>404.4131709796</v>
      </c>
      <c r="N23" s="104" t="n">
        <v>39.2487867662</v>
      </c>
      <c r="O23" s="104" t="n">
        <v>53.8376447112</v>
      </c>
      <c r="P23" s="104" t="n">
        <v>262.218686936</v>
      </c>
      <c r="Q23" s="104" t="n">
        <v>251.1794156549</v>
      </c>
      <c r="R23" s="104" t="n">
        <v>78.0404265074</v>
      </c>
      <c r="S23" s="104" t="n">
        <v>18.3955058024</v>
      </c>
      <c r="T23" s="104" t="n">
        <v>1489.5619961141</v>
      </c>
      <c r="U23" s="104" t="n">
        <v>195.5959127965</v>
      </c>
      <c r="V23" s="104" t="n">
        <v>289.4926559309</v>
      </c>
      <c r="W23" s="104" t="n">
        <v>0</v>
      </c>
      <c r="X23" s="99" t="n">
        <f aca="false">SUM(D23:W23)</f>
        <v>6772.1250463624</v>
      </c>
    </row>
    <row r="24" customFormat="false" ht="26.25" hidden="false" customHeight="true" outlineLevel="0" collapsed="false">
      <c r="A24" s="100"/>
      <c r="B24" s="93" t="n">
        <v>20</v>
      </c>
      <c r="C24" s="80" t="s">
        <v>21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99" t="n">
        <f aca="false">SUM(D24:W24)</f>
        <v>0</v>
      </c>
    </row>
    <row r="25" customFormat="false" ht="15" hidden="false" customHeight="false" outlineLevel="0" collapsed="false">
      <c r="C25" s="97" t="s">
        <v>211</v>
      </c>
      <c r="D25" s="105" t="n">
        <f aca="false">SUM(D5:D24)</f>
        <v>25072.8756163547</v>
      </c>
      <c r="E25" s="105" t="n">
        <f aca="false">SUM(E5:E24)</f>
        <v>4049.671576413</v>
      </c>
      <c r="F25" s="105" t="n">
        <f aca="false">SUM(F5:F24)</f>
        <v>717064.170158068</v>
      </c>
      <c r="G25" s="105" t="n">
        <f aca="false">SUM(G5:G24)</f>
        <v>60416.3854311363</v>
      </c>
      <c r="H25" s="105" t="n">
        <f aca="false">SUM(H5:H24)</f>
        <v>30772.666942477</v>
      </c>
      <c r="I25" s="105" t="n">
        <f aca="false">SUM(I5:I24)</f>
        <v>173224.887662749</v>
      </c>
      <c r="J25" s="105" t="n">
        <f aca="false">SUM(J5:J24)</f>
        <v>163033.955397259</v>
      </c>
      <c r="K25" s="105" t="n">
        <f aca="false">SUM(K5:K24)</f>
        <v>103831.713545732</v>
      </c>
      <c r="L25" s="105" t="n">
        <f aca="false">SUM(L5:L24)</f>
        <v>47447.7355517545</v>
      </c>
      <c r="M25" s="105" t="n">
        <f aca="false">SUM(M5:M24)</f>
        <v>67210.7536010862</v>
      </c>
      <c r="N25" s="105" t="n">
        <f aca="false">SUM(N5:N24)</f>
        <v>55514.1284918314</v>
      </c>
      <c r="O25" s="105" t="n">
        <f aca="false">SUM(O5:O24)</f>
        <v>28688.7575872863</v>
      </c>
      <c r="P25" s="105" t="n">
        <f aca="false">SUM(P5:P24)</f>
        <v>70255.2732134611</v>
      </c>
      <c r="Q25" s="105" t="n">
        <f aca="false">SUM(Q5:Q24)</f>
        <v>54858.2480421114</v>
      </c>
      <c r="R25" s="105" t="n">
        <f aca="false">SUM(R5:R24)</f>
        <v>31516.3614681546</v>
      </c>
      <c r="S25" s="105" t="n">
        <f aca="false">SUM(S5:S24)</f>
        <v>10719.974641072</v>
      </c>
      <c r="T25" s="105" t="n">
        <f aca="false">SUM(T5:T24)</f>
        <v>58221.540084267</v>
      </c>
      <c r="U25" s="105" t="n">
        <f aca="false">SUM(U5:U24)</f>
        <v>25233.8538667602</v>
      </c>
      <c r="V25" s="105" t="n">
        <f aca="false">SUM(V5:V24)</f>
        <v>15968.3776861508</v>
      </c>
      <c r="W25" s="105" t="n">
        <f aca="false">SUM(W5:W24)</f>
        <v>0</v>
      </c>
      <c r="X25" s="101" t="n">
        <f aca="false">SUM(D25:W25)</f>
        <v>1743101.33056413</v>
      </c>
    </row>
  </sheetData>
  <mergeCells count="2">
    <mergeCell ref="D2:W2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1" t="s">
        <v>215</v>
      </c>
      <c r="D1" s="106" t="s">
        <v>216</v>
      </c>
      <c r="E1" s="106"/>
      <c r="F1" s="106"/>
      <c r="G1" s="106"/>
      <c r="H1" s="106"/>
      <c r="I1" s="106"/>
    </row>
    <row r="2" customFormat="false" ht="18" hidden="false" customHeight="false" outlineLevel="0" collapsed="false">
      <c r="B2" s="94"/>
    </row>
    <row r="3" customFormat="false" ht="66.75" hidden="false" customHeight="true" outlineLevel="0" collapsed="false">
      <c r="B3" s="94"/>
      <c r="C3" s="103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8.75" hidden="false" customHeight="true" outlineLevel="0" collapsed="false">
      <c r="C4" s="103"/>
      <c r="D4" s="108"/>
      <c r="E4" s="109"/>
      <c r="F4" s="109"/>
      <c r="G4" s="109"/>
      <c r="H4" s="109"/>
      <c r="I4" s="109"/>
      <c r="J4" s="3"/>
    </row>
    <row r="5" customFormat="false" ht="18.75" hidden="false" customHeight="true" outlineLevel="0" collapsed="false">
      <c r="A5" s="100" t="s">
        <v>190</v>
      </c>
      <c r="B5" s="92" t="n">
        <v>1</v>
      </c>
      <c r="C5" s="76" t="s">
        <v>191</v>
      </c>
      <c r="D5" s="110"/>
      <c r="E5" s="110"/>
      <c r="F5" s="99" t="n">
        <v>683.7</v>
      </c>
      <c r="G5" s="99"/>
      <c r="H5" s="99" t="n">
        <v>44649.7617464141</v>
      </c>
      <c r="I5" s="99" t="n">
        <v>0</v>
      </c>
      <c r="J5" s="99" t="n">
        <f aca="false">SUM(D5:I5)</f>
        <v>45333.4617464141</v>
      </c>
      <c r="K5" s="99"/>
    </row>
    <row r="6" customFormat="false" ht="15" hidden="false" customHeight="true" outlineLevel="0" collapsed="false">
      <c r="A6" s="100"/>
      <c r="B6" s="92" t="n">
        <v>2</v>
      </c>
      <c r="C6" s="76" t="s">
        <v>192</v>
      </c>
      <c r="D6" s="99"/>
      <c r="E6" s="99"/>
      <c r="F6" s="99" t="n">
        <v>0</v>
      </c>
      <c r="G6" s="99"/>
      <c r="H6" s="99" t="n">
        <v>20059.0356524868</v>
      </c>
      <c r="I6" s="99" t="n">
        <v>0</v>
      </c>
      <c r="J6" s="99" t="n">
        <f aca="false">SUM(D6:I6)</f>
        <v>20059.0356524868</v>
      </c>
      <c r="K6" s="99"/>
    </row>
    <row r="7" customFormat="false" ht="15" hidden="false" customHeight="false" outlineLevel="0" collapsed="false">
      <c r="A7" s="100"/>
      <c r="B7" s="92" t="n">
        <v>3</v>
      </c>
      <c r="C7" s="76" t="s">
        <v>193</v>
      </c>
      <c r="D7" s="99"/>
      <c r="E7" s="99"/>
      <c r="F7" s="99" t="n">
        <v>9869.6</v>
      </c>
      <c r="G7" s="99"/>
      <c r="H7" s="99" t="n">
        <v>397665.003680853</v>
      </c>
      <c r="I7" s="99" t="n">
        <v>12.3148873603</v>
      </c>
      <c r="J7" s="99" t="n">
        <f aca="false">SUM(D7:I7)</f>
        <v>407546.918568213</v>
      </c>
      <c r="K7" s="99"/>
    </row>
    <row r="8" customFormat="false" ht="15" hidden="false" customHeight="false" outlineLevel="0" collapsed="false">
      <c r="A8" s="100"/>
      <c r="B8" s="92" t="n">
        <v>4</v>
      </c>
      <c r="C8" s="76" t="s">
        <v>194</v>
      </c>
      <c r="D8" s="99"/>
      <c r="E8" s="99"/>
      <c r="F8" s="99" t="n">
        <v>39.1</v>
      </c>
      <c r="G8" s="99"/>
      <c r="H8" s="99" t="n">
        <v>17367.4431774742</v>
      </c>
      <c r="I8" s="99" t="n">
        <v>0</v>
      </c>
      <c r="J8" s="99" t="n">
        <f aca="false">SUM(D8:I8)</f>
        <v>17406.5431774742</v>
      </c>
      <c r="K8" s="99"/>
    </row>
    <row r="9" customFormat="false" ht="24.75" hidden="false" customHeight="false" outlineLevel="0" collapsed="false">
      <c r="A9" s="100"/>
      <c r="B9" s="92" t="n">
        <v>5</v>
      </c>
      <c r="C9" s="80" t="s">
        <v>195</v>
      </c>
      <c r="D9" s="99"/>
      <c r="E9" s="99"/>
      <c r="F9" s="99" t="n">
        <v>277</v>
      </c>
      <c r="G9" s="99"/>
      <c r="H9" s="99" t="n">
        <v>12398.1087762121</v>
      </c>
      <c r="I9" s="99" t="n">
        <v>23.4520111489</v>
      </c>
      <c r="J9" s="99" t="n">
        <f aca="false">SUM(D9:I9)</f>
        <v>12698.560787361</v>
      </c>
      <c r="K9" s="99"/>
    </row>
    <row r="10" customFormat="false" ht="15" hidden="false" customHeight="true" outlineLevel="0" collapsed="false">
      <c r="A10" s="100"/>
      <c r="B10" s="92" t="n">
        <v>6</v>
      </c>
      <c r="C10" s="76" t="s">
        <v>196</v>
      </c>
      <c r="D10" s="99"/>
      <c r="E10" s="99"/>
      <c r="F10" s="99" t="n">
        <v>1218.1</v>
      </c>
      <c r="G10" s="99"/>
      <c r="H10" s="99" t="n">
        <v>9705.7105005158</v>
      </c>
      <c r="I10" s="99" t="n">
        <v>0</v>
      </c>
      <c r="J10" s="99" t="n">
        <f aca="false">SUM(D10:I10)</f>
        <v>10923.8105005158</v>
      </c>
      <c r="K10" s="99"/>
    </row>
    <row r="11" customFormat="false" ht="24.75" hidden="false" customHeight="false" outlineLevel="0" collapsed="false">
      <c r="A11" s="100"/>
      <c r="B11" s="92" t="n">
        <v>7</v>
      </c>
      <c r="C11" s="80" t="s">
        <v>212</v>
      </c>
      <c r="D11" s="99"/>
      <c r="E11" s="99"/>
      <c r="F11" s="99" t="n">
        <v>0</v>
      </c>
      <c r="G11" s="99"/>
      <c r="H11" s="99" t="n">
        <v>21164.2819865979</v>
      </c>
      <c r="I11" s="99" t="n">
        <v>0</v>
      </c>
      <c r="J11" s="99" t="n">
        <f aca="false">SUM(D11:I11)</f>
        <v>21164.2819865979</v>
      </c>
      <c r="K11" s="99"/>
    </row>
    <row r="12" customFormat="false" ht="15" hidden="false" customHeight="false" outlineLevel="0" collapsed="false">
      <c r="A12" s="100"/>
      <c r="B12" s="92" t="n">
        <v>8</v>
      </c>
      <c r="C12" s="76" t="s">
        <v>198</v>
      </c>
      <c r="D12" s="99"/>
      <c r="E12" s="99"/>
      <c r="F12" s="99" t="n">
        <v>6260.6</v>
      </c>
      <c r="G12" s="99"/>
      <c r="H12" s="99" t="n">
        <v>26356.4580291316</v>
      </c>
      <c r="I12" s="99" t="n">
        <v>2.7562559133</v>
      </c>
      <c r="J12" s="99" t="n">
        <f aca="false">SUM(D12:I12)</f>
        <v>32619.8142850449</v>
      </c>
      <c r="K12" s="99"/>
    </row>
    <row r="13" customFormat="false" ht="15" hidden="false" customHeight="false" outlineLevel="0" collapsed="false">
      <c r="A13" s="100"/>
      <c r="B13" s="92" t="n">
        <v>9</v>
      </c>
      <c r="C13" s="76" t="s">
        <v>199</v>
      </c>
      <c r="D13" s="99"/>
      <c r="E13" s="99"/>
      <c r="F13" s="99" t="n">
        <v>856.7</v>
      </c>
      <c r="G13" s="99"/>
      <c r="H13" s="99" t="n">
        <v>84214.3644953132</v>
      </c>
      <c r="I13" s="99" t="n">
        <v>1369.1129250294</v>
      </c>
      <c r="J13" s="99" t="n">
        <f aca="false">SUM(D13:I13)</f>
        <v>86440.1774203426</v>
      </c>
      <c r="K13" s="99"/>
    </row>
    <row r="14" customFormat="false" ht="15" hidden="false" customHeight="false" outlineLevel="0" collapsed="false">
      <c r="A14" s="100"/>
      <c r="B14" s="92" t="n">
        <v>10</v>
      </c>
      <c r="C14" s="76" t="s">
        <v>200</v>
      </c>
      <c r="D14" s="99"/>
      <c r="E14" s="99"/>
      <c r="F14" s="99" t="n">
        <v>416.9</v>
      </c>
      <c r="G14" s="99"/>
      <c r="H14" s="99" t="n">
        <v>37171.0278839186</v>
      </c>
      <c r="I14" s="99" t="n">
        <v>7.4968956965</v>
      </c>
      <c r="J14" s="99" t="n">
        <f aca="false">SUM(D14:I14)</f>
        <v>37595.4247796151</v>
      </c>
      <c r="K14" s="99"/>
    </row>
    <row r="15" customFormat="false" ht="15" hidden="false" customHeight="false" outlineLevel="0" collapsed="false">
      <c r="A15" s="100"/>
      <c r="B15" s="92" t="n">
        <v>11</v>
      </c>
      <c r="C15" s="76" t="s">
        <v>201</v>
      </c>
      <c r="D15" s="99"/>
      <c r="E15" s="99"/>
      <c r="F15" s="99" t="n">
        <v>0</v>
      </c>
      <c r="G15" s="99"/>
      <c r="H15" s="99" t="n">
        <v>39524.8709254722</v>
      </c>
      <c r="I15" s="99" t="n">
        <v>0</v>
      </c>
      <c r="J15" s="99" t="n">
        <f aca="false">SUM(D15:I15)</f>
        <v>39524.8709254722</v>
      </c>
      <c r="K15" s="99"/>
    </row>
    <row r="16" customFormat="false" ht="15" hidden="false" customHeight="false" outlineLevel="0" collapsed="false">
      <c r="A16" s="100"/>
      <c r="B16" s="92" t="n">
        <v>12</v>
      </c>
      <c r="C16" s="76" t="s">
        <v>202</v>
      </c>
      <c r="D16" s="99"/>
      <c r="E16" s="99"/>
      <c r="F16" s="99" t="n">
        <v>1411.6</v>
      </c>
      <c r="G16" s="99"/>
      <c r="H16" s="99" t="n">
        <v>160204.539809264</v>
      </c>
      <c r="I16" s="99" t="n">
        <v>0</v>
      </c>
      <c r="J16" s="99" t="n">
        <f aca="false">SUM(D16:I16)</f>
        <v>161616.139809264</v>
      </c>
      <c r="K16" s="99"/>
    </row>
    <row r="17" customFormat="false" ht="15" hidden="false" customHeight="false" outlineLevel="0" collapsed="false">
      <c r="A17" s="100"/>
      <c r="B17" s="92" t="n">
        <v>13</v>
      </c>
      <c r="C17" s="76" t="s">
        <v>203</v>
      </c>
      <c r="D17" s="99"/>
      <c r="E17" s="99"/>
      <c r="F17" s="99" t="n">
        <v>825.4</v>
      </c>
      <c r="G17" s="99"/>
      <c r="H17" s="99" t="n">
        <v>9868.60099879251</v>
      </c>
      <c r="I17" s="99" t="n">
        <v>589.17050283</v>
      </c>
      <c r="J17" s="99" t="n">
        <f aca="false">SUM(D17:I17)</f>
        <v>11283.1715016225</v>
      </c>
      <c r="K17" s="99"/>
    </row>
    <row r="18" customFormat="false" ht="15" hidden="false" customHeight="false" outlineLevel="0" collapsed="false">
      <c r="A18" s="100"/>
      <c r="B18" s="92" t="n">
        <v>14</v>
      </c>
      <c r="C18" s="76" t="s">
        <v>204</v>
      </c>
      <c r="D18" s="99"/>
      <c r="E18" s="99"/>
      <c r="F18" s="99" t="n">
        <v>2033</v>
      </c>
      <c r="G18" s="99"/>
      <c r="H18" s="99" t="n">
        <v>12509.8565311004</v>
      </c>
      <c r="I18" s="99" t="n">
        <v>1.1386759404</v>
      </c>
      <c r="J18" s="99" t="n">
        <f aca="false">SUM(D18:I18)</f>
        <v>14543.9952070408</v>
      </c>
      <c r="K18" s="99"/>
    </row>
    <row r="19" customFormat="false" ht="24.75" hidden="false" customHeight="false" outlineLevel="0" collapsed="false">
      <c r="A19" s="100"/>
      <c r="B19" s="92" t="n">
        <v>15</v>
      </c>
      <c r="C19" s="80" t="s">
        <v>205</v>
      </c>
      <c r="D19" s="99"/>
      <c r="E19" s="99"/>
      <c r="F19" s="99" t="n">
        <v>128930</v>
      </c>
      <c r="G19" s="99"/>
      <c r="H19" s="99" t="n">
        <v>1507.6343412276</v>
      </c>
      <c r="I19" s="99" t="n">
        <v>0</v>
      </c>
      <c r="J19" s="99" t="n">
        <f aca="false">SUM(D19:I19)</f>
        <v>130437.634341228</v>
      </c>
      <c r="K19" s="99"/>
    </row>
    <row r="20" customFormat="false" ht="15" hidden="false" customHeight="false" outlineLevel="0" collapsed="false">
      <c r="A20" s="100"/>
      <c r="B20" s="92" t="n">
        <v>16</v>
      </c>
      <c r="C20" s="76" t="s">
        <v>206</v>
      </c>
      <c r="D20" s="99"/>
      <c r="E20" s="99"/>
      <c r="F20" s="99" t="n">
        <v>56672</v>
      </c>
      <c r="G20" s="99"/>
      <c r="H20" s="99" t="n">
        <v>12123.6539860463</v>
      </c>
      <c r="I20" s="99" t="n">
        <v>612.1503707801</v>
      </c>
      <c r="J20" s="99" t="n">
        <f aca="false">SUM(D20:I20)</f>
        <v>69407.8043568264</v>
      </c>
      <c r="K20" s="99"/>
    </row>
    <row r="21" customFormat="false" ht="15" hidden="false" customHeight="false" outlineLevel="0" collapsed="false">
      <c r="A21" s="100"/>
      <c r="B21" s="92" t="n">
        <v>17</v>
      </c>
      <c r="C21" s="76" t="s">
        <v>207</v>
      </c>
      <c r="D21" s="99"/>
      <c r="E21" s="99"/>
      <c r="F21" s="99" t="n">
        <v>105835.2</v>
      </c>
      <c r="G21" s="99"/>
      <c r="H21" s="99" t="n">
        <v>23739.278149081</v>
      </c>
      <c r="I21" s="99" t="n">
        <v>1240.0028512008</v>
      </c>
      <c r="J21" s="99" t="n">
        <f aca="false">SUM(D21:I21)</f>
        <v>130814.481000282</v>
      </c>
      <c r="K21" s="99"/>
    </row>
    <row r="22" customFormat="false" ht="15" hidden="false" customHeight="false" outlineLevel="0" collapsed="false">
      <c r="A22" s="100"/>
      <c r="B22" s="92" t="n">
        <v>18</v>
      </c>
      <c r="C22" s="76" t="s">
        <v>208</v>
      </c>
      <c r="D22" s="99"/>
      <c r="E22" s="99"/>
      <c r="F22" s="99" t="n">
        <v>5035.4</v>
      </c>
      <c r="G22" s="99"/>
      <c r="H22" s="99" t="n">
        <v>23995.9966547753</v>
      </c>
      <c r="I22" s="99" t="n">
        <v>2209.0820042908</v>
      </c>
      <c r="J22" s="99" t="n">
        <f aca="false">SUM(D22:I22)</f>
        <v>31240.4786590661</v>
      </c>
      <c r="K22" s="99"/>
    </row>
    <row r="23" customFormat="false" ht="15" hidden="false" customHeight="false" outlineLevel="0" collapsed="false">
      <c r="A23" s="100"/>
      <c r="B23" s="92" t="n">
        <v>19</v>
      </c>
      <c r="C23" s="76" t="s">
        <v>209</v>
      </c>
      <c r="D23" s="99"/>
      <c r="E23" s="99"/>
      <c r="F23" s="99" t="n">
        <v>553.7</v>
      </c>
      <c r="G23" s="99"/>
      <c r="H23" s="99" t="n">
        <v>27481.2633081612</v>
      </c>
      <c r="I23" s="99" t="n">
        <v>2752.1188374735</v>
      </c>
      <c r="J23" s="99" t="n">
        <f aca="false">SUM(D23:I23)</f>
        <v>30787.0821456347</v>
      </c>
      <c r="K23" s="99"/>
    </row>
    <row r="24" customFormat="false" ht="24.75" hidden="false" customHeight="false" outlineLevel="0" collapsed="false">
      <c r="A24" s="100"/>
      <c r="B24" s="93" t="n">
        <v>20</v>
      </c>
      <c r="C24" s="80" t="s">
        <v>210</v>
      </c>
      <c r="D24" s="99"/>
      <c r="E24" s="99"/>
      <c r="F24" s="99" t="n">
        <v>0</v>
      </c>
      <c r="G24" s="99"/>
      <c r="H24" s="99" t="n">
        <v>18064.7113018065</v>
      </c>
      <c r="I24" s="99" t="n">
        <v>0</v>
      </c>
      <c r="J24" s="99" t="n">
        <f aca="false">SUM(D24:I24)</f>
        <v>18064.7113018065</v>
      </c>
      <c r="K24" s="99"/>
    </row>
    <row r="25" customFormat="false" ht="15" hidden="false" customHeight="false" outlineLevel="0" collapsed="false">
      <c r="C25" s="97" t="s">
        <v>211</v>
      </c>
      <c r="D25" s="111" t="n">
        <f aca="false">SUM(D5:D24)</f>
        <v>0</v>
      </c>
      <c r="E25" s="111" t="n">
        <f aca="false">SUM(E5:E24)</f>
        <v>0</v>
      </c>
      <c r="F25" s="99" t="n">
        <f aca="false">SUM(F5:F24)</f>
        <v>320918</v>
      </c>
      <c r="G25" s="99" t="n">
        <f aca="false">SUM(G5:G24)</f>
        <v>0</v>
      </c>
      <c r="H25" s="99" t="n">
        <f aca="false">SUM(H5:H24)</f>
        <v>999771.601934644</v>
      </c>
      <c r="I25" s="99" t="n">
        <f aca="false">SUM(I5:I24)</f>
        <v>8818.796217664</v>
      </c>
      <c r="J25" s="101" t="n">
        <f aca="false">SUM(D25:I25)</f>
        <v>1329508.39815231</v>
      </c>
      <c r="K25" s="99"/>
    </row>
    <row r="26" customFormat="false" ht="15" hidden="false" customHeight="false" outlineLevel="0" collapsed="false">
      <c r="C26" s="3"/>
      <c r="D26" s="3"/>
      <c r="E26" s="3"/>
      <c r="F26" s="111"/>
      <c r="G26" s="111"/>
      <c r="H26" s="111"/>
      <c r="I26" s="111"/>
      <c r="J26" s="111"/>
    </row>
    <row r="29" customFormat="false" ht="15" hidden="false" customHeight="false" outlineLevel="0" collapsed="false">
      <c r="D29" s="112"/>
      <c r="E29" s="112"/>
      <c r="F29" s="112"/>
      <c r="G29" s="112"/>
      <c r="H29" s="112"/>
      <c r="I29" s="112"/>
      <c r="J29" s="113"/>
    </row>
    <row r="30" customFormat="false" ht="15" hidden="false" customHeight="false" outlineLevel="0" collapsed="false">
      <c r="F30" s="113"/>
      <c r="G30" s="113"/>
      <c r="H30" s="113"/>
      <c r="I30" s="113"/>
      <c r="J30" s="113"/>
    </row>
    <row r="31" customFormat="false" ht="15" hidden="false" customHeight="false" outlineLevel="0" collapsed="false">
      <c r="F31" s="113"/>
      <c r="G31" s="113"/>
      <c r="H31" s="113"/>
      <c r="I31" s="113"/>
      <c r="J31" s="113"/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0" width="61.14"/>
    <col collapsed="false" customWidth="true" hidden="false" outlineLevel="0" max="10" min="4" style="0" width="13.99"/>
  </cols>
  <sheetData>
    <row r="1" customFormat="false" ht="18" hidden="false" customHeight="false" outlineLevel="0" collapsed="false">
      <c r="C1" s="91" t="s">
        <v>223</v>
      </c>
      <c r="D1" s="106" t="s">
        <v>216</v>
      </c>
      <c r="E1" s="106"/>
      <c r="F1" s="106"/>
      <c r="G1" s="106"/>
      <c r="H1" s="106"/>
      <c r="I1" s="106"/>
    </row>
    <row r="2" customFormat="false" ht="18" hidden="false" customHeight="false" outlineLevel="0" collapsed="false">
      <c r="B2" s="94"/>
      <c r="C2" s="76"/>
    </row>
    <row r="3" customFormat="false" ht="66.75" hidden="false" customHeight="true" outlineLevel="0" collapsed="false">
      <c r="B3" s="94"/>
      <c r="C3" s="76"/>
      <c r="D3" s="107" t="s">
        <v>217</v>
      </c>
      <c r="E3" s="107" t="s">
        <v>218</v>
      </c>
      <c r="F3" s="107" t="s">
        <v>219</v>
      </c>
      <c r="G3" s="107" t="s">
        <v>220</v>
      </c>
      <c r="H3" s="107" t="s">
        <v>221</v>
      </c>
      <c r="I3" s="107" t="s">
        <v>222</v>
      </c>
      <c r="J3" s="97" t="s">
        <v>211</v>
      </c>
    </row>
    <row r="4" customFormat="false" ht="15" hidden="false" customHeight="false" outlineLevel="0" collapsed="false">
      <c r="C4" s="76"/>
      <c r="D4" s="76"/>
      <c r="E4" s="76"/>
      <c r="F4" s="76"/>
      <c r="G4" s="76"/>
      <c r="H4" s="76"/>
      <c r="I4" s="76"/>
      <c r="J4" s="76"/>
    </row>
    <row r="5" customFormat="false" ht="15" hidden="false" customHeight="true" outlineLevel="0" collapsed="false">
      <c r="A5" s="100" t="s">
        <v>190</v>
      </c>
      <c r="B5" s="92" t="n">
        <v>1</v>
      </c>
      <c r="C5" s="76" t="s">
        <v>191</v>
      </c>
      <c r="D5" s="99" t="n">
        <v>222.600879798063</v>
      </c>
      <c r="E5" s="99" t="n">
        <v>0</v>
      </c>
      <c r="F5" s="99" t="n">
        <v>0</v>
      </c>
      <c r="G5" s="99" t="n">
        <v>457.9</v>
      </c>
      <c r="H5" s="99" t="n">
        <v>0</v>
      </c>
      <c r="I5" s="99" t="n">
        <v>8.58022381713664</v>
      </c>
      <c r="J5" s="99" t="n">
        <f aca="false">SUM(D5:I5)</f>
        <v>689.0811036152</v>
      </c>
    </row>
    <row r="6" customFormat="false" ht="15" hidden="false" customHeight="false" outlineLevel="0" collapsed="false">
      <c r="A6" s="100"/>
      <c r="B6" s="92" t="n">
        <v>2</v>
      </c>
      <c r="C6" s="76" t="s">
        <v>192</v>
      </c>
      <c r="D6" s="99" t="n">
        <v>97.2193271651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f aca="false">SUM(D6:I6)</f>
        <v>97.2193271651</v>
      </c>
    </row>
    <row r="7" customFormat="false" ht="15" hidden="false" customHeight="false" outlineLevel="0" collapsed="false">
      <c r="A7" s="100"/>
      <c r="B7" s="92" t="n">
        <v>3</v>
      </c>
      <c r="C7" s="76" t="s">
        <v>193</v>
      </c>
      <c r="D7" s="99" t="n">
        <v>83430.6816274536</v>
      </c>
      <c r="E7" s="99" t="n">
        <v>819.86511325556</v>
      </c>
      <c r="F7" s="99" t="n">
        <v>9560.43246025646</v>
      </c>
      <c r="G7" s="99" t="n">
        <v>14898.4298622439</v>
      </c>
      <c r="H7" s="99" t="n">
        <v>0</v>
      </c>
      <c r="I7" s="99" t="n">
        <v>178.46938453888</v>
      </c>
      <c r="J7" s="99" t="n">
        <f aca="false">SUM(D7:I7)</f>
        <v>108887.878447748</v>
      </c>
    </row>
    <row r="8" customFormat="false" ht="15" hidden="false" customHeight="true" outlineLevel="0" collapsed="false">
      <c r="A8" s="100"/>
      <c r="B8" s="92" t="n">
        <v>4</v>
      </c>
      <c r="C8" s="76" t="s">
        <v>194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f aca="false">SUM(D8:I8)</f>
        <v>0</v>
      </c>
    </row>
    <row r="9" customFormat="false" ht="24.75" hidden="false" customHeight="false" outlineLevel="0" collapsed="false">
      <c r="A9" s="100"/>
      <c r="B9" s="92" t="n">
        <v>5</v>
      </c>
      <c r="C9" s="80" t="s">
        <v>195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f aca="false">SUM(D9:I9)</f>
        <v>0</v>
      </c>
    </row>
    <row r="10" customFormat="false" ht="15" hidden="false" customHeight="false" outlineLevel="0" collapsed="false">
      <c r="A10" s="100"/>
      <c r="B10" s="92" t="n">
        <v>6</v>
      </c>
      <c r="C10" s="76" t="s">
        <v>196</v>
      </c>
      <c r="D10" s="99" t="n">
        <v>49844.5677010774</v>
      </c>
      <c r="E10" s="99" t="n">
        <v>2180.2127433318</v>
      </c>
      <c r="F10" s="99" t="n">
        <v>25015.7527342716</v>
      </c>
      <c r="G10" s="99" t="n">
        <v>12975</v>
      </c>
      <c r="H10" s="99" t="n">
        <v>65182</v>
      </c>
      <c r="I10" s="99" t="n">
        <v>138.828021361271</v>
      </c>
      <c r="J10" s="99" t="n">
        <f aca="false">SUM(D10:I10)</f>
        <v>155336.361200042</v>
      </c>
    </row>
    <row r="11" customFormat="false" ht="24.75" hidden="false" customHeight="false" outlineLevel="0" collapsed="false">
      <c r="A11" s="100"/>
      <c r="B11" s="92" t="n">
        <v>7</v>
      </c>
      <c r="C11" s="80" t="s">
        <v>212</v>
      </c>
      <c r="D11" s="99" t="n">
        <v>394.7073991879</v>
      </c>
      <c r="E11" s="99" t="n">
        <v>0</v>
      </c>
      <c r="F11" s="99" t="n">
        <v>0</v>
      </c>
      <c r="G11" s="99" t="n">
        <v>67.3</v>
      </c>
      <c r="H11" s="99" t="n">
        <v>0</v>
      </c>
      <c r="I11" s="99" t="n">
        <v>0</v>
      </c>
      <c r="J11" s="99" t="n">
        <f aca="false">SUM(D11:I11)</f>
        <v>462.0073991879</v>
      </c>
    </row>
    <row r="12" customFormat="false" ht="15" hidden="false" customHeight="false" outlineLevel="0" collapsed="false">
      <c r="A12" s="100"/>
      <c r="B12" s="92" t="n">
        <v>8</v>
      </c>
      <c r="C12" s="76" t="s">
        <v>198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f aca="false">SUM(D12:I12)</f>
        <v>0</v>
      </c>
    </row>
    <row r="13" customFormat="false" ht="15" hidden="false" customHeight="false" outlineLevel="0" collapsed="false">
      <c r="A13" s="100"/>
      <c r="B13" s="92" t="n">
        <v>9</v>
      </c>
      <c r="C13" s="76" t="s">
        <v>199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f aca="false">SUM(D13:I13)</f>
        <v>0</v>
      </c>
    </row>
    <row r="14" customFormat="false" ht="15" hidden="false" customHeight="false" outlineLevel="0" collapsed="false">
      <c r="A14" s="100"/>
      <c r="B14" s="92" t="n">
        <v>10</v>
      </c>
      <c r="C14" s="76" t="s">
        <v>200</v>
      </c>
      <c r="D14" s="99" t="n">
        <v>15445.5276099213</v>
      </c>
      <c r="E14" s="99" t="n">
        <v>824.655953711333</v>
      </c>
      <c r="F14" s="99" t="n">
        <v>2398.21363799883</v>
      </c>
      <c r="G14" s="99" t="n">
        <v>1609.9965340264</v>
      </c>
      <c r="H14" s="99" t="n">
        <v>0</v>
      </c>
      <c r="I14" s="99" t="n">
        <v>65.6690709820607</v>
      </c>
      <c r="J14" s="99" t="n">
        <f aca="false">SUM(D14:I14)</f>
        <v>20344.0628066399</v>
      </c>
    </row>
    <row r="15" customFormat="false" ht="15" hidden="false" customHeight="false" outlineLevel="0" collapsed="false">
      <c r="A15" s="100"/>
      <c r="B15" s="92" t="n">
        <v>11</v>
      </c>
      <c r="C15" s="76" t="s">
        <v>201</v>
      </c>
      <c r="D15" s="99" t="n">
        <v>94.788725508509</v>
      </c>
      <c r="E15" s="99" t="n">
        <v>0.597614105673885</v>
      </c>
      <c r="F15" s="99" t="n">
        <v>2.34560957858362</v>
      </c>
      <c r="G15" s="99" t="n">
        <v>23.3341437414147</v>
      </c>
      <c r="H15" s="99" t="n">
        <v>13.2869297891927</v>
      </c>
      <c r="I15" s="99" t="n">
        <v>0.0974392704261621</v>
      </c>
      <c r="J15" s="99" t="n">
        <f aca="false">SUM(D15:I15)</f>
        <v>134.4504619938</v>
      </c>
    </row>
    <row r="16" customFormat="false" ht="15" hidden="false" customHeight="false" outlineLevel="0" collapsed="false">
      <c r="A16" s="100"/>
      <c r="B16" s="92" t="n">
        <v>12</v>
      </c>
      <c r="C16" s="76" t="s">
        <v>202</v>
      </c>
      <c r="D16" s="99" t="n">
        <v>2123.05758021992</v>
      </c>
      <c r="E16" s="99" t="n">
        <v>68.0556994022085</v>
      </c>
      <c r="F16" s="99" t="n">
        <v>227.395911512027</v>
      </c>
      <c r="G16" s="99" t="n">
        <v>1070.67177375009</v>
      </c>
      <c r="H16" s="99" t="n">
        <v>6782.76801559401</v>
      </c>
      <c r="I16" s="99" t="n">
        <v>9.68574620255514</v>
      </c>
      <c r="J16" s="99" t="n">
        <f aca="false">SUM(D16:I16)</f>
        <v>10281.6347266808</v>
      </c>
    </row>
    <row r="17" customFormat="false" ht="15" hidden="false" customHeight="false" outlineLevel="0" collapsed="false">
      <c r="A17" s="100"/>
      <c r="B17" s="92" t="n">
        <v>13</v>
      </c>
      <c r="C17" s="76" t="s">
        <v>203</v>
      </c>
      <c r="D17" s="99" t="n">
        <v>13256.0836028602</v>
      </c>
      <c r="E17" s="99" t="n">
        <v>209.061139467639</v>
      </c>
      <c r="F17" s="99" t="n">
        <v>8022.119034896</v>
      </c>
      <c r="G17" s="99" t="n">
        <v>474.133886549877</v>
      </c>
      <c r="H17" s="99" t="n">
        <v>2997.9450546168</v>
      </c>
      <c r="I17" s="99" t="n">
        <v>99.3517380656172</v>
      </c>
      <c r="J17" s="99" t="n">
        <f aca="false">SUM(D17:I17)</f>
        <v>25058.6944564561</v>
      </c>
    </row>
    <row r="18" customFormat="false" ht="15" hidden="false" customHeight="false" outlineLevel="0" collapsed="false">
      <c r="A18" s="100"/>
      <c r="B18" s="92" t="n">
        <v>14</v>
      </c>
      <c r="C18" s="76" t="s">
        <v>204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f aca="false">SUM(D18:I18)</f>
        <v>0</v>
      </c>
    </row>
    <row r="19" customFormat="false" ht="24.75" hidden="false" customHeight="false" outlineLevel="0" collapsed="false">
      <c r="A19" s="100"/>
      <c r="B19" s="92" t="n">
        <v>15</v>
      </c>
      <c r="C19" s="80" t="s">
        <v>205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f aca="false">SUM(D19:I19)</f>
        <v>0</v>
      </c>
    </row>
    <row r="20" customFormat="false" ht="15" hidden="false" customHeight="false" outlineLevel="0" collapsed="false">
      <c r="A20" s="100"/>
      <c r="B20" s="92" t="n">
        <v>16</v>
      </c>
      <c r="C20" s="76" t="s">
        <v>206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f aca="false">SUM(D20:I20)</f>
        <v>0</v>
      </c>
    </row>
    <row r="21" customFormat="false" ht="15" hidden="false" customHeight="false" outlineLevel="0" collapsed="false">
      <c r="A21" s="100"/>
      <c r="B21" s="92" t="n">
        <v>17</v>
      </c>
      <c r="C21" s="76" t="s">
        <v>207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f aca="false">SUM(D21:I21)</f>
        <v>0</v>
      </c>
    </row>
    <row r="22" customFormat="false" ht="15" hidden="false" customHeight="false" outlineLevel="0" collapsed="false">
      <c r="A22" s="100"/>
      <c r="B22" s="92" t="n">
        <v>18</v>
      </c>
      <c r="C22" s="76" t="s">
        <v>208</v>
      </c>
      <c r="D22" s="99" t="n">
        <v>242.828800005908</v>
      </c>
      <c r="E22" s="99" t="n">
        <v>0</v>
      </c>
      <c r="F22" s="99" t="n">
        <v>0</v>
      </c>
      <c r="G22" s="99" t="n">
        <v>123.431712324246</v>
      </c>
      <c r="H22" s="99" t="n">
        <v>0</v>
      </c>
      <c r="I22" s="99" t="n">
        <v>3.64948766984622</v>
      </c>
      <c r="J22" s="99" t="n">
        <f aca="false">SUM(D22:I22)</f>
        <v>369.91</v>
      </c>
    </row>
    <row r="23" customFormat="false" ht="15" hidden="false" customHeight="false" outlineLevel="0" collapsed="false">
      <c r="A23" s="100"/>
      <c r="B23" s="92" t="n">
        <v>19</v>
      </c>
      <c r="C23" s="76" t="s">
        <v>209</v>
      </c>
      <c r="D23" s="99" t="n">
        <v>87.4456439908991</v>
      </c>
      <c r="E23" s="99" t="n">
        <v>5.65173672578167</v>
      </c>
      <c r="F23" s="99" t="n">
        <v>61.7406114865233</v>
      </c>
      <c r="G23" s="99" t="n">
        <v>20.8020873640889</v>
      </c>
      <c r="H23" s="99" t="n">
        <v>0</v>
      </c>
      <c r="I23" s="99" t="n">
        <v>0.168888092207077</v>
      </c>
      <c r="J23" s="99" t="n">
        <f aca="false">SUM(D23:I23)</f>
        <v>175.8089676595</v>
      </c>
    </row>
    <row r="24" customFormat="false" ht="24.75" hidden="false" customHeight="false" outlineLevel="0" collapsed="false">
      <c r="A24" s="100"/>
      <c r="B24" s="93" t="n">
        <v>20</v>
      </c>
      <c r="C24" s="80" t="s">
        <v>21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f aca="false">SUM(D24:I24)</f>
        <v>0</v>
      </c>
    </row>
    <row r="25" customFormat="false" ht="15" hidden="false" customHeight="false" outlineLevel="0" collapsed="false">
      <c r="C25" s="97" t="s">
        <v>211</v>
      </c>
      <c r="D25" s="99" t="n">
        <f aca="false">SUM(D5:D24)</f>
        <v>165239.508897189</v>
      </c>
      <c r="E25" s="99" t="n">
        <f aca="false">SUM(E5:E24)</f>
        <v>4108.1</v>
      </c>
      <c r="F25" s="99" t="n">
        <f aca="false">SUM(F5:F24)</f>
        <v>45288</v>
      </c>
      <c r="G25" s="99" t="n">
        <f aca="false">SUM(G5:G24)</f>
        <v>31721</v>
      </c>
      <c r="H25" s="99" t="n">
        <f aca="false">SUM(H5:H24)</f>
        <v>74976</v>
      </c>
      <c r="I25" s="99" t="n">
        <f aca="false">SUM(I5:I24)</f>
        <v>504.5</v>
      </c>
      <c r="J25" s="101" t="n">
        <f aca="false">SUM(D25:I25)</f>
        <v>321837.108897189</v>
      </c>
    </row>
  </sheetData>
  <mergeCells count="2">
    <mergeCell ref="D1:I1"/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0" width="61.14"/>
    <col collapsed="false" customWidth="true" hidden="false" outlineLevel="0" max="4" min="4" style="0" width="9.56"/>
  </cols>
  <sheetData>
    <row r="1" customFormat="false" ht="18" hidden="false" customHeight="false" outlineLevel="0" collapsed="false">
      <c r="C1" s="103" t="s">
        <v>224</v>
      </c>
    </row>
    <row r="2" customFormat="false" ht="18" hidden="false" customHeight="false" outlineLevel="0" collapsed="false">
      <c r="B2" s="94"/>
      <c r="C2" s="103"/>
    </row>
    <row r="3" customFormat="false" ht="18" hidden="false" customHeight="false" outlineLevel="0" collapsed="false">
      <c r="B3" s="94"/>
      <c r="C3" s="103"/>
    </row>
    <row r="4" customFormat="false" ht="15" hidden="false" customHeight="false" outlineLevel="0" collapsed="false">
      <c r="C4" s="76"/>
    </row>
    <row r="5" customFormat="false" ht="15" hidden="false" customHeight="false" outlineLevel="0" collapsed="false">
      <c r="A5" s="100" t="s">
        <v>190</v>
      </c>
      <c r="B5" s="92" t="n">
        <v>1</v>
      </c>
      <c r="C5" s="76" t="s">
        <v>191</v>
      </c>
      <c r="D5" s="99" t="n">
        <v>778.0651404181</v>
      </c>
    </row>
    <row r="6" customFormat="false" ht="15" hidden="false" customHeight="false" outlineLevel="0" collapsed="false">
      <c r="A6" s="100"/>
      <c r="B6" s="92" t="n">
        <v>2</v>
      </c>
      <c r="C6" s="76" t="s">
        <v>192</v>
      </c>
      <c r="D6" s="99" t="n">
        <v>-851.2495488984</v>
      </c>
    </row>
    <row r="7" customFormat="false" ht="15" hidden="false" customHeight="false" outlineLevel="0" collapsed="false">
      <c r="A7" s="100"/>
      <c r="B7" s="92" t="n">
        <v>3</v>
      </c>
      <c r="C7" s="76" t="s">
        <v>193</v>
      </c>
      <c r="D7" s="99" t="n">
        <v>11276.0652844474</v>
      </c>
    </row>
    <row r="8" customFormat="false" ht="15" hidden="false" customHeight="true" outlineLevel="0" collapsed="false">
      <c r="A8" s="100"/>
      <c r="B8" s="92" t="n">
        <v>4</v>
      </c>
      <c r="C8" s="76" t="s">
        <v>194</v>
      </c>
      <c r="D8" s="99" t="n">
        <v>0</v>
      </c>
    </row>
    <row r="9" customFormat="false" ht="24.75" hidden="false" customHeight="false" outlineLevel="0" collapsed="false">
      <c r="A9" s="100"/>
      <c r="B9" s="92" t="n">
        <v>5</v>
      </c>
      <c r="C9" s="80" t="s">
        <v>195</v>
      </c>
      <c r="D9" s="99" t="n">
        <v>8.134640078</v>
      </c>
    </row>
    <row r="10" customFormat="false" ht="15" hidden="false" customHeight="false" outlineLevel="0" collapsed="false">
      <c r="A10" s="100"/>
      <c r="B10" s="92" t="n">
        <v>6</v>
      </c>
      <c r="C10" s="76" t="s">
        <v>196</v>
      </c>
      <c r="D10" s="99" t="n">
        <v>0</v>
      </c>
    </row>
    <row r="11" customFormat="false" ht="24.75" hidden="false" customHeight="false" outlineLevel="0" collapsed="false">
      <c r="A11" s="100"/>
      <c r="B11" s="92" t="n">
        <v>7</v>
      </c>
      <c r="C11" s="80" t="s">
        <v>212</v>
      </c>
      <c r="D11" s="99" t="n">
        <v>0</v>
      </c>
    </row>
    <row r="12" customFormat="false" ht="15" hidden="false" customHeight="false" outlineLevel="0" collapsed="false">
      <c r="A12" s="100"/>
      <c r="B12" s="92" t="n">
        <v>8</v>
      </c>
      <c r="C12" s="76" t="s">
        <v>198</v>
      </c>
      <c r="D12" s="99" t="n">
        <v>0</v>
      </c>
    </row>
    <row r="13" customFormat="false" ht="15" hidden="false" customHeight="false" outlineLevel="0" collapsed="false">
      <c r="A13" s="100"/>
      <c r="B13" s="92" t="n">
        <v>9</v>
      </c>
      <c r="C13" s="76" t="s">
        <v>199</v>
      </c>
      <c r="D13" s="99" t="n">
        <v>0</v>
      </c>
    </row>
    <row r="14" customFormat="false" ht="15" hidden="false" customHeight="false" outlineLevel="0" collapsed="false">
      <c r="A14" s="100"/>
      <c r="B14" s="92" t="n">
        <v>10</v>
      </c>
      <c r="C14" s="76" t="s">
        <v>200</v>
      </c>
      <c r="D14" s="99" t="n">
        <v>155.6841015955</v>
      </c>
    </row>
    <row r="15" customFormat="false" ht="15" hidden="false" customHeight="false" outlineLevel="0" collapsed="false">
      <c r="A15" s="100"/>
      <c r="B15" s="92" t="n">
        <v>11</v>
      </c>
      <c r="C15" s="76" t="s">
        <v>201</v>
      </c>
      <c r="D15" s="99" t="n">
        <v>0</v>
      </c>
    </row>
    <row r="16" customFormat="false" ht="15" hidden="false" customHeight="false" outlineLevel="0" collapsed="false">
      <c r="A16" s="100"/>
      <c r="B16" s="92" t="n">
        <v>12</v>
      </c>
      <c r="C16" s="76" t="s">
        <v>202</v>
      </c>
      <c r="D16" s="99" t="n">
        <v>0</v>
      </c>
    </row>
    <row r="17" customFormat="false" ht="15" hidden="false" customHeight="false" outlineLevel="0" collapsed="false">
      <c r="A17" s="100"/>
      <c r="B17" s="92" t="n">
        <v>13</v>
      </c>
      <c r="C17" s="76" t="s">
        <v>203</v>
      </c>
      <c r="D17" s="99" t="n">
        <v>1355.7035268973</v>
      </c>
    </row>
    <row r="18" customFormat="false" ht="15" hidden="false" customHeight="false" outlineLevel="0" collapsed="false">
      <c r="A18" s="100"/>
      <c r="B18" s="92" t="n">
        <v>14</v>
      </c>
      <c r="C18" s="76" t="s">
        <v>204</v>
      </c>
      <c r="D18" s="99" t="n">
        <v>161.148865411</v>
      </c>
    </row>
    <row r="19" customFormat="false" ht="24.75" hidden="false" customHeight="false" outlineLevel="0" collapsed="false">
      <c r="A19" s="100"/>
      <c r="B19" s="92" t="n">
        <v>15</v>
      </c>
      <c r="C19" s="80" t="s">
        <v>205</v>
      </c>
      <c r="D19" s="99" t="n">
        <v>0</v>
      </c>
    </row>
    <row r="20" customFormat="false" ht="15" hidden="false" customHeight="false" outlineLevel="0" collapsed="false">
      <c r="A20" s="100"/>
      <c r="B20" s="92" t="n">
        <v>16</v>
      </c>
      <c r="C20" s="76" t="s">
        <v>206</v>
      </c>
      <c r="D20" s="99" t="n">
        <v>0</v>
      </c>
    </row>
    <row r="21" customFormat="false" ht="15" hidden="false" customHeight="false" outlineLevel="0" collapsed="false">
      <c r="A21" s="100"/>
      <c r="B21" s="92" t="n">
        <v>17</v>
      </c>
      <c r="C21" s="76" t="s">
        <v>207</v>
      </c>
      <c r="D21" s="99" t="n">
        <v>0</v>
      </c>
    </row>
    <row r="22" customFormat="false" ht="15" hidden="false" customHeight="false" outlineLevel="0" collapsed="false">
      <c r="A22" s="100"/>
      <c r="B22" s="92" t="n">
        <v>18</v>
      </c>
      <c r="C22" s="76" t="s">
        <v>208</v>
      </c>
      <c r="D22" s="99" t="n">
        <v>200.8432361245</v>
      </c>
    </row>
    <row r="23" customFormat="false" ht="15" hidden="false" customHeight="false" outlineLevel="0" collapsed="false">
      <c r="A23" s="100"/>
      <c r="B23" s="92" t="n">
        <v>19</v>
      </c>
      <c r="C23" s="76" t="s">
        <v>209</v>
      </c>
      <c r="D23" s="99" t="n">
        <v>140.4023668845</v>
      </c>
    </row>
    <row r="24" customFormat="false" ht="24.75" hidden="false" customHeight="false" outlineLevel="0" collapsed="false">
      <c r="A24" s="100"/>
      <c r="B24" s="93" t="n">
        <v>20</v>
      </c>
      <c r="C24" s="80" t="s">
        <v>210</v>
      </c>
      <c r="D24" s="99" t="n">
        <v>0</v>
      </c>
    </row>
    <row r="25" customFormat="false" ht="15" hidden="false" customHeight="false" outlineLevel="0" collapsed="false">
      <c r="C25" s="97" t="s">
        <v>211</v>
      </c>
      <c r="D25" s="101" t="n">
        <f aca="false">SUM(D5:D24)</f>
        <v>13224.7976129579</v>
      </c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90" width="9.14"/>
    <col collapsed="false" customWidth="true" hidden="false" outlineLevel="0" max="2" min="2" style="76" width="5.85"/>
    <col collapsed="false" customWidth="true" hidden="false" outlineLevel="0" max="3" min="3" style="0" width="61.14"/>
    <col collapsed="false" customWidth="true" hidden="false" outlineLevel="0" max="4" min="4" style="0" width="11.56"/>
  </cols>
  <sheetData>
    <row r="1" customFormat="false" ht="18" hidden="false" customHeight="false" outlineLevel="0" collapsed="false">
      <c r="C1" s="91" t="s">
        <v>225</v>
      </c>
    </row>
    <row r="2" customFormat="false" ht="18" hidden="false" customHeight="false" outlineLevel="0" collapsed="false">
      <c r="B2" s="94"/>
      <c r="C2" s="103"/>
    </row>
    <row r="3" customFormat="false" ht="18" hidden="false" customHeight="false" outlineLevel="0" collapsed="false">
      <c r="B3" s="94"/>
      <c r="C3" s="103"/>
    </row>
    <row r="4" customFormat="false" ht="15" hidden="false" customHeight="false" outlineLevel="0" collapsed="false">
      <c r="C4" s="76"/>
    </row>
    <row r="5" customFormat="false" ht="15" hidden="false" customHeight="false" outlineLevel="0" collapsed="false">
      <c r="A5" s="100" t="s">
        <v>190</v>
      </c>
      <c r="B5" s="92" t="n">
        <v>1</v>
      </c>
      <c r="C5" s="76" t="s">
        <v>191</v>
      </c>
      <c r="D5" s="99" t="n">
        <v>6161.4692922229</v>
      </c>
    </row>
    <row r="6" customFormat="false" ht="15" hidden="false" customHeight="false" outlineLevel="0" collapsed="false">
      <c r="A6" s="100"/>
      <c r="B6" s="92" t="n">
        <v>2</v>
      </c>
      <c r="C6" s="76" t="s">
        <v>192</v>
      </c>
      <c r="D6" s="99" t="n">
        <v>1314.3920870568</v>
      </c>
    </row>
    <row r="7" customFormat="false" ht="15" hidden="false" customHeight="false" outlineLevel="0" collapsed="false">
      <c r="A7" s="100"/>
      <c r="B7" s="92" t="n">
        <v>3</v>
      </c>
      <c r="C7" s="76" t="s">
        <v>193</v>
      </c>
      <c r="D7" s="99" t="n">
        <v>363023.458521505</v>
      </c>
    </row>
    <row r="8" customFormat="false" ht="15" hidden="false" customHeight="true" outlineLevel="0" collapsed="false">
      <c r="A8" s="100"/>
      <c r="B8" s="92" t="n">
        <v>4</v>
      </c>
      <c r="C8" s="76" t="s">
        <v>194</v>
      </c>
      <c r="D8" s="99" t="n">
        <v>312.279609006</v>
      </c>
    </row>
    <row r="9" customFormat="false" ht="24.75" hidden="false" customHeight="false" outlineLevel="0" collapsed="false">
      <c r="A9" s="100"/>
      <c r="B9" s="92" t="n">
        <v>5</v>
      </c>
      <c r="C9" s="80" t="s">
        <v>195</v>
      </c>
      <c r="D9" s="99" t="n">
        <v>1446.7181573971</v>
      </c>
    </row>
    <row r="10" customFormat="false" ht="15" hidden="false" customHeight="false" outlineLevel="0" collapsed="false">
      <c r="A10" s="100"/>
      <c r="B10" s="92" t="n">
        <v>6</v>
      </c>
      <c r="C10" s="76" t="s">
        <v>196</v>
      </c>
      <c r="D10" s="99" t="n">
        <v>272.0500404406</v>
      </c>
    </row>
    <row r="11" customFormat="false" ht="24.75" hidden="false" customHeight="false" outlineLevel="0" collapsed="false">
      <c r="A11" s="100"/>
      <c r="B11" s="92" t="n">
        <v>7</v>
      </c>
      <c r="C11" s="80" t="s">
        <v>212</v>
      </c>
      <c r="D11" s="99" t="n">
        <v>1881.9674605113</v>
      </c>
    </row>
    <row r="12" customFormat="false" ht="15" hidden="false" customHeight="false" outlineLevel="0" collapsed="false">
      <c r="A12" s="100"/>
      <c r="B12" s="92" t="n">
        <v>8</v>
      </c>
      <c r="C12" s="76" t="s">
        <v>198</v>
      </c>
      <c r="D12" s="99" t="n">
        <v>14583.0901722331</v>
      </c>
    </row>
    <row r="13" customFormat="false" ht="15" hidden="false" customHeight="false" outlineLevel="0" collapsed="false">
      <c r="A13" s="100"/>
      <c r="B13" s="92" t="n">
        <v>9</v>
      </c>
      <c r="C13" s="76" t="s">
        <v>199</v>
      </c>
      <c r="D13" s="99" t="n">
        <v>17969.9679674681</v>
      </c>
    </row>
    <row r="14" customFormat="false" ht="15" hidden="false" customHeight="false" outlineLevel="0" collapsed="false">
      <c r="A14" s="100"/>
      <c r="B14" s="92" t="n">
        <v>10</v>
      </c>
      <c r="C14" s="76" t="s">
        <v>200</v>
      </c>
      <c r="D14" s="99" t="n">
        <v>7776.277373894</v>
      </c>
    </row>
    <row r="15" customFormat="false" ht="15" hidden="false" customHeight="false" outlineLevel="0" collapsed="false">
      <c r="A15" s="100"/>
      <c r="B15" s="92" t="n">
        <v>11</v>
      </c>
      <c r="C15" s="76" t="s">
        <v>201</v>
      </c>
      <c r="D15" s="99" t="n">
        <v>4831.4126900543</v>
      </c>
    </row>
    <row r="16" customFormat="false" ht="15" hidden="false" customHeight="false" outlineLevel="0" collapsed="false">
      <c r="A16" s="100"/>
      <c r="B16" s="92" t="n">
        <v>12</v>
      </c>
      <c r="C16" s="76" t="s">
        <v>202</v>
      </c>
      <c r="D16" s="99" t="n">
        <v>1787.4459128103</v>
      </c>
    </row>
    <row r="17" customFormat="false" ht="15" hidden="false" customHeight="false" outlineLevel="0" collapsed="false">
      <c r="A17" s="100"/>
      <c r="B17" s="92" t="n">
        <v>13</v>
      </c>
      <c r="C17" s="76" t="s">
        <v>203</v>
      </c>
      <c r="D17" s="99" t="n">
        <v>9981.51621829787</v>
      </c>
    </row>
    <row r="18" customFormat="false" ht="15" hidden="false" customHeight="false" outlineLevel="0" collapsed="false">
      <c r="A18" s="100"/>
      <c r="B18" s="92" t="n">
        <v>14</v>
      </c>
      <c r="C18" s="76" t="s">
        <v>204</v>
      </c>
      <c r="D18" s="99" t="n">
        <v>9144.9147036885</v>
      </c>
    </row>
    <row r="19" customFormat="false" ht="24.75" hidden="false" customHeight="false" outlineLevel="0" collapsed="false">
      <c r="A19" s="100"/>
      <c r="B19" s="92" t="n">
        <v>15</v>
      </c>
      <c r="C19" s="80" t="s">
        <v>205</v>
      </c>
      <c r="D19" s="99" t="n">
        <v>0</v>
      </c>
    </row>
    <row r="20" customFormat="false" ht="15" hidden="false" customHeight="false" outlineLevel="0" collapsed="false">
      <c r="A20" s="100"/>
      <c r="B20" s="92" t="n">
        <v>16</v>
      </c>
      <c r="C20" s="76" t="s">
        <v>206</v>
      </c>
      <c r="D20" s="99" t="n">
        <v>25.9418553725</v>
      </c>
    </row>
    <row r="21" customFormat="false" ht="15" hidden="false" customHeight="false" outlineLevel="0" collapsed="false">
      <c r="A21" s="100"/>
      <c r="B21" s="92" t="n">
        <v>17</v>
      </c>
      <c r="C21" s="76" t="s">
        <v>207</v>
      </c>
      <c r="D21" s="99" t="n">
        <v>35.7983332611</v>
      </c>
    </row>
    <row r="22" customFormat="false" ht="15" hidden="false" customHeight="false" outlineLevel="0" collapsed="false">
      <c r="A22" s="100"/>
      <c r="B22" s="92" t="n">
        <v>18</v>
      </c>
      <c r="C22" s="76" t="s">
        <v>208</v>
      </c>
      <c r="D22" s="99" t="n">
        <v>1525.10247703881</v>
      </c>
    </row>
    <row r="23" customFormat="false" ht="15" hidden="false" customHeight="false" outlineLevel="0" collapsed="false">
      <c r="A23" s="100"/>
      <c r="B23" s="92" t="n">
        <v>19</v>
      </c>
      <c r="C23" s="76" t="s">
        <v>209</v>
      </c>
      <c r="D23" s="99" t="n">
        <v>145.1247395925</v>
      </c>
    </row>
    <row r="24" customFormat="false" ht="24.75" hidden="false" customHeight="false" outlineLevel="0" collapsed="false">
      <c r="A24" s="100"/>
      <c r="B24" s="93" t="n">
        <v>20</v>
      </c>
      <c r="C24" s="80" t="s">
        <v>210</v>
      </c>
      <c r="D24" s="99" t="n">
        <v>0</v>
      </c>
    </row>
    <row r="25" customFormat="false" ht="15" hidden="false" customHeight="false" outlineLevel="0" collapsed="false">
      <c r="C25" s="97" t="s">
        <v>211</v>
      </c>
      <c r="D25" s="101" t="n">
        <f aca="false">SUM(D5:D24)</f>
        <v>442218.927611851</v>
      </c>
    </row>
  </sheetData>
  <mergeCells count="1">
    <mergeCell ref="A5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49:30Z</dcterms:created>
  <dc:creator>Livia LM. Mastrantonio</dc:creator>
  <dc:description/>
  <dc:language>en-US</dc:language>
  <cp:lastModifiedBy>Giovanna Dessi</cp:lastModifiedBy>
  <dcterms:modified xsi:type="dcterms:W3CDTF">2015-06-09T09:16:55Z</dcterms:modified>
  <cp:revision>0</cp:revision>
  <dc:subject/>
  <dc:title/>
</cp:coreProperties>
</file>