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40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1 - 2014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(consolidated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1 - 2014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           di cui flussi netti connessi a derivati  finanziari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
   di 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Trasferimenti in conto capitale imputati all'indebitamento netto per garanzie standardizzate</t>
  </si>
  <si>
    <t xml:space="preserve">   Indebitamento netto delle unità appartenenti alle AP non incluse nel calcolo del fabbisogno</t>
  </si>
  <si>
    <t xml:space="preserve">   Saldo dei contributi volontari alle scuole e delle relative spese non incluso nel calcolo del
    fabbisogno</t>
  </si>
  <si>
    <t xml:space="preserve">  Trasferimento dei depositi bancari delle scuole presso la Tesoreria 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1 - 2014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Derivati finanziari</t>
  </si>
  <si>
    <t xml:space="preserve">  Crediti dovuti a Differenze competenza-cassa sulle entrate</t>
  </si>
  <si>
    <t xml:space="preserve">  Altre attività finanziari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Altre passivià</t>
  </si>
  <si>
    <t xml:space="preserve">   Emissioni di debito sopra (-)/ sotto(+) la pari</t>
  </si>
  <si>
    <t xml:space="preserve">   Differenze competenza-cassa sugli interessi passivi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#,##0.00"/>
    <numFmt numFmtId="169" formatCode="0%"/>
    <numFmt numFmtId="170" formatCode="0.0%"/>
    <numFmt numFmtId="171" formatCode="0.00"/>
    <numFmt numFmtId="172" formatCode="_-* #,##0_-;\-* #,##0_-;_-* \-_-;_-@_-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1.99"/>
    <col collapsed="false" customWidth="true" hidden="false" outlineLevel="0" max="9" min="6" style="1" width="9.99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6.75" hidden="false" customHeight="tru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3"/>
      <c r="B4" s="7" t="n">
        <v>2011</v>
      </c>
      <c r="C4" s="7" t="n">
        <f aca="false">+B4+1</f>
        <v>2012</v>
      </c>
      <c r="D4" s="7" t="n">
        <f aca="false">+C4+1</f>
        <v>2013</v>
      </c>
      <c r="E4" s="7" t="n">
        <f aca="false">+D4+1</f>
        <v>2014</v>
      </c>
    </row>
    <row r="5" customFormat="false" ht="6.75" hidden="false" customHeight="true" outlineLevel="0" collapsed="false">
      <c r="A5" s="8"/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 t="s">
        <v>1</v>
      </c>
      <c r="C6" s="12" t="s">
        <v>2</v>
      </c>
      <c r="D6" s="12" t="s">
        <v>2</v>
      </c>
      <c r="E6" s="12" t="s">
        <v>2</v>
      </c>
    </row>
    <row r="7" customFormat="false" ht="12.75" hidden="false" customHeight="false" outlineLevel="0" collapsed="false">
      <c r="A7" s="13" t="s">
        <v>3</v>
      </c>
      <c r="B7" s="14" t="n">
        <v>-57154</v>
      </c>
      <c r="C7" s="14" t="n">
        <v>-48310</v>
      </c>
      <c r="D7" s="14" t="n">
        <v>-47455</v>
      </c>
      <c r="E7" s="14" t="n">
        <v>-49056</v>
      </c>
    </row>
    <row r="8" customFormat="false" ht="12.75" hidden="false" customHeight="false" outlineLevel="0" collapsed="false">
      <c r="A8" s="15" t="s">
        <v>4</v>
      </c>
      <c r="B8" s="16"/>
      <c r="C8" s="16"/>
      <c r="D8" s="16"/>
      <c r="E8" s="16"/>
      <c r="F8" s="17"/>
    </row>
    <row r="9" customFormat="false" ht="12.75" hidden="false" customHeight="false" outlineLevel="0" collapsed="false">
      <c r="A9" s="11" t="s">
        <v>5</v>
      </c>
      <c r="B9" s="18" t="n">
        <v>-57321</v>
      </c>
      <c r="C9" s="18" t="n">
        <v>-54053</v>
      </c>
      <c r="D9" s="18" t="n">
        <v>-49164</v>
      </c>
      <c r="E9" s="18" t="n">
        <v>-52462</v>
      </c>
    </row>
    <row r="10" customFormat="false" ht="12.75" hidden="false" customHeight="false" outlineLevel="0" collapsed="false">
      <c r="A10" s="11" t="s">
        <v>6</v>
      </c>
      <c r="B10" s="18" t="n">
        <v>-3019</v>
      </c>
      <c r="C10" s="18" t="n">
        <v>3184</v>
      </c>
      <c r="D10" s="18" t="n">
        <v>-432</v>
      </c>
      <c r="E10" s="18" t="n">
        <v>1758</v>
      </c>
    </row>
    <row r="11" customFormat="false" ht="12.75" hidden="false" customHeight="false" outlineLevel="0" collapsed="false">
      <c r="A11" s="11" t="s">
        <v>7</v>
      </c>
      <c r="B11" s="18" t="n">
        <v>3186</v>
      </c>
      <c r="C11" s="18" t="n">
        <v>2559</v>
      </c>
      <c r="D11" s="18" t="n">
        <v>2141</v>
      </c>
      <c r="E11" s="18" t="n">
        <v>1648</v>
      </c>
    </row>
    <row r="12" customFormat="false" ht="12.75" hidden="false" customHeight="false" outlineLevel="0" collapsed="false">
      <c r="A12" s="8"/>
      <c r="B12" s="19"/>
      <c r="C12" s="19"/>
      <c r="D12" s="19"/>
      <c r="E12" s="19"/>
    </row>
    <row r="13" customFormat="false" ht="12.75" hidden="false" customHeight="false" outlineLevel="0" collapsed="false">
      <c r="A13" s="11"/>
      <c r="B13" s="12" t="s">
        <v>1</v>
      </c>
      <c r="C13" s="12" t="s">
        <v>1</v>
      </c>
      <c r="D13" s="12" t="s">
        <v>1</v>
      </c>
      <c r="E13" s="12" t="s">
        <v>1</v>
      </c>
    </row>
    <row r="14" customFormat="false" ht="12.75" hidden="false" customHeight="false" outlineLevel="0" collapsed="false">
      <c r="A14" s="13" t="s">
        <v>8</v>
      </c>
      <c r="B14" s="14" t="n">
        <v>1907478.9</v>
      </c>
      <c r="C14" s="14" t="n">
        <v>1988901.1</v>
      </c>
      <c r="D14" s="14" t="n">
        <v>2068721.6</v>
      </c>
      <c r="E14" s="14" t="n">
        <v>2134920.1</v>
      </c>
      <c r="F14" s="20"/>
      <c r="G14" s="20"/>
      <c r="H14" s="20"/>
      <c r="I14" s="20"/>
    </row>
    <row r="15" customFormat="false" ht="13.5" hidden="false" customHeight="false" outlineLevel="0" collapsed="false">
      <c r="A15" s="21" t="s">
        <v>9</v>
      </c>
      <c r="B15" s="16"/>
      <c r="C15" s="16"/>
      <c r="D15" s="16"/>
      <c r="E15" s="16"/>
      <c r="F15" s="20"/>
      <c r="G15" s="20"/>
      <c r="H15" s="20"/>
      <c r="I15" s="20"/>
    </row>
    <row r="16" customFormat="false" ht="12.75" hidden="false" customHeight="false" outlineLevel="0" collapsed="false">
      <c r="A16" s="15" t="s">
        <v>10</v>
      </c>
      <c r="B16" s="22"/>
      <c r="C16" s="22"/>
      <c r="D16" s="22"/>
      <c r="E16" s="22"/>
    </row>
    <row r="17" customFormat="false" ht="12.75" hidden="false" customHeight="false" outlineLevel="0" collapsed="false">
      <c r="A17" s="11" t="s">
        <v>11</v>
      </c>
      <c r="B17" s="18" t="n">
        <v>153238</v>
      </c>
      <c r="C17" s="18" t="n">
        <v>160208.4</v>
      </c>
      <c r="D17" s="18" t="n">
        <v>158400.1</v>
      </c>
      <c r="E17" s="18" t="n">
        <v>173097.7</v>
      </c>
      <c r="F17" s="17"/>
      <c r="G17" s="17"/>
      <c r="H17" s="17"/>
      <c r="I17" s="17"/>
    </row>
    <row r="18" customFormat="false" ht="12.75" hidden="false" customHeight="false" outlineLevel="0" collapsed="false">
      <c r="A18" s="11" t="s">
        <v>12</v>
      </c>
      <c r="B18" s="18" t="n">
        <v>1604038.5</v>
      </c>
      <c r="C18" s="18" t="n">
        <v>1653913.3</v>
      </c>
      <c r="D18" s="18" t="n">
        <v>1733762.6</v>
      </c>
      <c r="E18" s="18" t="n">
        <v>1791375.3</v>
      </c>
      <c r="F18" s="17"/>
      <c r="G18" s="17"/>
      <c r="H18" s="17"/>
      <c r="I18" s="17"/>
    </row>
    <row r="19" customFormat="false" ht="12.75" hidden="false" customHeight="false" outlineLevel="0" collapsed="false">
      <c r="A19" s="11" t="s">
        <v>13</v>
      </c>
      <c r="B19" s="18" t="n">
        <v>131181.1</v>
      </c>
      <c r="C19" s="18" t="n">
        <v>151554.6</v>
      </c>
      <c r="D19" s="18" t="n">
        <v>140580.9</v>
      </c>
      <c r="E19" s="18" t="n">
        <v>124540</v>
      </c>
      <c r="F19" s="17"/>
      <c r="G19" s="17"/>
      <c r="H19" s="17"/>
      <c r="I19" s="17"/>
    </row>
    <row r="20" customFormat="false" ht="12.75" hidden="false" customHeight="false" outlineLevel="0" collapsed="false">
      <c r="A20" s="11" t="s">
        <v>14</v>
      </c>
      <c r="B20" s="18" t="n">
        <v>1472857.4</v>
      </c>
      <c r="C20" s="18" t="n">
        <v>1502358.6</v>
      </c>
      <c r="D20" s="18" t="n">
        <v>1593181.7</v>
      </c>
      <c r="E20" s="18" t="n">
        <v>1666835.3</v>
      </c>
      <c r="F20" s="17"/>
      <c r="G20" s="17"/>
      <c r="H20" s="17"/>
      <c r="I20" s="17"/>
    </row>
    <row r="21" customFormat="false" ht="12.75" hidden="false" customHeight="false" outlineLevel="0" collapsed="false">
      <c r="A21" s="11" t="s">
        <v>15</v>
      </c>
      <c r="B21" s="18" t="n">
        <v>150202.3</v>
      </c>
      <c r="C21" s="18" t="n">
        <v>174779.4</v>
      </c>
      <c r="D21" s="18" t="n">
        <v>176558.9</v>
      </c>
      <c r="E21" s="18" t="n">
        <v>170447.2</v>
      </c>
      <c r="F21" s="17"/>
      <c r="G21" s="17"/>
      <c r="H21" s="17"/>
      <c r="I21" s="17"/>
    </row>
    <row r="22" customFormat="false" ht="12.75" hidden="false" customHeight="false" outlineLevel="0" collapsed="false">
      <c r="A22" s="11" t="s">
        <v>13</v>
      </c>
      <c r="B22" s="18" t="n">
        <v>16835.6</v>
      </c>
      <c r="C22" s="18" t="n">
        <v>19242.8</v>
      </c>
      <c r="D22" s="18" t="n">
        <v>16686.6</v>
      </c>
      <c r="E22" s="18" t="n">
        <v>14016.6</v>
      </c>
      <c r="F22" s="17"/>
      <c r="G22" s="17"/>
      <c r="H22" s="17"/>
      <c r="I22" s="17"/>
    </row>
    <row r="23" customFormat="false" ht="12.75" hidden="false" customHeight="false" outlineLevel="0" collapsed="false">
      <c r="A23" s="11" t="s">
        <v>14</v>
      </c>
      <c r="B23" s="18" t="n">
        <v>133366.7</v>
      </c>
      <c r="C23" s="18" t="n">
        <v>155536.7</v>
      </c>
      <c r="D23" s="18" t="n">
        <v>159872.3</v>
      </c>
      <c r="E23" s="18" t="n">
        <v>156430.6</v>
      </c>
      <c r="F23" s="17"/>
      <c r="G23" s="17"/>
      <c r="H23" s="17"/>
      <c r="I23" s="17"/>
    </row>
    <row r="24" customFormat="false" ht="12.75" hidden="false" customHeight="false" outlineLevel="0" collapsed="false">
      <c r="A24" s="8"/>
      <c r="B24" s="19"/>
      <c r="C24" s="19"/>
      <c r="D24" s="19"/>
      <c r="E24" s="19"/>
      <c r="F24" s="17"/>
    </row>
    <row r="25" customFormat="false" ht="12.75" hidden="false" customHeight="false" outlineLevel="0" collapsed="false">
      <c r="A25" s="11"/>
      <c r="B25" s="12" t="s">
        <v>1</v>
      </c>
      <c r="C25" s="12" t="s">
        <v>2</v>
      </c>
      <c r="D25" s="12" t="s">
        <v>2</v>
      </c>
      <c r="E25" s="12" t="s">
        <v>2</v>
      </c>
    </row>
    <row r="26" customFormat="false" ht="12.75" hidden="false" customHeight="false" outlineLevel="0" collapsed="false">
      <c r="A26" s="13" t="s">
        <v>16</v>
      </c>
      <c r="B26" s="22"/>
      <c r="C26" s="22"/>
      <c r="D26" s="22"/>
      <c r="E26" s="22"/>
    </row>
    <row r="27" customFormat="false" ht="12.75" hidden="false" customHeight="false" outlineLevel="0" collapsed="false">
      <c r="A27" s="23" t="s">
        <v>17</v>
      </c>
      <c r="B27" s="24" t="n">
        <v>45288</v>
      </c>
      <c r="C27" s="24" t="n">
        <v>41295</v>
      </c>
      <c r="D27" s="24" t="n">
        <v>38310</v>
      </c>
      <c r="E27" s="24" t="n">
        <v>35993</v>
      </c>
    </row>
    <row r="28" customFormat="false" ht="12.75" hidden="false" customHeight="false" outlineLevel="0" collapsed="false">
      <c r="A28" s="23" t="s">
        <v>18</v>
      </c>
      <c r="B28" s="24" t="n">
        <v>76416</v>
      </c>
      <c r="C28" s="24" t="n">
        <v>84086</v>
      </c>
      <c r="D28" s="24" t="n">
        <v>77942</v>
      </c>
      <c r="E28" s="24" t="n">
        <v>75182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</row>
    <row r="30" customFormat="false" ht="12.75" hidden="false" customHeight="false" outlineLevel="0" collapsed="false">
      <c r="A30" s="8"/>
      <c r="B30" s="27"/>
      <c r="C30" s="27"/>
      <c r="D30" s="27"/>
      <c r="E30" s="27"/>
    </row>
    <row r="31" customFormat="false" ht="12.75" hidden="false" customHeight="false" outlineLevel="0" collapsed="false">
      <c r="A31" s="11"/>
      <c r="B31" s="12" t="s">
        <v>1</v>
      </c>
      <c r="C31" s="12" t="s">
        <v>1</v>
      </c>
      <c r="D31" s="12" t="s">
        <v>2</v>
      </c>
      <c r="E31" s="12" t="s">
        <v>2</v>
      </c>
    </row>
    <row r="32" customFormat="false" ht="12.75" hidden="false" customHeight="false" outlineLevel="0" collapsed="false">
      <c r="A32" s="13" t="s">
        <v>19</v>
      </c>
      <c r="B32" s="14" t="n">
        <v>1638857.33930057</v>
      </c>
      <c r="C32" s="14" t="n">
        <v>1615131.21047395</v>
      </c>
      <c r="D32" s="14" t="n">
        <v>1609462.16499545</v>
      </c>
      <c r="E32" s="14" t="n">
        <v>1616047.56316053</v>
      </c>
    </row>
    <row r="33" customFormat="false" ht="12.75" hidden="false" customHeight="false" outlineLevel="0" collapsed="false">
      <c r="A33" s="8"/>
      <c r="B33" s="27"/>
      <c r="C33" s="27"/>
      <c r="D33" s="27"/>
      <c r="E33" s="27"/>
    </row>
    <row r="34" customFormat="false" ht="13.5" hidden="false" customHeight="false" outlineLevel="0" collapsed="false">
      <c r="A34" s="28" t="s">
        <v>20</v>
      </c>
      <c r="B34" s="29"/>
      <c r="C34" s="29"/>
      <c r="D34" s="29"/>
      <c r="E34" s="29"/>
    </row>
    <row r="35" customFormat="false" ht="13.5" hidden="false" customHeight="false" outlineLevel="0" collapsed="false">
      <c r="A35" s="30" t="s">
        <v>21</v>
      </c>
      <c r="B35" s="22"/>
      <c r="C35" s="31"/>
      <c r="D35" s="31"/>
      <c r="E35" s="31"/>
    </row>
    <row r="36" customFormat="false" ht="13.5" hidden="false" customHeight="false" outlineLevel="0" collapsed="false">
      <c r="A36" s="30" t="s">
        <v>22</v>
      </c>
      <c r="B36" s="4"/>
      <c r="C36" s="4"/>
      <c r="D36" s="4"/>
      <c r="E36" s="4"/>
    </row>
    <row r="37" customFormat="false" ht="13.5" hidden="false" customHeight="false" outlineLevel="0" collapsed="false">
      <c r="A37" s="30"/>
      <c r="B37" s="4"/>
      <c r="C37" s="4"/>
      <c r="D37" s="4"/>
      <c r="E37" s="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1.25" hidden="false" customHeight="tru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4"/>
      <c r="B41" s="4"/>
      <c r="C41" s="33"/>
      <c r="D41" s="33"/>
      <c r="E41" s="33"/>
    </row>
    <row r="43" customFormat="false" ht="12.75" hidden="false" customHeight="false" outlineLevel="0" collapsed="false">
      <c r="A43" s="34"/>
    </row>
    <row r="49" customFormat="false" ht="13.5" hidden="false" customHeight="false" outlineLevel="0" collapsed="false">
      <c r="A49" s="35"/>
    </row>
  </sheetData>
  <mergeCells count="2">
    <mergeCell ref="A1:E1"/>
    <mergeCell ref="A38:E40"/>
  </mergeCells>
  <conditionalFormatting sqref="B14:E14 B17:E23 B7:E7 B9:E11 B32:E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23</v>
      </c>
      <c r="B1" s="36"/>
      <c r="C1" s="36"/>
      <c r="D1" s="36"/>
      <c r="E1" s="36"/>
      <c r="F1" s="4"/>
    </row>
    <row r="2" customFormat="false" ht="12.75" hidden="false" customHeight="false" outlineLevel="0" collapsed="false">
      <c r="A2" s="37"/>
      <c r="B2" s="19"/>
      <c r="C2" s="19"/>
      <c r="D2" s="19"/>
      <c r="E2" s="19"/>
      <c r="F2" s="4"/>
    </row>
    <row r="3" customFormat="false" ht="6.75" hidden="false" customHeight="true" outlineLevel="0" collapsed="false">
      <c r="A3" s="38"/>
      <c r="B3" s="22"/>
      <c r="C3" s="22"/>
      <c r="D3" s="22"/>
      <c r="E3" s="22"/>
      <c r="F3" s="4"/>
    </row>
    <row r="4" customFormat="false" ht="12.75" hidden="false" customHeight="false" outlineLevel="0" collapsed="false">
      <c r="A4" s="39"/>
      <c r="B4" s="7" t="n">
        <f aca="false">+'Tav 1'!B4</f>
        <v>2011</v>
      </c>
      <c r="C4" s="7" t="n">
        <f aca="false">+'Tav 1'!C4</f>
        <v>2012</v>
      </c>
      <c r="D4" s="7" t="n">
        <f aca="false">+'Tav 1'!D4</f>
        <v>2013</v>
      </c>
      <c r="E4" s="7" t="n">
        <f aca="false">+'Tav 1'!E4</f>
        <v>2014</v>
      </c>
      <c r="F4" s="4"/>
    </row>
    <row r="5" customFormat="false" ht="6.75" hidden="false" customHeight="true" outlineLevel="0" collapsed="false">
      <c r="A5" s="38"/>
      <c r="B5" s="40"/>
      <c r="C5" s="40"/>
      <c r="D5" s="40"/>
      <c r="E5" s="40"/>
      <c r="F5" s="4"/>
    </row>
    <row r="6" customFormat="false" ht="18" hidden="false" customHeight="true" outlineLevel="0" collapsed="false">
      <c r="A6" s="41" t="s">
        <v>24</v>
      </c>
      <c r="B6" s="42" t="n">
        <v>-63251.6149897815</v>
      </c>
      <c r="C6" s="42" t="n">
        <v>-50114.7112745401</v>
      </c>
      <c r="D6" s="42" t="n">
        <v>-73247.9961355317</v>
      </c>
      <c r="E6" s="42" t="n">
        <v>-69863.43357136</v>
      </c>
      <c r="F6" s="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3.5" hidden="false" customHeight="false" outlineLevel="0" collapsed="false">
      <c r="A7" s="43"/>
      <c r="B7" s="44"/>
      <c r="C7" s="44"/>
      <c r="D7" s="44"/>
      <c r="E7" s="44"/>
      <c r="F7" s="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false" outlineLevel="0" collapsed="false">
      <c r="A8" s="13" t="s">
        <v>25</v>
      </c>
      <c r="B8" s="14" t="n">
        <v>11455.0565510998</v>
      </c>
      <c r="C8" s="14" t="n">
        <v>6672.1970086501</v>
      </c>
      <c r="D8" s="14" t="n">
        <v>14036.7875433638</v>
      </c>
      <c r="E8" s="14" t="n">
        <v>11871.02985523</v>
      </c>
      <c r="F8" s="45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A9" s="38" t="s">
        <v>26</v>
      </c>
      <c r="B9" s="18" t="n">
        <v>8836.53293331</v>
      </c>
      <c r="C9" s="18" t="n">
        <v>3188.34407839</v>
      </c>
      <c r="D9" s="18" t="n">
        <v>2543</v>
      </c>
      <c r="E9" s="18" t="n">
        <v>1907</v>
      </c>
      <c r="F9" s="4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.75" hidden="false" customHeight="false" outlineLevel="0" collapsed="false">
      <c r="A10" s="38" t="s">
        <v>27</v>
      </c>
      <c r="B10" s="18" t="n">
        <v>-3116.5628127</v>
      </c>
      <c r="C10" s="18" t="n">
        <v>-2575.92068186</v>
      </c>
      <c r="D10" s="18" t="n">
        <v>-2601.92068186</v>
      </c>
      <c r="E10" s="18" t="n">
        <v>-1613</v>
      </c>
      <c r="F10" s="4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.75" hidden="false" customHeight="false" outlineLevel="0" collapsed="false">
      <c r="A11" s="38" t="s">
        <v>28</v>
      </c>
      <c r="B11" s="18" t="n">
        <v>793.016</v>
      </c>
      <c r="C11" s="18" t="n">
        <v>6572.91778784</v>
      </c>
      <c r="D11" s="18" t="n">
        <v>10691</v>
      </c>
      <c r="E11" s="18" t="n">
        <v>4038.2</v>
      </c>
      <c r="F11" s="4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38" t="s">
        <v>29</v>
      </c>
      <c r="B12" s="18" t="n">
        <v>-522.83622724</v>
      </c>
      <c r="C12" s="18" t="n">
        <v>-1964</v>
      </c>
      <c r="D12" s="18" t="n">
        <v>-853</v>
      </c>
      <c r="E12" s="18" t="n">
        <v>-282</v>
      </c>
      <c r="F12" s="4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false" outlineLevel="0" collapsed="false">
      <c r="A13" s="38" t="s">
        <v>30</v>
      </c>
      <c r="B13" s="18" t="n">
        <v>5464.90665772977</v>
      </c>
      <c r="C13" s="18" t="n">
        <v>1450.8558242801</v>
      </c>
      <c r="D13" s="18" t="n">
        <v>4257.70822522375</v>
      </c>
      <c r="E13" s="18" t="n">
        <v>7820.82985523</v>
      </c>
      <c r="F13" s="4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2.75" hidden="false" customHeight="false" outlineLevel="0" collapsed="false">
      <c r="A14" s="47" t="s">
        <v>31</v>
      </c>
      <c r="B14" s="18" t="n">
        <v>2233.39588579977</v>
      </c>
      <c r="C14" s="18" t="n">
        <v>4020.35494582009</v>
      </c>
      <c r="D14" s="18" t="n">
        <v>2853.8958440238</v>
      </c>
      <c r="E14" s="18" t="n">
        <v>3589</v>
      </c>
      <c r="F14" s="4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2.75" hidden="false" customHeight="false" outlineLevel="0" collapsed="false">
      <c r="A15" s="13" t="s">
        <v>32</v>
      </c>
      <c r="B15" s="48" t="n">
        <v>-3812.54032425995</v>
      </c>
      <c r="C15" s="48" t="n">
        <v>-1950.22777898494</v>
      </c>
      <c r="D15" s="48" t="n">
        <v>12041.9725951477</v>
      </c>
      <c r="E15" s="48" t="n">
        <v>8736.77395402737</v>
      </c>
      <c r="F15" s="4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2.75" hidden="false" customHeight="false" outlineLevel="0" collapsed="false">
      <c r="A16" s="38" t="s">
        <v>33</v>
      </c>
      <c r="B16" s="18" t="n">
        <v>1733.45967574005</v>
      </c>
      <c r="C16" s="18" t="n">
        <v>2994.77222101506</v>
      </c>
      <c r="D16" s="18" t="n">
        <v>1583.97259514771</v>
      </c>
      <c r="E16" s="18" t="n">
        <v>1650.03949857816</v>
      </c>
      <c r="F16" s="4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2.75" hidden="false" customHeight="false" outlineLevel="0" collapsed="false">
      <c r="A17" s="38" t="s">
        <v>34</v>
      </c>
      <c r="B17" s="18" t="n">
        <v>-2934.03531908</v>
      </c>
      <c r="C17" s="18" t="n">
        <v>3211.99391708</v>
      </c>
      <c r="D17" s="18" t="n">
        <v>11348.11878361</v>
      </c>
      <c r="E17" s="18" t="n">
        <v>5233.02637217921</v>
      </c>
      <c r="F17" s="4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12.75" hidden="false" customHeight="false" outlineLevel="0" collapsed="false">
      <c r="A18" s="38" t="s">
        <v>35</v>
      </c>
      <c r="B18" s="18" t="n">
        <v>-2611.96468092</v>
      </c>
      <c r="C18" s="18" t="n">
        <v>-8156.99391708</v>
      </c>
      <c r="D18" s="18" t="n">
        <v>-890.11878361</v>
      </c>
      <c r="E18" s="18" t="n">
        <v>1853.70808327</v>
      </c>
      <c r="F18" s="45"/>
      <c r="G18" s="17"/>
      <c r="H18" s="17"/>
      <c r="I18" s="17"/>
      <c r="J18" s="17"/>
      <c r="L18" s="17"/>
      <c r="M18" s="17"/>
      <c r="N18" s="17"/>
      <c r="O18" s="17"/>
    </row>
    <row r="19" customFormat="false" ht="12.75" hidden="false" customHeight="false" outlineLevel="0" collapsed="false">
      <c r="A19" s="47"/>
      <c r="B19" s="24"/>
      <c r="C19" s="24"/>
      <c r="D19" s="24"/>
      <c r="E19" s="24"/>
      <c r="F19" s="45"/>
      <c r="G19" s="17"/>
      <c r="H19" s="17"/>
      <c r="I19" s="17"/>
      <c r="J19" s="17"/>
      <c r="L19" s="17"/>
      <c r="M19" s="17"/>
      <c r="N19" s="17"/>
      <c r="O19" s="17"/>
    </row>
    <row r="20" customFormat="false" ht="12.75" hidden="false" customHeight="false" outlineLevel="0" collapsed="false">
      <c r="A20" s="13" t="s">
        <v>36</v>
      </c>
      <c r="B20" s="49" t="n">
        <v>-3234</v>
      </c>
      <c r="C20" s="49" t="n">
        <v>-2760.96726244572</v>
      </c>
      <c r="D20" s="49" t="n">
        <v>754.32797886043</v>
      </c>
      <c r="E20" s="49" t="n">
        <v>357.74</v>
      </c>
      <c r="F20" s="4"/>
      <c r="G20" s="17"/>
      <c r="H20" s="17"/>
      <c r="I20" s="17"/>
      <c r="J20" s="17"/>
      <c r="L20" s="17"/>
      <c r="M20" s="17"/>
      <c r="N20" s="17"/>
      <c r="O20" s="17"/>
    </row>
    <row r="21" customFormat="false" ht="12.75" hidden="false" customHeight="false" outlineLevel="0" collapsed="false">
      <c r="A21" s="38" t="s">
        <v>37</v>
      </c>
      <c r="B21" s="18" t="n">
        <v>-567</v>
      </c>
      <c r="C21" s="18" t="n">
        <v>-65</v>
      </c>
      <c r="D21" s="18" t="n">
        <v>-26</v>
      </c>
      <c r="E21" s="18" t="n">
        <v>-18</v>
      </c>
      <c r="F21" s="4"/>
      <c r="G21" s="50"/>
      <c r="H21" s="17"/>
      <c r="I21" s="17"/>
      <c r="J21" s="17"/>
      <c r="L21" s="17"/>
      <c r="M21" s="17"/>
      <c r="N21" s="17"/>
      <c r="O21" s="17"/>
    </row>
    <row r="22" customFormat="false" ht="12.75" hidden="false" customHeight="false" outlineLevel="0" collapsed="false">
      <c r="A22" s="38" t="s">
        <v>38</v>
      </c>
      <c r="B22" s="18" t="n">
        <v>-331</v>
      </c>
      <c r="C22" s="18" t="n">
        <v>-139</v>
      </c>
      <c r="D22" s="18" t="n">
        <v>-352</v>
      </c>
      <c r="E22" s="18" t="n">
        <v>-246</v>
      </c>
      <c r="F22" s="4"/>
      <c r="G22" s="17"/>
      <c r="H22" s="17"/>
      <c r="I22" s="17"/>
      <c r="J22" s="17"/>
      <c r="L22" s="17"/>
      <c r="M22" s="17"/>
      <c r="N22" s="17"/>
      <c r="O22" s="17"/>
    </row>
    <row r="23" customFormat="false" ht="12.75" hidden="false" customHeight="false" outlineLevel="0" collapsed="false">
      <c r="A23" s="38" t="s">
        <v>39</v>
      </c>
      <c r="B23" s="18" t="n">
        <v>-37</v>
      </c>
      <c r="C23" s="18" t="n">
        <v>-132</v>
      </c>
      <c r="D23" s="18" t="n">
        <v>-82</v>
      </c>
      <c r="E23" s="18" t="n">
        <v>-77</v>
      </c>
      <c r="F23" s="4"/>
      <c r="G23" s="17"/>
      <c r="H23" s="17"/>
      <c r="I23" s="17"/>
      <c r="J23" s="17"/>
    </row>
    <row r="24" customFormat="false" ht="12.75" hidden="false" customHeight="false" outlineLevel="0" collapsed="false">
      <c r="A24" s="38" t="s">
        <v>40</v>
      </c>
      <c r="B24" s="18" t="n">
        <v>-30</v>
      </c>
      <c r="C24" s="18" t="n">
        <v>-57</v>
      </c>
      <c r="D24" s="18" t="n">
        <v>-37</v>
      </c>
      <c r="E24" s="18" t="n">
        <v>-60</v>
      </c>
      <c r="F24" s="4"/>
      <c r="G24" s="17"/>
      <c r="H24" s="17"/>
      <c r="I24" s="17"/>
      <c r="J24" s="17"/>
    </row>
    <row r="25" customFormat="false" ht="12.75" hidden="false" customHeight="false" outlineLevel="0" collapsed="false">
      <c r="A25" s="38" t="s">
        <v>41</v>
      </c>
      <c r="B25" s="18" t="n">
        <v>-175</v>
      </c>
      <c r="C25" s="18" t="n">
        <v>-165</v>
      </c>
      <c r="D25" s="18" t="n">
        <v>-184</v>
      </c>
      <c r="E25" s="18" t="n">
        <v>-203</v>
      </c>
      <c r="F25" s="4"/>
      <c r="G25" s="17"/>
      <c r="H25" s="17"/>
      <c r="I25" s="17"/>
      <c r="J25" s="17"/>
    </row>
    <row r="26" customFormat="false" ht="27.75" hidden="false" customHeight="true" outlineLevel="0" collapsed="false">
      <c r="A26" s="51" t="s">
        <v>42</v>
      </c>
      <c r="B26" s="52" t="n">
        <v>-331</v>
      </c>
      <c r="C26" s="52" t="n">
        <v>-111</v>
      </c>
      <c r="D26" s="52" t="n">
        <v>42</v>
      </c>
      <c r="E26" s="52" t="n">
        <v>83.74</v>
      </c>
      <c r="F26" s="4"/>
      <c r="G26" s="17"/>
      <c r="H26" s="17"/>
      <c r="I26" s="17"/>
      <c r="J26" s="17"/>
    </row>
    <row r="27" customFormat="false" ht="25.5" hidden="false" customHeight="true" outlineLevel="0" collapsed="false">
      <c r="A27" s="51" t="s">
        <v>43</v>
      </c>
      <c r="B27" s="52" t="n">
        <v>276</v>
      </c>
      <c r="C27" s="52" t="n">
        <v>-941</v>
      </c>
      <c r="D27" s="52" t="n">
        <v>-140</v>
      </c>
      <c r="E27" s="52" t="n">
        <v>-147</v>
      </c>
      <c r="F27" s="4"/>
      <c r="G27" s="17"/>
      <c r="H27" s="17"/>
      <c r="I27" s="17"/>
      <c r="J27" s="17"/>
    </row>
    <row r="28" customFormat="false" ht="27.75" hidden="false" customHeight="true" outlineLevel="0" collapsed="false">
      <c r="A28" s="51" t="s">
        <v>44</v>
      </c>
      <c r="B28" s="52" t="n">
        <v>-881</v>
      </c>
      <c r="C28" s="52" t="n">
        <v>83</v>
      </c>
      <c r="D28" s="52" t="n">
        <v>2422</v>
      </c>
      <c r="E28" s="52" t="n">
        <v>123</v>
      </c>
      <c r="F28" s="4"/>
      <c r="G28" s="17"/>
      <c r="H28" s="17"/>
      <c r="I28" s="17"/>
      <c r="J28" s="17"/>
    </row>
    <row r="29" customFormat="false" ht="26.25" hidden="false" customHeight="true" outlineLevel="0" collapsed="false">
      <c r="A29" s="51" t="s">
        <v>45</v>
      </c>
      <c r="B29" s="52" t="n">
        <v>-455</v>
      </c>
      <c r="C29" s="52"/>
      <c r="D29" s="52"/>
      <c r="E29" s="52"/>
      <c r="F29" s="4"/>
      <c r="G29" s="17"/>
      <c r="H29" s="17"/>
      <c r="I29" s="17"/>
      <c r="J29" s="17"/>
    </row>
    <row r="30" customFormat="false" ht="12.75" hidden="false" customHeight="false" outlineLevel="0" collapsed="false">
      <c r="A30" s="38" t="s">
        <v>46</v>
      </c>
      <c r="B30" s="52" t="n">
        <v>-152</v>
      </c>
      <c r="C30" s="52"/>
      <c r="D30" s="52"/>
      <c r="E30" s="52"/>
      <c r="F30" s="4"/>
      <c r="G30" s="17"/>
      <c r="H30" s="17"/>
      <c r="J30" s="17"/>
    </row>
    <row r="31" customFormat="false" ht="12.75" hidden="false" customHeight="false" outlineLevel="0" collapsed="false">
      <c r="A31" s="17" t="s">
        <v>47</v>
      </c>
      <c r="B31" s="52"/>
      <c r="C31" s="52" t="n">
        <v>155.983236814281</v>
      </c>
      <c r="D31" s="52" t="n">
        <v>60.3279788604303</v>
      </c>
      <c r="E31" s="52" t="n">
        <v>82</v>
      </c>
      <c r="F31" s="4"/>
      <c r="G31" s="17"/>
      <c r="H31" s="17"/>
      <c r="J31" s="17"/>
    </row>
    <row r="32" customFormat="false" ht="25.5" hidden="false" customHeight="false" outlineLevel="0" collapsed="false">
      <c r="A32" s="51" t="s">
        <v>48</v>
      </c>
      <c r="B32" s="52"/>
      <c r="C32" s="52" t="n">
        <v>194</v>
      </c>
      <c r="D32" s="52" t="n">
        <v>194</v>
      </c>
      <c r="E32" s="52" t="n">
        <v>194</v>
      </c>
      <c r="F32" s="4"/>
      <c r="G32" s="17"/>
      <c r="H32" s="17"/>
      <c r="J32" s="17"/>
    </row>
    <row r="33" customFormat="false" ht="15" hidden="false" customHeight="true" outlineLevel="0" collapsed="false">
      <c r="A33" s="51" t="s">
        <v>49</v>
      </c>
      <c r="B33" s="52"/>
      <c r="C33" s="52"/>
      <c r="D33" s="52" t="n">
        <v>716</v>
      </c>
      <c r="E33" s="52" t="n">
        <v>462</v>
      </c>
      <c r="F33" s="4"/>
      <c r="G33" s="17"/>
      <c r="H33" s="17"/>
      <c r="J33" s="17"/>
    </row>
    <row r="34" customFormat="false" ht="15" hidden="false" customHeight="true" outlineLevel="0" collapsed="false">
      <c r="A34" s="51" t="s">
        <v>50</v>
      </c>
      <c r="B34" s="52"/>
      <c r="C34" s="52"/>
      <c r="D34" s="52" t="n">
        <v>-1138</v>
      </c>
      <c r="E34" s="52" t="n">
        <v>1138</v>
      </c>
      <c r="F34" s="4"/>
      <c r="G34" s="17"/>
      <c r="H34" s="17"/>
      <c r="J34" s="17"/>
    </row>
    <row r="35" customFormat="false" ht="15" hidden="false" customHeight="true" outlineLevel="0" collapsed="false">
      <c r="A35" s="53" t="s">
        <v>51</v>
      </c>
      <c r="B35" s="52" t="n">
        <v>-399</v>
      </c>
      <c r="C35" s="52" t="n">
        <v>-371</v>
      </c>
      <c r="D35" s="52" t="n">
        <v>-660</v>
      </c>
      <c r="E35" s="52" t="n">
        <v>-893</v>
      </c>
      <c r="F35" s="4"/>
      <c r="G35" s="17"/>
      <c r="H35" s="17"/>
      <c r="J35" s="17"/>
    </row>
    <row r="36" customFormat="false" ht="12.75" hidden="false" customHeight="false" outlineLevel="0" collapsed="false">
      <c r="A36" s="53" t="s">
        <v>52</v>
      </c>
      <c r="B36" s="52" t="n">
        <v>221</v>
      </c>
      <c r="C36" s="52" t="n">
        <v>45</v>
      </c>
      <c r="D36" s="52" t="n">
        <v>-61</v>
      </c>
      <c r="E36" s="52" t="n">
        <v>-81</v>
      </c>
      <c r="F36" s="4"/>
      <c r="G36" s="17"/>
      <c r="H36" s="17"/>
      <c r="J36" s="17"/>
    </row>
    <row r="37" customFormat="false" ht="25.5" hidden="false" customHeight="false" outlineLevel="0" collapsed="false">
      <c r="A37" s="53" t="s">
        <v>53</v>
      </c>
      <c r="B37" s="52" t="n">
        <v>-373</v>
      </c>
      <c r="C37" s="52" t="n">
        <v>101</v>
      </c>
      <c r="D37" s="52"/>
      <c r="E37" s="53"/>
      <c r="F37" s="4"/>
      <c r="G37" s="17"/>
      <c r="H37" s="17"/>
      <c r="J37" s="17"/>
    </row>
    <row r="38" customFormat="false" ht="15" hidden="false" customHeight="true" outlineLevel="0" collapsed="false">
      <c r="A38" s="53" t="s">
        <v>54</v>
      </c>
      <c r="B38" s="53"/>
      <c r="C38" s="52" t="n">
        <v>-1358.95049926</v>
      </c>
      <c r="D38" s="52"/>
      <c r="E38" s="53"/>
      <c r="F38" s="4"/>
      <c r="G38" s="17"/>
      <c r="H38" s="17"/>
      <c r="J38" s="17"/>
    </row>
    <row r="39" customFormat="false" ht="12.75" hidden="false" customHeight="false" outlineLevel="0" collapsed="false">
      <c r="A39" s="13" t="s">
        <v>55</v>
      </c>
      <c r="B39" s="14" t="n">
        <v>1689.09876294171</v>
      </c>
      <c r="C39" s="14" t="n">
        <v>-156.290692679384</v>
      </c>
      <c r="D39" s="14" t="n">
        <v>-1040.0919818402</v>
      </c>
      <c r="E39" s="14" t="n">
        <v>-158.110237897414</v>
      </c>
      <c r="F39" s="4"/>
      <c r="G39" s="17"/>
      <c r="H39" s="17"/>
      <c r="I39" s="17"/>
      <c r="J39" s="17"/>
    </row>
    <row r="40" customFormat="false" ht="13.5" hidden="false" customHeight="false" outlineLevel="0" collapsed="false">
      <c r="A40" s="54"/>
      <c r="B40" s="55"/>
      <c r="C40" s="19"/>
      <c r="D40" s="19"/>
      <c r="E40" s="19"/>
      <c r="F40" s="4"/>
      <c r="G40" s="17"/>
      <c r="H40" s="17"/>
      <c r="I40" s="17"/>
      <c r="J40" s="17"/>
    </row>
    <row r="41" customFormat="false" ht="18" hidden="false" customHeight="true" outlineLevel="0" collapsed="false">
      <c r="A41" s="41" t="s">
        <v>56</v>
      </c>
      <c r="B41" s="42" t="n">
        <v>-57154</v>
      </c>
      <c r="C41" s="42" t="n">
        <v>-48310</v>
      </c>
      <c r="D41" s="42" t="n">
        <v>-47455</v>
      </c>
      <c r="E41" s="42" t="n">
        <v>-49056</v>
      </c>
      <c r="F41" s="42"/>
      <c r="G41" s="17"/>
      <c r="H41" s="17"/>
      <c r="I41" s="17"/>
      <c r="J41" s="17"/>
    </row>
    <row r="42" customFormat="false" ht="6.75" hidden="false" customHeight="true" outlineLevel="0" collapsed="false">
      <c r="A42" s="47"/>
      <c r="B42" s="22"/>
      <c r="C42" s="22"/>
      <c r="D42" s="22"/>
      <c r="E42" s="56"/>
      <c r="F42" s="4"/>
    </row>
    <row r="43" customFormat="false" ht="13.5" hidden="false" customHeight="false" outlineLevel="0" collapsed="false">
      <c r="A43" s="30"/>
      <c r="B43" s="45"/>
      <c r="C43" s="45"/>
      <c r="D43" s="45"/>
      <c r="E43" s="45"/>
      <c r="F43" s="4"/>
    </row>
    <row r="44" customFormat="false" ht="13.5" hidden="false" customHeight="false" outlineLevel="0" collapsed="false">
      <c r="A44" s="30"/>
      <c r="B44" s="45"/>
      <c r="C44" s="45"/>
      <c r="D44" s="45"/>
      <c r="E44" s="45"/>
      <c r="F44" s="4"/>
    </row>
    <row r="45" customFormat="false" ht="13.5" hidden="false" customHeight="false" outlineLevel="0" collapsed="false">
      <c r="A45" s="30"/>
      <c r="B45" s="45"/>
      <c r="C45" s="45"/>
      <c r="D45" s="45"/>
      <c r="E45" s="45"/>
      <c r="F45" s="4"/>
    </row>
    <row r="46" customFormat="false" ht="13.5" hidden="false" customHeight="false" outlineLevel="0" collapsed="false">
      <c r="A46" s="30"/>
      <c r="B46" s="45"/>
      <c r="C46" s="45"/>
      <c r="D46" s="45"/>
      <c r="E46" s="45"/>
      <c r="F46" s="4"/>
    </row>
    <row r="47" customFormat="false" ht="15.75" hidden="false" customHeight="false" outlineLevel="0" collapsed="false">
      <c r="B47" s="57"/>
      <c r="C47" s="57"/>
      <c r="D47" s="57"/>
      <c r="E47" s="57"/>
      <c r="F47" s="58"/>
    </row>
    <row r="48" customFormat="false" ht="15.75" hidden="false" customHeight="false" outlineLevel="0" collapsed="false"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B50" s="17"/>
      <c r="C50" s="17"/>
      <c r="D50" s="17"/>
      <c r="E50" s="17"/>
    </row>
    <row r="52" customFormat="false" ht="12.75" hidden="false" customHeight="false" outlineLevel="0" collapsed="false">
      <c r="B52" s="17"/>
      <c r="C52" s="17"/>
      <c r="D52" s="17"/>
      <c r="E52" s="17"/>
      <c r="F52" s="1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7</v>
      </c>
      <c r="B1" s="36"/>
      <c r="C1" s="36"/>
      <c r="D1" s="36"/>
      <c r="E1" s="36"/>
      <c r="F1" s="4"/>
    </row>
    <row r="2" customFormat="false" ht="15.75" hidden="false" customHeight="true" outlineLevel="0" collapsed="false">
      <c r="A2" s="37"/>
      <c r="B2" s="37"/>
      <c r="C2" s="37"/>
      <c r="D2" s="37"/>
      <c r="E2" s="37"/>
      <c r="F2" s="4"/>
    </row>
    <row r="3" customFormat="false" ht="6.75" hidden="false" customHeight="true" outlineLevel="0" collapsed="false">
      <c r="A3" s="23"/>
      <c r="B3" s="23"/>
      <c r="C3" s="23"/>
      <c r="D3" s="23"/>
      <c r="E3" s="23"/>
      <c r="F3" s="4"/>
    </row>
    <row r="4" customFormat="false" ht="12.75" hidden="false" customHeight="false" outlineLevel="0" collapsed="false">
      <c r="A4" s="39"/>
      <c r="B4" s="7" t="n">
        <f aca="false">+'Tav 1'!B4</f>
        <v>2011</v>
      </c>
      <c r="C4" s="7" t="n">
        <f aca="false">+'Tav 1'!C4</f>
        <v>2012</v>
      </c>
      <c r="D4" s="7" t="n">
        <f aca="false">+'Tav 1'!D4</f>
        <v>2013</v>
      </c>
      <c r="E4" s="7" t="n">
        <f aca="false">+'Tav 1'!E4</f>
        <v>2014</v>
      </c>
      <c r="F4" s="4"/>
    </row>
    <row r="5" customFormat="false" ht="6.75" hidden="false" customHeight="true" outlineLevel="0" collapsed="false">
      <c r="A5" s="39"/>
      <c r="B5" s="60"/>
      <c r="C5" s="60"/>
      <c r="D5" s="60"/>
      <c r="E5" s="60"/>
      <c r="F5" s="4"/>
    </row>
    <row r="6" customFormat="false" ht="18" hidden="false" customHeight="true" outlineLevel="0" collapsed="false">
      <c r="A6" s="41" t="s">
        <v>58</v>
      </c>
      <c r="B6" s="42" t="n">
        <v>57154</v>
      </c>
      <c r="C6" s="42" t="n">
        <v>48310</v>
      </c>
      <c r="D6" s="42" t="n">
        <v>47455</v>
      </c>
      <c r="E6" s="42" t="n">
        <v>49056</v>
      </c>
      <c r="F6" s="45"/>
    </row>
    <row r="7" customFormat="false" ht="13.5" hidden="false" customHeight="false" outlineLevel="0" collapsed="false">
      <c r="A7" s="13"/>
      <c r="B7" s="14"/>
      <c r="C7" s="14"/>
      <c r="D7" s="14"/>
      <c r="E7" s="14"/>
      <c r="F7" s="45"/>
    </row>
    <row r="8" customFormat="false" ht="15" hidden="false" customHeight="true" outlineLevel="0" collapsed="false">
      <c r="A8" s="13" t="s">
        <v>59</v>
      </c>
      <c r="B8" s="14" t="n">
        <v>-6029.89443846019</v>
      </c>
      <c r="C8" s="14" t="n">
        <v>33820.0386224145</v>
      </c>
      <c r="D8" s="14" t="n">
        <v>21042.1784391715</v>
      </c>
      <c r="E8" s="14" t="n">
        <v>18602.1122655782</v>
      </c>
      <c r="F8" s="45"/>
      <c r="G8" s="61"/>
      <c r="H8" s="61"/>
      <c r="I8" s="61"/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38" t="s">
        <v>60</v>
      </c>
      <c r="B9" s="24" t="n">
        <v>-19135.93</v>
      </c>
      <c r="C9" s="24" t="n">
        <v>1537.87</v>
      </c>
      <c r="D9" s="24" t="n">
        <v>503.73</v>
      </c>
      <c r="E9" s="24" t="n">
        <v>9358.02</v>
      </c>
      <c r="F9" s="4"/>
      <c r="G9" s="61"/>
      <c r="H9" s="61"/>
      <c r="I9" s="61"/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38" t="s">
        <v>61</v>
      </c>
      <c r="B10" s="24" t="n">
        <v>2873.89</v>
      </c>
      <c r="C10" s="24" t="n">
        <v>2674.5</v>
      </c>
      <c r="D10" s="24" t="n">
        <v>575.36</v>
      </c>
      <c r="E10" s="24" t="n">
        <v>1537.74</v>
      </c>
      <c r="F10" s="4"/>
      <c r="G10" s="61"/>
      <c r="H10" s="61"/>
      <c r="I10" s="61"/>
      <c r="J10" s="6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38" t="s">
        <v>62</v>
      </c>
      <c r="B11" s="24" t="n">
        <v>7749.55</v>
      </c>
      <c r="C11" s="24" t="n">
        <v>24568.58</v>
      </c>
      <c r="D11" s="24" t="n">
        <v>7459.33</v>
      </c>
      <c r="E11" s="24" t="n">
        <v>2250.65</v>
      </c>
      <c r="F11" s="4"/>
      <c r="G11" s="61"/>
      <c r="H11" s="61"/>
      <c r="I11" s="61"/>
      <c r="J11" s="61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3</v>
      </c>
      <c r="B12" s="26" t="n">
        <v>11873</v>
      </c>
      <c r="C12" s="26" t="n">
        <v>27746.73</v>
      </c>
      <c r="D12" s="26" t="n">
        <v>12105.18</v>
      </c>
      <c r="E12" s="26" t="n">
        <v>4061.95</v>
      </c>
      <c r="F12" s="4"/>
      <c r="G12" s="61"/>
      <c r="H12" s="61"/>
      <c r="I12" s="61"/>
      <c r="J12" s="6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4</v>
      </c>
      <c r="B13" s="26" t="n">
        <v>-4123.45</v>
      </c>
      <c r="C13" s="26" t="n">
        <v>-3178.15</v>
      </c>
      <c r="D13" s="26" t="n">
        <v>-4645.85</v>
      </c>
      <c r="E13" s="26" t="n">
        <v>-1811.3</v>
      </c>
      <c r="F13" s="4"/>
      <c r="G13" s="61"/>
      <c r="H13" s="61"/>
      <c r="I13" s="61"/>
      <c r="J13" s="61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5</v>
      </c>
      <c r="B14" s="65" t="n">
        <v>0</v>
      </c>
      <c r="C14" s="65" t="n">
        <v>0</v>
      </c>
      <c r="D14" s="65" t="n">
        <v>0</v>
      </c>
      <c r="E14" s="65" t="n">
        <v>0</v>
      </c>
      <c r="F14" s="4"/>
      <c r="G14" s="61"/>
      <c r="H14" s="61"/>
      <c r="I14" s="61"/>
      <c r="J14" s="6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6</v>
      </c>
      <c r="B15" s="65" t="n">
        <v>7749.55</v>
      </c>
      <c r="C15" s="65" t="n">
        <v>24568.58</v>
      </c>
      <c r="D15" s="65" t="n">
        <v>7459.33</v>
      </c>
      <c r="E15" s="65" t="n">
        <v>2250.65</v>
      </c>
      <c r="F15" s="4"/>
      <c r="G15" s="61"/>
      <c r="H15" s="61"/>
      <c r="I15" s="61"/>
      <c r="J15" s="61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7</v>
      </c>
      <c r="B16" s="66" t="n">
        <v>11873</v>
      </c>
      <c r="C16" s="66" t="n">
        <v>27746.73</v>
      </c>
      <c r="D16" s="66" t="n">
        <v>12105.18</v>
      </c>
      <c r="E16" s="66" t="n">
        <v>4061.95</v>
      </c>
      <c r="F16" s="4"/>
      <c r="G16" s="61"/>
      <c r="H16" s="61"/>
      <c r="I16" s="61"/>
      <c r="J16" s="61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8</v>
      </c>
      <c r="B17" s="66" t="n">
        <v>-4123.45</v>
      </c>
      <c r="C17" s="66" t="n">
        <v>-3178.15</v>
      </c>
      <c r="D17" s="66" t="n">
        <v>-4645.85</v>
      </c>
      <c r="E17" s="66" t="n">
        <v>-1811.3</v>
      </c>
      <c r="F17" s="4"/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38" t="s">
        <v>69</v>
      </c>
      <c r="B18" s="24" t="n">
        <v>-1475.84</v>
      </c>
      <c r="C18" s="24" t="n">
        <v>-1708.48</v>
      </c>
      <c r="D18" s="24" t="n">
        <v>8241.23</v>
      </c>
      <c r="E18" s="24" t="n">
        <v>156.25</v>
      </c>
      <c r="F18" s="4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70</v>
      </c>
      <c r="B19" s="65" t="n">
        <v>0</v>
      </c>
      <c r="C19" s="65" t="n">
        <v>0</v>
      </c>
      <c r="D19" s="65" t="n">
        <v>0</v>
      </c>
      <c r="E19" s="65" t="n">
        <v>0</v>
      </c>
      <c r="F19" s="4"/>
      <c r="G19" s="61"/>
      <c r="H19" s="61"/>
      <c r="I19" s="61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1</v>
      </c>
      <c r="B20" s="65" t="n">
        <v>-1475.84</v>
      </c>
      <c r="C20" s="65" t="n">
        <v>-1708.48</v>
      </c>
      <c r="D20" s="65" t="n">
        <v>8241.23</v>
      </c>
      <c r="E20" s="65" t="n">
        <v>156.25</v>
      </c>
      <c r="F20" s="4"/>
      <c r="G20" s="61"/>
      <c r="H20" s="61"/>
      <c r="I20" s="61"/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2</v>
      </c>
      <c r="B21" s="66" t="n">
        <v>534</v>
      </c>
      <c r="C21" s="66" t="n">
        <v>6468</v>
      </c>
      <c r="D21" s="66" t="n">
        <v>10417.38</v>
      </c>
      <c r="E21" s="66" t="n">
        <v>3843</v>
      </c>
      <c r="F21" s="4"/>
      <c r="G21" s="61"/>
      <c r="H21" s="61"/>
      <c r="I21" s="61"/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3</v>
      </c>
      <c r="B22" s="66" t="n">
        <v>-2009.84</v>
      </c>
      <c r="C22" s="66" t="n">
        <v>-8176.48</v>
      </c>
      <c r="D22" s="66" t="n">
        <v>-2176.15</v>
      </c>
      <c r="E22" s="66" t="n">
        <v>-3686.75</v>
      </c>
      <c r="F22" s="4"/>
      <c r="G22" s="61"/>
      <c r="H22" s="61"/>
      <c r="I22" s="61"/>
      <c r="J22" s="6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2.75" hidden="false" customHeight="false" outlineLevel="0" collapsed="false">
      <c r="A23" s="67" t="s">
        <v>74</v>
      </c>
      <c r="B23" s="24" t="n">
        <v>2193.22588579977</v>
      </c>
      <c r="C23" s="24" t="n">
        <v>3876.49640139947</v>
      </c>
      <c r="D23" s="24" t="n">
        <v>2713.8958440238</v>
      </c>
      <c r="E23" s="24" t="n">
        <v>3629.232767</v>
      </c>
      <c r="F23" s="4"/>
      <c r="G23" s="61"/>
      <c r="H23" s="61"/>
      <c r="I23" s="61"/>
      <c r="J23" s="6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2.75" hidden="false" customHeight="false" outlineLevel="0" collapsed="false">
      <c r="A24" s="38" t="s">
        <v>75</v>
      </c>
      <c r="B24" s="24" t="n">
        <v>1733.45967574005</v>
      </c>
      <c r="C24" s="24" t="n">
        <v>2994.77222101506</v>
      </c>
      <c r="D24" s="24" t="n">
        <v>1583.97259514771</v>
      </c>
      <c r="E24" s="24" t="n">
        <v>1650.03949857816</v>
      </c>
      <c r="F24" s="4"/>
      <c r="G24" s="61"/>
      <c r="H24" s="61"/>
      <c r="I24" s="61"/>
      <c r="J24" s="61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38" t="s">
        <v>76</v>
      </c>
      <c r="B25" s="24" t="n">
        <v>31.75</v>
      </c>
      <c r="C25" s="24" t="n">
        <v>-123.7</v>
      </c>
      <c r="D25" s="24" t="n">
        <v>-35.34</v>
      </c>
      <c r="E25" s="24" t="n">
        <v>20.18</v>
      </c>
      <c r="F25" s="63"/>
      <c r="G25" s="17"/>
      <c r="H25" s="17"/>
      <c r="I25" s="17"/>
      <c r="J25" s="17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s">
        <v>77</v>
      </c>
      <c r="B26" s="4"/>
      <c r="C26" s="4"/>
      <c r="D26" s="4"/>
      <c r="E26" s="4"/>
      <c r="F26" s="4"/>
      <c r="G26" s="61"/>
      <c r="H26" s="61"/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13" t="s">
        <v>78</v>
      </c>
      <c r="B27" s="14" t="n">
        <v>5736.67073945059</v>
      </c>
      <c r="C27" s="14" t="n">
        <v>2205.01800480945</v>
      </c>
      <c r="D27" s="14" t="n">
        <v>10563.53818156</v>
      </c>
      <c r="E27" s="14" t="n">
        <v>107.816490649209</v>
      </c>
      <c r="F27" s="14"/>
      <c r="G27" s="61"/>
      <c r="H27" s="61"/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38" t="s">
        <v>79</v>
      </c>
      <c r="B28" s="18" t="n">
        <v>221</v>
      </c>
      <c r="C28" s="18" t="n">
        <v>1688.528649</v>
      </c>
      <c r="D28" s="18" t="n">
        <v>800</v>
      </c>
      <c r="E28" s="18" t="n">
        <v>1829.1</v>
      </c>
      <c r="F28" s="4"/>
      <c r="G28" s="61"/>
      <c r="H28" s="61"/>
      <c r="I28" s="61"/>
      <c r="J28" s="6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true" outlineLevel="0" collapsed="false">
      <c r="A29" s="38" t="s">
        <v>80</v>
      </c>
      <c r="B29" s="18" t="n">
        <v>-2934.03531908</v>
      </c>
      <c r="C29" s="18" t="n">
        <v>3211.99391708</v>
      </c>
      <c r="D29" s="18" t="n">
        <v>11348.11878361</v>
      </c>
      <c r="E29" s="18" t="n">
        <v>5233.02637217921</v>
      </c>
      <c r="F29" s="4"/>
      <c r="G29" s="61"/>
      <c r="H29" s="61"/>
      <c r="I29" s="61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38" t="s">
        <v>81</v>
      </c>
      <c r="B30" s="18" t="n">
        <v>-375</v>
      </c>
      <c r="C30" s="18" t="n">
        <v>-314</v>
      </c>
      <c r="D30" s="18" t="n">
        <v>-532</v>
      </c>
      <c r="E30" s="18" t="n">
        <v>-584</v>
      </c>
      <c r="F30" s="4"/>
      <c r="G30" s="61"/>
      <c r="H30" s="61"/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6.75" hidden="false" customHeight="true" outlineLevel="0" collapsed="false">
      <c r="A31" s="38"/>
      <c r="B31" s="18"/>
      <c r="C31" s="18"/>
      <c r="D31" s="18"/>
      <c r="E31" s="18"/>
      <c r="F31" s="4"/>
      <c r="G31" s="61"/>
      <c r="H31" s="61"/>
      <c r="I31" s="61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38" t="s">
        <v>82</v>
      </c>
      <c r="B32" s="18" t="n">
        <v>13476.5343563572</v>
      </c>
      <c r="C32" s="18" t="n">
        <v>8219.62810865</v>
      </c>
      <c r="D32" s="18" t="n">
        <v>1256</v>
      </c>
      <c r="E32" s="18" t="n">
        <v>-6149.2211864</v>
      </c>
      <c r="F32" s="4"/>
      <c r="G32" s="61"/>
      <c r="H32" s="61"/>
      <c r="I32" s="61"/>
      <c r="J32" s="6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38" t="s">
        <v>83</v>
      </c>
      <c r="B33" s="18" t="n">
        <v>-4390.96468092</v>
      </c>
      <c r="C33" s="18" t="n">
        <v>-10077.47306014</v>
      </c>
      <c r="D33" s="18" t="n">
        <v>-2306.58060205</v>
      </c>
      <c r="E33" s="18" t="n">
        <v>-995.29191673</v>
      </c>
      <c r="F33" s="4"/>
      <c r="G33" s="61"/>
      <c r="H33" s="61"/>
      <c r="I33" s="61"/>
      <c r="J33" s="6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A34" s="38" t="s">
        <v>84</v>
      </c>
      <c r="B34" s="18" t="n">
        <v>-353.9127780198</v>
      </c>
      <c r="C34" s="18" t="n">
        <v>-474.05139020643</v>
      </c>
      <c r="D34" s="18" t="n">
        <v>114</v>
      </c>
      <c r="E34" s="18" t="n">
        <v>299.2032216</v>
      </c>
      <c r="F34" s="4"/>
      <c r="G34" s="61"/>
      <c r="H34" s="61"/>
      <c r="I34" s="61"/>
      <c r="J34" s="61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.75" hidden="false" customHeight="true" outlineLevel="0" collapsed="false">
      <c r="A35" s="38"/>
      <c r="B35" s="18"/>
      <c r="C35" s="18"/>
      <c r="D35" s="18"/>
      <c r="E35" s="18"/>
      <c r="F35" s="4"/>
      <c r="G35" s="61"/>
      <c r="H35" s="61"/>
      <c r="I35" s="61"/>
      <c r="J35" s="6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38" t="s">
        <v>85</v>
      </c>
      <c r="B36" s="18" t="n">
        <v>93.0491611132457</v>
      </c>
      <c r="C36" s="18" t="n">
        <v>-49.6082195741183</v>
      </c>
      <c r="D36" s="18" t="n">
        <v>-116</v>
      </c>
      <c r="E36" s="18" t="n">
        <v>475</v>
      </c>
      <c r="F36" s="4"/>
      <c r="G36" s="61"/>
      <c r="H36" s="61"/>
      <c r="I36" s="61"/>
      <c r="J36" s="6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38" t="s">
        <v>86</v>
      </c>
      <c r="B37" s="18" t="n">
        <v>0</v>
      </c>
      <c r="C37" s="18" t="n">
        <v>0</v>
      </c>
      <c r="D37" s="18" t="n">
        <v>0</v>
      </c>
      <c r="E37" s="18" t="n">
        <v>0</v>
      </c>
      <c r="F37" s="4"/>
      <c r="G37" s="61"/>
      <c r="H37" s="61"/>
      <c r="I37" s="61"/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" hidden="false" customHeight="true" outlineLevel="0" collapsed="false">
      <c r="A38" s="38" t="s">
        <v>87</v>
      </c>
      <c r="B38" s="18" t="n">
        <v>0</v>
      </c>
      <c r="C38" s="18" t="n">
        <v>0</v>
      </c>
      <c r="D38" s="18" t="n">
        <v>0</v>
      </c>
      <c r="E38" s="18" t="n">
        <v>0</v>
      </c>
      <c r="F38" s="4"/>
      <c r="G38" s="61"/>
      <c r="H38" s="61"/>
      <c r="I38" s="61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.75" hidden="false" customHeight="true" outlineLevel="0" collapsed="false">
      <c r="A39" s="38"/>
      <c r="B39" s="68"/>
      <c r="C39" s="68"/>
      <c r="D39" s="68"/>
      <c r="E39" s="68"/>
      <c r="F39" s="4"/>
      <c r="G39" s="61"/>
      <c r="H39" s="61"/>
      <c r="I39" s="61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" hidden="false" customHeight="true" outlineLevel="0" collapsed="false">
      <c r="A40" s="13" t="s">
        <v>55</v>
      </c>
      <c r="B40" s="14" t="n">
        <v>-594.476300990405</v>
      </c>
      <c r="C40" s="14" t="n">
        <v>-2912.85662722399</v>
      </c>
      <c r="D40" s="14" t="n">
        <v>759.783379268485</v>
      </c>
      <c r="E40" s="14" t="n">
        <v>-1567.42875622737</v>
      </c>
      <c r="F40" s="45"/>
      <c r="G40" s="69"/>
      <c r="H40" s="61"/>
      <c r="I40" s="61"/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8</v>
      </c>
      <c r="B41" s="26" t="n">
        <v>-594.476300990405</v>
      </c>
      <c r="C41" s="26" t="n">
        <v>-2912.85662722399</v>
      </c>
      <c r="D41" s="26" t="n">
        <v>759.783379268485</v>
      </c>
      <c r="E41" s="26" t="n">
        <v>-1567.42875622737</v>
      </c>
      <c r="F41" s="4"/>
      <c r="G41" s="61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false" outlineLevel="0" collapsed="false">
      <c r="A42" s="63" t="s">
        <v>89</v>
      </c>
      <c r="B42" s="26" t="n">
        <v>0</v>
      </c>
      <c r="C42" s="26" t="n">
        <v>0</v>
      </c>
      <c r="D42" s="26" t="n">
        <v>0</v>
      </c>
      <c r="E42" s="26" t="n">
        <v>0</v>
      </c>
      <c r="F42" s="4"/>
      <c r="G42" s="61"/>
      <c r="H42" s="61"/>
      <c r="I42" s="61"/>
      <c r="J42" s="61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6.75" hidden="false" customHeight="true" outlineLevel="0" collapsed="false">
      <c r="A43" s="38"/>
      <c r="B43" s="22"/>
      <c r="C43" s="22"/>
      <c r="D43" s="22"/>
      <c r="E43" s="22"/>
      <c r="F43" s="4"/>
    </row>
    <row r="44" customFormat="false" ht="18" hidden="false" customHeight="true" outlineLevel="0" collapsed="false">
      <c r="A44" s="41" t="s">
        <v>90</v>
      </c>
      <c r="B44" s="42" t="n">
        <v>56266.3</v>
      </c>
      <c r="C44" s="42" t="n">
        <v>81422.2</v>
      </c>
      <c r="D44" s="42" t="n">
        <v>79820.5</v>
      </c>
      <c r="E44" s="42" t="n">
        <v>66198.5</v>
      </c>
      <c r="F44" s="45"/>
    </row>
    <row r="45" customFormat="false" ht="6.75" hidden="false" customHeight="true" outlineLevel="0" collapsed="false">
      <c r="A45" s="13"/>
      <c r="B45" s="70"/>
      <c r="C45" s="70"/>
      <c r="D45" s="70"/>
      <c r="E45" s="70"/>
      <c r="F45" s="4"/>
    </row>
    <row r="46" customFormat="false" ht="12.75" hidden="false" customHeight="false" outlineLevel="0" collapsed="false">
      <c r="A46" s="71" t="s">
        <v>91</v>
      </c>
      <c r="B46" s="45"/>
      <c r="C46" s="45"/>
      <c r="D46" s="45"/>
      <c r="E46" s="45"/>
      <c r="F46" s="4"/>
    </row>
    <row r="47" customFormat="false" ht="12.75" hidden="false" customHeight="false" outlineLevel="0" collapsed="false">
      <c r="A47" s="71" t="s">
        <v>92</v>
      </c>
      <c r="B47" s="45"/>
      <c r="C47" s="45"/>
      <c r="D47" s="45"/>
      <c r="E47" s="45"/>
      <c r="F47" s="4"/>
    </row>
    <row r="48" customFormat="false" ht="13.5" hidden="false" customHeight="false" outlineLevel="0" collapsed="false">
      <c r="A48" s="72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73"/>
      <c r="C49" s="73"/>
      <c r="D49" s="73"/>
      <c r="E49" s="73"/>
    </row>
    <row r="50" customFormat="false" ht="12.75" hidden="false" customHeight="false" outlineLevel="0" collapsed="false">
      <c r="B50" s="17"/>
      <c r="C50" s="17"/>
      <c r="D50" s="17"/>
      <c r="E50" s="17"/>
    </row>
    <row r="53" customFormat="false" ht="12.75" hidden="false" customHeight="false" outlineLevel="0" collapsed="false">
      <c r="B53" s="17"/>
      <c r="C53" s="17"/>
      <c r="D53" s="17"/>
      <c r="E53" s="1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>Anna Maria Tononi</dc:creator>
  <dc:description/>
  <dc:language>en-US</dc:language>
  <cp:lastModifiedBy>Annamaria AT. Tononi</cp:lastModifiedBy>
  <cp:lastPrinted>2011-10-21T08:26:53Z</cp:lastPrinted>
  <dcterms:modified xsi:type="dcterms:W3CDTF">2015-04-21T08:24:31Z</dcterms:modified>
  <cp:revision>0</cp:revision>
  <dc:subject/>
  <dc:title/>
</cp:coreProperties>
</file>