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4"/>
  </bookViews>
  <sheets>
    <sheet name="Figura 1" sheetId="1" state="visible" r:id="rId2"/>
    <sheet name="Figura 2" sheetId="2" state="visible" r:id="rId3"/>
    <sheet name="Prospetto 1" sheetId="3" state="visible" r:id="rId4"/>
    <sheet name="Prospetto 2" sheetId="4" state="visible" r:id="rId5"/>
    <sheet name="Prospetto 3" sheetId="5" state="visible" r:id="rId6"/>
    <sheet name="Prospetto 4 " sheetId="6" state="visible" r:id="rId7"/>
    <sheet name="Prospetto 5" sheetId="7" state="visible" r:id="rId8"/>
    <sheet name="Prospetto 6" sheetId="8" state="visible" r:id="rId9"/>
    <sheet name="Prospetto 7" sheetId="9" state="visible" r:id="rId10"/>
    <sheet name="Prospetto 8" sheetId="10" state="visible" r:id="rId11"/>
    <sheet name="Prospetto 9" sheetId="11" state="visible" r:id="rId12"/>
    <sheet name="Prospetto10" sheetId="12" state="visible" r:id="rId13"/>
    <sheet name="Prospetto 11" sheetId="13" state="visible" r:id="rId14"/>
    <sheet name="Prospetto 12" sheetId="14" state="visible" r:id="rId15"/>
    <sheet name="Prospetto 13" sheetId="15" state="visible" r:id="rId16"/>
    <sheet name="Prospetto 14" sheetId="16" state="visible" r:id="rId17"/>
    <sheet name="Prospetto 15" sheetId="17" state="visible" r:id="rId18"/>
    <sheet name="Prospetto 16" sheetId="18" state="visible" r:id="rId19"/>
    <sheet name="Prospetto 17" sheetId="19" state="visible" r:id="rId20"/>
    <sheet name="Prospetto 18" sheetId="20" state="visible" r:id="rId21"/>
    <sheet name="Prospetto 19" sheetId="21" state="visible" r:id="rId22"/>
    <sheet name="Prospetto 20" sheetId="22" state="visible" r:id="rId23"/>
    <sheet name="Prospetto 21" sheetId="23" state="visible" r:id="rId24"/>
    <sheet name="Prospetto 22" sheetId="24" state="visible" r:id="rId25"/>
    <sheet name="Prospetto 23" sheetId="25" state="visible" r:id="rId26"/>
  </sheets>
  <definedNames>
    <definedName function="false" hidden="false" localSheetId="1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7">
  <si>
    <t xml:space="preserve">FIGURA 1. Viaggi e notti in Italia per tipologia del viaggio</t>
  </si>
  <si>
    <t xml:space="preserve">Anno 2014, composizioni percentuali</t>
  </si>
  <si>
    <t xml:space="preserve">Vacanza 1-3 notti</t>
  </si>
  <si>
    <t xml:space="preserve">Vacanza 4 o più notti</t>
  </si>
  <si>
    <t xml:space="preserve">Lavoro</t>
  </si>
  <si>
    <t xml:space="preserve">Viaggi</t>
  </si>
  <si>
    <t xml:space="preserve">Notti</t>
  </si>
  <si>
    <t xml:space="preserve">Dati provvisori.</t>
  </si>
  <si>
    <t xml:space="preserve">FIGURA 2. VIAGGI DI VACANZA PER MOTIVO PREVALENTE. </t>
  </si>
  <si>
    <t xml:space="preserve">MOTIVO</t>
  </si>
  <si>
    <t xml:space="preserve">Vacanza</t>
  </si>
  <si>
    <t xml:space="preserve">Vacanza  4 o più notti</t>
  </si>
  <si>
    <t xml:space="preserve">Totale vacanze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Totale</t>
  </si>
  <si>
    <t xml:space="preserve">PROSPETTO 1.VIAGGI E NOTTI PER TIPOLOGIA DEL VIAGGIO. </t>
  </si>
  <si>
    <t xml:space="preserve">Anni 2013 e 2014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PROSPETTO 2.DURATA MEDIA DEI SOGGIORNI PER TIPOLOGIA DEL VIAGGIO</t>
  </si>
  <si>
    <t xml:space="preserve">Anni 2013 e 2014, numero medio di pernottamenti</t>
  </si>
  <si>
    <t xml:space="preserve">4 O PIU' NOTTI</t>
  </si>
  <si>
    <t xml:space="preserve">PROSPETTO 3.VIAGGI DI LAVORO PER MOTIVO PREVALENTE</t>
  </si>
  <si>
    <t xml:space="preserve">Anni 2013 e 2014, composizioni percentuali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TOTALE</t>
  </si>
  <si>
    <t xml:space="preserve">PROSPETTO 4.VIAGGI PER TIPOLOGIA DEL VIAGGIO E TRIMESTRE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5. NOTTI PER TIPOLOGIA DEL VIAGGIO E TRIMESTRE</t>
  </si>
  <si>
    <t xml:space="preserve">TOTALE NOTTI</t>
  </si>
  <si>
    <t xml:space="preserve">PROSPETTO 6. DURATA MEDIA DEL VIAGGIO PER TRIMESTRE E TIPOLOGIA DEL VIAGGIO</t>
  </si>
  <si>
    <t xml:space="preserve">PROSPETTO 7.  POPOLAZIONE RESIDENTE PER VIAGGI E PER RIPARTIZIONE GEOGRAFICA</t>
  </si>
  <si>
    <t xml:space="preserve">Anno 2014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 (a)</t>
  </si>
  <si>
    <t xml:space="preserve">VIAGGI MEDI PRO-CAPITE (b)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Le stime sui turisti per il quarto trimestre 2014 non sono ancora complete, i valori per il quarto trimestre sono stimati.</t>
  </si>
  <si>
    <t xml:space="preserve">(b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4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r>
      <rPr>
        <b val="true"/>
        <sz val="9"/>
        <rFont val="Arial Narrow"/>
        <family val="2"/>
      </rPr>
      <t xml:space="preserve">OTTOBRE-DICEMBRE</t>
    </r>
    <r>
      <rPr>
        <b val="true"/>
        <sz val="7"/>
        <rFont val="Arial Narrow"/>
        <family val="2"/>
      </rPr>
      <t xml:space="preserve"> (a)</t>
    </r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        </t>
  </si>
  <si>
    <t xml:space="preserve">PROSPETTO 9. PERSONE CHE HANNO EFFETTUATO ALMENO UN VIAGGIO DISTINTE PER TIPOLOGIA DEL VIAGGIO E TRIMESTRE</t>
  </si>
  <si>
    <t xml:space="preserve">Anno 2014, valori in migliaia e per 100 residenti</t>
  </si>
  <si>
    <t xml:space="preserve">TRIMESTRE 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r>
      <rPr>
        <sz val="9"/>
        <rFont val="Arial Narrow"/>
        <family val="2"/>
      </rPr>
      <t xml:space="preserve">Ottobre-Dicembre </t>
    </r>
    <r>
      <rPr>
        <sz val="7"/>
        <rFont val="Arial Narrow"/>
        <family val="2"/>
      </rPr>
      <t xml:space="preserve">(a)</t>
    </r>
  </si>
  <si>
    <t xml:space="preserve">PROSPETTO 10. VIAGGI DI VACANZA DI 4 O PIÙ NOTTI PER CLASSE DI DURATA E TRIMESTRE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PROSPETTO 11. VIAGGI PER TIPOLOGIA E DESTINAZIONE PRINCIPALE. 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.</t>
  </si>
  <si>
    <t xml:space="preserve">(..) Indica che la numerosità non raggiunge la metà della cifra dell’ordine minimo considerato oppure che l’esiguità del fenomeno rende i valori calcolati non significativi.</t>
  </si>
  <si>
    <t xml:space="preserve">Dati provvisori</t>
  </si>
  <si>
    <t xml:space="preserve">PROSPETTO 12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Lombardia              </t>
  </si>
  <si>
    <t xml:space="preserve">Toscana                </t>
  </si>
  <si>
    <t xml:space="preserve">Emilia-Romagna         </t>
  </si>
  <si>
    <t xml:space="preserve">Lazio                  </t>
  </si>
  <si>
    <t xml:space="preserve">Veneto                 </t>
  </si>
  <si>
    <t xml:space="preserve">Puglia                 </t>
  </si>
  <si>
    <t xml:space="preserve">Sicilia                </t>
  </si>
  <si>
    <t xml:space="preserve">Trentino-A.Adige/Südtirol    </t>
  </si>
  <si>
    <t xml:space="preserve">Umbria                 </t>
  </si>
  <si>
    <t xml:space="preserve">Piemonte               </t>
  </si>
  <si>
    <t xml:space="preserve">Liguria                </t>
  </si>
  <si>
    <t xml:space="preserve">Sardegna               </t>
  </si>
  <si>
    <t xml:space="preserve">Marche                 </t>
  </si>
  <si>
    <t xml:space="preserve">Campania               </t>
  </si>
  <si>
    <t xml:space="preserve">Trentino-A.Adige/Südtirol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r>
      <rPr>
        <b val="true"/>
        <sz val="9"/>
        <rFont val="Arial Narrow"/>
        <family val="2"/>
      </rPr>
      <t xml:space="preserve">Europa</t>
    </r>
    <r>
      <rPr>
        <b val="true"/>
        <sz val="9"/>
        <color rgb="FF000000"/>
        <rFont val="Arial Narrow"/>
        <family val="2"/>
      </rPr>
      <t xml:space="preserve">                 </t>
    </r>
  </si>
  <si>
    <r>
      <rPr>
        <b val="true"/>
        <sz val="9"/>
        <rFont val="Arial Narrow"/>
        <family val="2"/>
      </rPr>
      <t xml:space="preserve">Europa     </t>
    </r>
    <r>
      <rPr>
        <b val="true"/>
        <sz val="9"/>
        <color rgb="FF000000"/>
        <rFont val="Arial Narrow"/>
        <family val="2"/>
      </rPr>
      <t xml:space="preserve">            </t>
    </r>
  </si>
  <si>
    <r>
      <rPr>
        <b val="true"/>
        <sz val="9"/>
        <rFont val="Arial Narrow"/>
        <family val="2"/>
      </rPr>
      <t xml:space="preserve">Europa    </t>
    </r>
    <r>
      <rPr>
        <b val="true"/>
        <sz val="9"/>
        <color rgb="FF000000"/>
        <rFont val="Arial Narrow"/>
        <family val="2"/>
      </rPr>
      <t xml:space="preserve">             </t>
    </r>
  </si>
  <si>
    <t xml:space="preserve">Europa                 </t>
  </si>
  <si>
    <t xml:space="preserve">Francia                </t>
  </si>
  <si>
    <t xml:space="preserve">Spagna </t>
  </si>
  <si>
    <t xml:space="preserve">Germania               </t>
  </si>
  <si>
    <t xml:space="preserve">Spagna</t>
  </si>
  <si>
    <t xml:space="preserve">Regno Unito            </t>
  </si>
  <si>
    <t xml:space="preserve">Svizzera               </t>
  </si>
  <si>
    <t xml:space="preserve">Albania                </t>
  </si>
  <si>
    <t xml:space="preserve">Spagna  </t>
  </si>
  <si>
    <t xml:space="preserve">Romania                </t>
  </si>
  <si>
    <t xml:space="preserve">Croazia                </t>
  </si>
  <si>
    <t xml:space="preserve">Federazione  Russa    </t>
  </si>
  <si>
    <t xml:space="preserve">Resto del Mondo</t>
  </si>
  <si>
    <t xml:space="preserve">Marocco                </t>
  </si>
  <si>
    <t xml:space="preserve">U.S.A.                 </t>
  </si>
  <si>
    <t xml:space="preserve">Tunisia                </t>
  </si>
  <si>
    <t xml:space="preserve">PROSPETTO 13. GRADUATORIA DELLE PRINCIPALI DESTINAZIONI DEI VIAGGI DI VACANZA PER TRIMESTRE. </t>
  </si>
  <si>
    <t xml:space="preserve">OTTOBRE-DICEMBRE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.Adige/Südtirol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.Adige/Südtirol      </t>
  </si>
  <si>
    <t xml:space="preserve">Basilicata             </t>
  </si>
  <si>
    <t xml:space="preserve">Calabria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PROSPETTO 14. 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(a)</t>
  </si>
  <si>
    <t xml:space="preserve">(a) Include bed&amp;breakfast.</t>
  </si>
  <si>
    <t xml:space="preserve">PROSPETTO 15. NOTTI PER TIPOLOGIA DEL VIAGGIO, DESTINAZIONE PRINCIPALE E TIPO DI ALLOGGIO.</t>
  </si>
  <si>
    <t xml:space="preserve">TIPO DI ALLOGGIO</t>
  </si>
  <si>
    <t xml:space="preserve">TIPOLOGIA DEL VIAGGIO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PROSPETTO 16.  VIAGGI PER TIPOLOGIA E PER TIPO DI ALLOGGIO.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                                                                                              </t>
  </si>
  <si>
    <t xml:space="preserve">PROSPETTO 17. VIAGGI PER TIPOLOGIA E PER ORGANIZZAZIONE DEL VIAGGIO. </t>
  </si>
  <si>
    <t xml:space="preserve">ORGANIZZAZIONE DEL VIAGGIO</t>
  </si>
  <si>
    <t xml:space="preserve">Prenotazione diretta</t>
  </si>
  <si>
    <t xml:space="preserve">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PROSPETTO 18. VIAGGI PER TIPOLOGIA E PER MEZZO DI TRASPORTO. </t>
  </si>
  <si>
    <t xml:space="preserve">Anni 2013 e 2014, composizioni percentuali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                                                                                                             </t>
  </si>
  <si>
    <r>
      <rPr>
        <b val="true"/>
        <sz val="10"/>
        <color rgb="FF808080"/>
        <rFont val="Arial Narrow"/>
        <family val="2"/>
      </rPr>
      <t xml:space="preserve">PROSPETTO 19. VIAGGI DI PIACERE/SVAGO PER NUMERO DI CARATTERISTICHE DEL LUOGO E DESTINAZIONE PRINCIPALE</t>
    </r>
    <r>
      <rPr>
        <sz val="9.5"/>
        <rFont val="Arial Narrow"/>
        <family val="2"/>
      </rPr>
      <t xml:space="preserve">.</t>
    </r>
  </si>
  <si>
    <t xml:space="preserve"> Anno 2014, per 100 viaggi nella stessa destinazione</t>
  </si>
  <si>
    <t xml:space="preserve">NUMERO DI CARATTERISTICHE DEL LUOGO </t>
  </si>
  <si>
    <t xml:space="preserve">TOTALE VIAGGI DI PIACERE/SVAGO</t>
  </si>
  <si>
    <t xml:space="preserve">3 o più </t>
  </si>
  <si>
    <t xml:space="preserve">Dati provvisori </t>
  </si>
  <si>
    <r>
      <rPr>
        <b val="true"/>
        <sz val="10"/>
        <color rgb="FF808080"/>
        <rFont val="Arial Narrow"/>
        <family val="2"/>
      </rPr>
      <t xml:space="preserve">PROSPETTO 20. VIAGGI DI PIACERE/SVAGO PER TIPO DI LUOGO E DESTINAZIONE PRINCIPALE</t>
    </r>
    <r>
      <rPr>
        <sz val="9.5"/>
        <rFont val="Arial Narrow"/>
        <family val="2"/>
      </rPr>
      <t xml:space="preserve"> </t>
    </r>
  </si>
  <si>
    <t xml:space="preserve">Anno 2014, per 100 viaggi nella stessa destinazione</t>
  </si>
  <si>
    <t xml:space="preserve">TIPO DI LUOGO </t>
  </si>
  <si>
    <t xml:space="preserve">Mare, crociera </t>
  </si>
  <si>
    <t xml:space="preserve">Montagna, collina, altopiani</t>
  </si>
  <si>
    <t xml:space="preserve">Città</t>
  </si>
  <si>
    <t xml:space="preserve">Campagna, laghi, fiumi</t>
  </si>
  <si>
    <t xml:space="preserve">PROSPETTO 21. VIAGGI E NOTTI ABITUALI PER TIPOLOGIA DEL VIAGGIO, VIAGGI NON ABITUALI E TOTALE</t>
  </si>
  <si>
    <t xml:space="preserve">Anno 2014, valori in migliaia e composizioni percentuali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Comp.% </t>
  </si>
  <si>
    <t xml:space="preserve">PROSPETTO 22. ESCURSIONI PER TRIMESTRE</t>
  </si>
  <si>
    <t xml:space="preserve">ESCURSIONI</t>
  </si>
  <si>
    <t xml:space="preserve"> 20,5</t>
  </si>
  <si>
    <t xml:space="preserve">PROSPETTO 23. ESCURSIONI PER MOTIVO PREVALENTE</t>
  </si>
  <si>
    <t xml:space="preserve">Anno 2014, composizione percentuale</t>
  </si>
  <si>
    <t xml:space="preserve">MOTIVO DELL'ESCURSIONE</t>
  </si>
  <si>
    <t xml:space="preserve">TOTALE ESCURSIONI</t>
  </si>
  <si>
    <t xml:space="preserve">Piacere, svago, vacanza                         </t>
  </si>
  <si>
    <t xml:space="preserve">Visita a parenti e/o amici                      </t>
  </si>
  <si>
    <t xml:space="preserve">Motivi religiosi, pellegrinaggio                </t>
  </si>
  <si>
    <t xml:space="preserve">Formazione/Cultura                              </t>
  </si>
  <si>
    <t xml:space="preserve">Shopping                                        </t>
  </si>
  <si>
    <t xml:space="preserve">Motivi di lavoro                                </t>
  </si>
  <si>
    <t xml:space="preserve">Altro  motivo  (a)                                  </t>
  </si>
  <si>
    <t xml:space="preserve">(a) Include: visite  mediche, cure termali e trattamenti di salute con e senza prescrizione medica, accompagnare un familiare/parente/amico, ec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@"/>
    <numFmt numFmtId="169" formatCode="0.0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Times New Roman"/>
      <family val="1"/>
    </font>
    <font>
      <sz val="8"/>
      <color rgb="FF000000"/>
      <name val="Arial Narrow"/>
      <family val="2"/>
    </font>
    <font>
      <sz val="7"/>
      <color rgb="FF000000"/>
      <name val="Arial"/>
      <family val="2"/>
    </font>
    <font>
      <sz val="8.25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"/>
      <family val="2"/>
    </font>
    <font>
      <sz val="9"/>
      <name val="Arial"/>
      <family val="2"/>
    </font>
    <font>
      <b val="true"/>
      <sz val="7"/>
      <name val="Arial Narrow"/>
      <family val="2"/>
    </font>
    <font>
      <sz val="9"/>
      <color rgb="FFFFFFFF"/>
      <name val="Arial Narrow"/>
      <family val="2"/>
    </font>
    <font>
      <sz val="7"/>
      <name val="Arial Narrow"/>
      <family val="2"/>
    </font>
    <font>
      <b val="true"/>
      <sz val="9"/>
      <color rgb="FF000000"/>
      <name val="Arial Narrow"/>
      <family val="2"/>
    </font>
    <font>
      <sz val="11"/>
      <color rgb="FFFF0000"/>
      <name val="Calibri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AABA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84192263205"/>
          <c:y val="0.00597258042622506"/>
          <c:w val="0.783318339545046"/>
          <c:h val="0.994027419573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'!$B$5</c:f>
              <c:strCache>
                <c:ptCount val="1"/>
                <c:pt idx="0">
                  <c:v>Vacanza 1-3 notti</c:v>
                </c:pt>
              </c:strCache>
            </c:strRef>
          </c:tx>
          <c:spPr>
            <a:solidFill>
              <a:srgbClr val="40699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B$6:$B$7</c:f>
              <c:numCache>
                <c:formatCode>General</c:formatCode>
                <c:ptCount val="2"/>
                <c:pt idx="0">
                  <c:v>40.1</c:v>
                </c:pt>
                <c:pt idx="1">
                  <c:v>13.2</c:v>
                </c:pt>
              </c:numCache>
            </c:numRef>
          </c:val>
        </c:ser>
        <c:ser>
          <c:idx val="1"/>
          <c:order val="1"/>
          <c:tx>
            <c:strRef>
              <c:f>'Figura 1'!$C$5</c:f>
              <c:strCache>
                <c:ptCount val="1"/>
                <c:pt idx="0">
                  <c:v>Vacanza 4 o più nott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C$6:$C$7</c:f>
              <c:numCache>
                <c:formatCode>General</c:formatCode>
                <c:ptCount val="2"/>
                <c:pt idx="0">
                  <c:v>47</c:v>
                </c:pt>
                <c:pt idx="1">
                  <c:v>79.1</c:v>
                </c:pt>
              </c:numCache>
            </c:numRef>
          </c:val>
        </c:ser>
        <c:ser>
          <c:idx val="2"/>
          <c:order val="2"/>
          <c:tx>
            <c:strRef>
              <c:f>'Figura 1'!$D$5</c:f>
              <c:strCache>
                <c:ptCount val="1"/>
                <c:pt idx="0">
                  <c:v>Lavoro</c:v>
                </c:pt>
              </c:strCache>
            </c:strRef>
          </c:tx>
          <c:spPr>
            <a:solidFill>
              <a:srgbClr val="aaba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D$6:$D$7</c:f>
              <c:numCache>
                <c:formatCode>General</c:formatCode>
                <c:ptCount val="2"/>
                <c:pt idx="0">
                  <c:v>12.9</c:v>
                </c:pt>
                <c:pt idx="1">
                  <c:v>7.7</c:v>
                </c:pt>
              </c:numCache>
            </c:numRef>
          </c:val>
        </c:ser>
        <c:gapWidth val="150"/>
        <c:overlap val="100"/>
        <c:axId val="73025672"/>
        <c:axId val="36328450"/>
      </c:barChart>
      <c:catAx>
        <c:axId val="730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8450"/>
        <c:crossesAt val="0"/>
        <c:auto val="1"/>
        <c:lblAlgn val="ctr"/>
        <c:lblOffset val="100"/>
        <c:noMultiLvlLbl val="0"/>
      </c:catAx>
      <c:valAx>
        <c:axId val="3632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5672"/>
        <c:crossesAt val="1"/>
        <c:crossBetween val="midCat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283254080452"/>
          <c:y val="0.273245554499796"/>
          <c:w val="0.188150623313199"/>
          <c:h val="0.34002986290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24112233952"/>
          <c:y val="0.0302846759539673"/>
          <c:w val="0.950149607632812"/>
          <c:h val="0.849182313749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7:$D$7</c:f>
              <c:numCache>
                <c:formatCode>General</c:formatCode>
                <c:ptCount val="3"/>
                <c:pt idx="0">
                  <c:v>60.1</c:v>
                </c:pt>
                <c:pt idx="1">
                  <c:v>68.8</c:v>
                </c:pt>
                <c:pt idx="2">
                  <c:v>64.8</c:v>
                </c:pt>
              </c:numCache>
            </c:numRef>
          </c:val>
        </c:ser>
        <c:ser>
          <c:idx val="1"/>
          <c:order val="1"/>
          <c:tx>
            <c:strRef>
              <c:f>'Figura 2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8:$D$8</c:f>
              <c:numCache>
                <c:formatCode>General</c:formatCode>
                <c:ptCount val="3"/>
                <c:pt idx="0">
                  <c:v>36.4</c:v>
                </c:pt>
                <c:pt idx="1">
                  <c:v>29.1</c:v>
                </c:pt>
                <c:pt idx="2">
                  <c:v>32.5</c:v>
                </c:pt>
              </c:numCache>
            </c:numRef>
          </c:val>
        </c:ser>
        <c:ser>
          <c:idx val="2"/>
          <c:order val="2"/>
          <c:tx>
            <c:strRef>
              <c:f>'Figura 2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9:$D$9</c:f>
              <c:numCache>
                <c:formatCode>General</c:formatCode>
                <c:ptCount val="3"/>
                <c:pt idx="0">
                  <c:v>1.3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Figura 2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10:$D$10</c:f>
              <c:numCache>
                <c:formatCode>General</c:formatCode>
                <c:ptCount val="3"/>
                <c:pt idx="0">
                  <c:v>2.2</c:v>
                </c:pt>
                <c:pt idx="1">
                  <c:v>1.1</c:v>
                </c:pt>
                <c:pt idx="2">
                  <c:v>1.6</c:v>
                </c:pt>
              </c:numCache>
            </c:numRef>
          </c:val>
        </c:ser>
        <c:gapWidth val="150"/>
        <c:overlap val="0"/>
        <c:axId val="44080728"/>
        <c:axId val="73105900"/>
      </c:barChart>
      <c:catAx>
        <c:axId val="4408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05900"/>
        <c:crossesAt val="0"/>
        <c:auto val="1"/>
        <c:lblAlgn val="ctr"/>
        <c:lblOffset val="100"/>
        <c:noMultiLvlLbl val="0"/>
      </c:catAx>
      <c:valAx>
        <c:axId val="731059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930164286118"/>
          <c:y val="0.835130224106602"/>
          <c:w val="0.740868288827415"/>
          <c:h val="0.132525741974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1080</xdr:colOff>
      <xdr:row>12</xdr:row>
      <xdr:rowOff>22680</xdr:rowOff>
    </xdr:from>
    <xdr:to>
      <xdr:col>8</xdr:col>
      <xdr:colOff>302400</xdr:colOff>
      <xdr:row>27</xdr:row>
      <xdr:rowOff>159840</xdr:rowOff>
    </xdr:to>
    <xdr:graphicFrame>
      <xdr:nvGraphicFramePr>
        <xdr:cNvPr id="0" name="Grafico 1"/>
        <xdr:cNvGraphicFramePr/>
      </xdr:nvGraphicFramePr>
      <xdr:xfrm>
        <a:off x="1385640" y="2072520"/>
        <a:ext cx="560196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0</xdr:rowOff>
    </xdr:from>
    <xdr:to>
      <xdr:col>18</xdr:col>
      <xdr:colOff>35640</xdr:colOff>
      <xdr:row>41</xdr:row>
      <xdr:rowOff>91080</xdr:rowOff>
    </xdr:to>
    <xdr:graphicFrame>
      <xdr:nvGraphicFramePr>
        <xdr:cNvPr id="1" name="Grafico 1"/>
        <xdr:cNvGraphicFramePr/>
      </xdr:nvGraphicFramePr>
      <xdr:xfrm>
        <a:off x="5539680" y="2230920"/>
        <a:ext cx="6376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33.21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4" customFormat="false" ht="13.2" hidden="false" customHeight="false" outlineLevel="0" collapsed="false">
      <c r="A4" s="3"/>
      <c r="B4" s="3"/>
      <c r="C4" s="4"/>
    </row>
    <row r="5" customFormat="false" ht="13.8" hidden="false" customHeight="false" outlineLevel="0" collapsed="false">
      <c r="A5" s="5"/>
      <c r="B5" s="6" t="s">
        <v>2</v>
      </c>
      <c r="C5" s="7" t="s">
        <v>3</v>
      </c>
      <c r="D5" s="7" t="s">
        <v>4</v>
      </c>
    </row>
    <row r="6" customFormat="false" ht="13.8" hidden="false" customHeight="false" outlineLevel="0" collapsed="false">
      <c r="A6" s="8" t="s">
        <v>5</v>
      </c>
      <c r="B6" s="9" t="n">
        <v>40.1</v>
      </c>
      <c r="C6" s="9" t="n">
        <v>47</v>
      </c>
      <c r="D6" s="9" t="n">
        <v>12.9</v>
      </c>
      <c r="F6" s="10"/>
    </row>
    <row r="7" customFormat="false" ht="13.8" hidden="false" customHeight="false" outlineLevel="0" collapsed="false">
      <c r="A7" s="5" t="s">
        <v>6</v>
      </c>
      <c r="B7" s="11" t="n">
        <v>13.2</v>
      </c>
      <c r="C7" s="11" t="n">
        <v>79.1</v>
      </c>
      <c r="D7" s="11" t="n">
        <v>7.7</v>
      </c>
      <c r="F7" s="10"/>
    </row>
    <row r="8" customFormat="false" ht="13.8" hidden="false" customHeight="false" outlineLevel="0" collapsed="false">
      <c r="A8" s="12" t="s">
        <v>7</v>
      </c>
    </row>
    <row r="29" customFormat="false" ht="13.8" hidden="false" customHeight="false" outlineLevel="0" collapsed="false">
      <c r="B29" s="1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4" width="10.32"/>
    <col collapsed="false" customWidth="false" hidden="false" outlineLevel="0" max="257" min="2" style="114" width="9.32"/>
  </cols>
  <sheetData>
    <row r="1" customFormat="false" ht="13.8" hidden="false" customHeight="false" outlineLevel="0" collapsed="false">
      <c r="A1" s="37" t="s">
        <v>78</v>
      </c>
    </row>
    <row r="2" customFormat="false" ht="13.2" hidden="false" customHeight="false" outlineLevel="0" collapsed="false">
      <c r="A2" s="38" t="s">
        <v>79</v>
      </c>
    </row>
    <row r="3" customFormat="false" ht="12.75" hidden="false" customHeight="true" outlineLevel="0" collapsed="false">
      <c r="A3" s="115"/>
    </row>
    <row r="4" s="118" customFormat="true" ht="13.8" hidden="false" customHeight="true" outlineLevel="0" collapsed="false">
      <c r="A4" s="116"/>
      <c r="B4" s="117" t="s">
        <v>80</v>
      </c>
      <c r="C4" s="117"/>
      <c r="D4" s="117"/>
      <c r="E4" s="117" t="s">
        <v>81</v>
      </c>
      <c r="F4" s="117"/>
      <c r="G4" s="117"/>
      <c r="H4" s="117" t="s">
        <v>82</v>
      </c>
      <c r="I4" s="117"/>
      <c r="J4" s="117"/>
      <c r="K4" s="117" t="s">
        <v>83</v>
      </c>
      <c r="L4" s="117"/>
      <c r="M4" s="117"/>
    </row>
    <row r="5" customFormat="false" ht="39.6" hidden="false" customHeight="false" outlineLevel="0" collapsed="false">
      <c r="A5" s="119"/>
      <c r="B5" s="120" t="s">
        <v>84</v>
      </c>
      <c r="C5" s="120" t="s">
        <v>85</v>
      </c>
      <c r="D5" s="120" t="s">
        <v>86</v>
      </c>
      <c r="E5" s="120" t="s">
        <v>84</v>
      </c>
      <c r="F5" s="120" t="s">
        <v>85</v>
      </c>
      <c r="G5" s="120" t="s">
        <v>86</v>
      </c>
      <c r="H5" s="120" t="s">
        <v>84</v>
      </c>
      <c r="I5" s="120" t="s">
        <v>85</v>
      </c>
      <c r="J5" s="120" t="s">
        <v>86</v>
      </c>
      <c r="K5" s="120" t="s">
        <v>84</v>
      </c>
      <c r="L5" s="120" t="s">
        <v>85</v>
      </c>
      <c r="M5" s="120" t="s">
        <v>86</v>
      </c>
    </row>
    <row r="6" s="118" customFormat="true" ht="13.8" hidden="false" customHeight="true" outlineLevel="0" collapsed="false">
      <c r="A6" s="121" t="s">
        <v>8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3.8" hidden="false" customHeight="false" outlineLevel="0" collapsed="false">
      <c r="A7" s="122" t="s">
        <v>88</v>
      </c>
      <c r="B7" s="82" t="n">
        <v>8.5</v>
      </c>
      <c r="C7" s="82" t="n">
        <v>2.1</v>
      </c>
      <c r="D7" s="82" t="n">
        <v>10</v>
      </c>
      <c r="E7" s="82" t="n">
        <v>13.8</v>
      </c>
      <c r="F7" s="82" t="n">
        <v>2.5</v>
      </c>
      <c r="G7" s="82" t="n">
        <v>15.6</v>
      </c>
      <c r="H7" s="82" t="n">
        <v>31.5</v>
      </c>
      <c r="I7" s="82" t="n">
        <v>2.4</v>
      </c>
      <c r="J7" s="82" t="n">
        <v>32.5</v>
      </c>
      <c r="K7" s="82" t="n">
        <v>11.7</v>
      </c>
      <c r="L7" s="82" t="n">
        <v>2.3</v>
      </c>
      <c r="M7" s="82" t="n">
        <v>13.5</v>
      </c>
    </row>
    <row r="8" customFormat="false" ht="13.8" hidden="false" customHeight="false" outlineLevel="0" collapsed="false">
      <c r="A8" s="122" t="s">
        <v>89</v>
      </c>
      <c r="B8" s="82" t="n">
        <v>8.7</v>
      </c>
      <c r="C8" s="82" t="n">
        <v>0.5</v>
      </c>
      <c r="D8" s="82" t="n">
        <v>9</v>
      </c>
      <c r="E8" s="82" t="n">
        <v>15.7</v>
      </c>
      <c r="F8" s="82" t="n">
        <v>1</v>
      </c>
      <c r="G8" s="82" t="n">
        <v>16.4</v>
      </c>
      <c r="H8" s="82" t="n">
        <v>30.2</v>
      </c>
      <c r="I8" s="82" t="n">
        <v>0.8</v>
      </c>
      <c r="J8" s="82" t="n">
        <v>30.4</v>
      </c>
      <c r="K8" s="82" t="n">
        <v>11</v>
      </c>
      <c r="L8" s="82" t="n">
        <v>0.9</v>
      </c>
      <c r="M8" s="82" t="n">
        <v>11.6</v>
      </c>
    </row>
    <row r="9" customFormat="false" ht="13.8" hidden="false" customHeight="false" outlineLevel="0" collapsed="false">
      <c r="A9" s="123" t="s">
        <v>50</v>
      </c>
      <c r="B9" s="87" t="n">
        <v>8.6</v>
      </c>
      <c r="C9" s="87" t="n">
        <v>1.3</v>
      </c>
      <c r="D9" s="87" t="n">
        <v>9.5</v>
      </c>
      <c r="E9" s="87" t="n">
        <v>14.8</v>
      </c>
      <c r="F9" s="87" t="n">
        <v>1.8</v>
      </c>
      <c r="G9" s="87" t="n">
        <v>16</v>
      </c>
      <c r="H9" s="87" t="n">
        <v>30.8</v>
      </c>
      <c r="I9" s="87" t="n">
        <v>1.5</v>
      </c>
      <c r="J9" s="87" t="n">
        <v>31.4</v>
      </c>
      <c r="K9" s="87" t="n">
        <v>11.3</v>
      </c>
      <c r="L9" s="87" t="n">
        <v>1.6</v>
      </c>
      <c r="M9" s="87" t="n">
        <v>12.5</v>
      </c>
    </row>
    <row r="10" s="118" customFormat="true" ht="13.8" hidden="false" customHeight="true" outlineLevel="0" collapsed="false">
      <c r="A10" s="121" t="s">
        <v>90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</row>
    <row r="11" customFormat="false" ht="13.8" hidden="false" customHeight="false" outlineLevel="0" collapsed="false">
      <c r="A11" s="122" t="s">
        <v>91</v>
      </c>
      <c r="B11" s="82" t="n">
        <v>7.8</v>
      </c>
      <c r="C11" s="108" t="s">
        <v>92</v>
      </c>
      <c r="D11" s="82" t="n">
        <v>7.8</v>
      </c>
      <c r="E11" s="82" t="n">
        <v>16.4</v>
      </c>
      <c r="F11" s="108" t="s">
        <v>92</v>
      </c>
      <c r="G11" s="82" t="n">
        <v>16.4</v>
      </c>
      <c r="H11" s="82" t="n">
        <v>38.1</v>
      </c>
      <c r="I11" s="108" t="s">
        <v>92</v>
      </c>
      <c r="J11" s="82" t="n">
        <v>38.1</v>
      </c>
      <c r="K11" s="82" t="n">
        <v>11.2</v>
      </c>
      <c r="L11" s="108" t="s">
        <v>92</v>
      </c>
      <c r="M11" s="82" t="n">
        <v>11.2</v>
      </c>
    </row>
    <row r="12" customFormat="false" ht="13.8" hidden="false" customHeight="false" outlineLevel="0" collapsed="false">
      <c r="A12" s="122" t="s">
        <v>93</v>
      </c>
      <c r="B12" s="82" t="n">
        <v>8.1</v>
      </c>
      <c r="C12" s="82" t="n">
        <v>0.6</v>
      </c>
      <c r="D12" s="82" t="n">
        <v>8.7</v>
      </c>
      <c r="E12" s="82" t="n">
        <v>13.8</v>
      </c>
      <c r="F12" s="82" t="n">
        <v>1.3</v>
      </c>
      <c r="G12" s="82" t="n">
        <v>14.8</v>
      </c>
      <c r="H12" s="82" t="n">
        <v>34.4</v>
      </c>
      <c r="I12" s="82" t="n">
        <v>0.3</v>
      </c>
      <c r="J12" s="82" t="n">
        <v>34.7</v>
      </c>
      <c r="K12" s="82" t="n">
        <v>10.8</v>
      </c>
      <c r="L12" s="82" t="n">
        <v>0.7</v>
      </c>
      <c r="M12" s="82" t="n">
        <v>11.5</v>
      </c>
    </row>
    <row r="13" customFormat="false" ht="13.8" hidden="false" customHeight="false" outlineLevel="0" collapsed="false">
      <c r="A13" s="122" t="s">
        <v>94</v>
      </c>
      <c r="B13" s="82" t="n">
        <v>11.6</v>
      </c>
      <c r="C13" s="82" t="n">
        <v>2.1</v>
      </c>
      <c r="D13" s="82" t="n">
        <v>13.2</v>
      </c>
      <c r="E13" s="82" t="n">
        <v>17</v>
      </c>
      <c r="F13" s="82" t="n">
        <v>2.9</v>
      </c>
      <c r="G13" s="82" t="n">
        <v>19</v>
      </c>
      <c r="H13" s="82" t="n">
        <v>36.6</v>
      </c>
      <c r="I13" s="82" t="n">
        <v>2.9</v>
      </c>
      <c r="J13" s="82" t="n">
        <v>37.8</v>
      </c>
      <c r="K13" s="82" t="n">
        <v>13.3</v>
      </c>
      <c r="L13" s="82" t="n">
        <v>3.1</v>
      </c>
      <c r="M13" s="82" t="n">
        <v>15.7</v>
      </c>
    </row>
    <row r="14" customFormat="false" ht="13.8" hidden="false" customHeight="false" outlineLevel="0" collapsed="false">
      <c r="A14" s="122" t="s">
        <v>95</v>
      </c>
      <c r="B14" s="82" t="n">
        <v>8.5</v>
      </c>
      <c r="C14" s="82" t="n">
        <v>2.2</v>
      </c>
      <c r="D14" s="82" t="n">
        <v>10</v>
      </c>
      <c r="E14" s="82" t="n">
        <v>14.7</v>
      </c>
      <c r="F14" s="82" t="n">
        <v>2.7</v>
      </c>
      <c r="G14" s="82" t="n">
        <v>16.6</v>
      </c>
      <c r="H14" s="82" t="n">
        <v>32.2</v>
      </c>
      <c r="I14" s="82" t="n">
        <v>2.4</v>
      </c>
      <c r="J14" s="82" t="n">
        <v>33</v>
      </c>
      <c r="K14" s="82" t="n">
        <v>12.9</v>
      </c>
      <c r="L14" s="82" t="n">
        <v>2.4</v>
      </c>
      <c r="M14" s="82" t="n">
        <v>14.4</v>
      </c>
    </row>
    <row r="15" customFormat="false" ht="13.8" hidden="false" customHeight="false" outlineLevel="0" collapsed="false">
      <c r="A15" s="122" t="s">
        <v>96</v>
      </c>
      <c r="B15" s="82" t="n">
        <v>5.7</v>
      </c>
      <c r="C15" s="82" t="n">
        <v>0.2</v>
      </c>
      <c r="D15" s="82" t="n">
        <v>5.8</v>
      </c>
      <c r="E15" s="82" t="n">
        <v>11.5</v>
      </c>
      <c r="F15" s="82" t="n">
        <v>0.5</v>
      </c>
      <c r="G15" s="82" t="n">
        <v>11.9</v>
      </c>
      <c r="H15" s="82" t="n">
        <v>15.3</v>
      </c>
      <c r="I15" s="82" t="n">
        <v>0.3</v>
      </c>
      <c r="J15" s="82" t="n">
        <v>15.4</v>
      </c>
      <c r="K15" s="82" t="n">
        <v>7.2</v>
      </c>
      <c r="L15" s="82" t="n">
        <v>0.2</v>
      </c>
      <c r="M15" s="82" t="n">
        <v>7.3</v>
      </c>
    </row>
    <row r="16" customFormat="false" ht="13.8" hidden="false" customHeight="false" outlineLevel="0" collapsed="false">
      <c r="A16" s="123" t="s">
        <v>50</v>
      </c>
      <c r="B16" s="87" t="n">
        <v>8.6</v>
      </c>
      <c r="C16" s="87" t="n">
        <v>1.3</v>
      </c>
      <c r="D16" s="87" t="n">
        <v>9.5</v>
      </c>
      <c r="E16" s="87" t="n">
        <v>14.8</v>
      </c>
      <c r="F16" s="87" t="n">
        <v>1.8</v>
      </c>
      <c r="G16" s="87" t="n">
        <v>16</v>
      </c>
      <c r="H16" s="87" t="n">
        <v>30.8</v>
      </c>
      <c r="I16" s="87" t="n">
        <v>1.5</v>
      </c>
      <c r="J16" s="87" t="n">
        <v>31.4</v>
      </c>
      <c r="K16" s="87" t="n">
        <v>11.3</v>
      </c>
      <c r="L16" s="87" t="n">
        <v>1.6</v>
      </c>
      <c r="M16" s="87" t="n">
        <v>12.5</v>
      </c>
    </row>
    <row r="17" s="118" customFormat="true" ht="13.8" hidden="false" customHeight="true" outlineLevel="0" collapsed="false">
      <c r="A17" s="121" t="s">
        <v>97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</row>
    <row r="18" customFormat="false" ht="13.8" hidden="false" customHeight="false" outlineLevel="0" collapsed="false">
      <c r="A18" s="122" t="s">
        <v>98</v>
      </c>
      <c r="B18" s="82" t="n">
        <v>11.6</v>
      </c>
      <c r="C18" s="82" t="n">
        <v>1.5</v>
      </c>
      <c r="D18" s="82" t="n">
        <v>12.6</v>
      </c>
      <c r="E18" s="82" t="n">
        <v>20.3</v>
      </c>
      <c r="F18" s="82" t="n">
        <v>1.7</v>
      </c>
      <c r="G18" s="82" t="n">
        <v>21.4</v>
      </c>
      <c r="H18" s="82" t="n">
        <v>38</v>
      </c>
      <c r="I18" s="82" t="n">
        <v>1.8</v>
      </c>
      <c r="J18" s="82" t="n">
        <v>38.7</v>
      </c>
      <c r="K18" s="82" t="n">
        <v>14.9</v>
      </c>
      <c r="L18" s="82" t="n">
        <v>1.8</v>
      </c>
      <c r="M18" s="82" t="n">
        <v>16.2</v>
      </c>
    </row>
    <row r="19" customFormat="false" ht="13.8" hidden="false" customHeight="false" outlineLevel="0" collapsed="false">
      <c r="A19" s="122" t="s">
        <v>99</v>
      </c>
      <c r="B19" s="82" t="n">
        <v>8.5</v>
      </c>
      <c r="C19" s="82" t="n">
        <v>1.3</v>
      </c>
      <c r="D19" s="82" t="n">
        <v>9.5</v>
      </c>
      <c r="E19" s="82" t="n">
        <v>16.4</v>
      </c>
      <c r="F19" s="82" t="n">
        <v>2.7</v>
      </c>
      <c r="G19" s="82" t="n">
        <v>18.1</v>
      </c>
      <c r="H19" s="82" t="n">
        <v>34.5</v>
      </c>
      <c r="I19" s="82" t="n">
        <v>2.9</v>
      </c>
      <c r="J19" s="82" t="n">
        <v>35.4</v>
      </c>
      <c r="K19" s="82" t="n">
        <v>11.3</v>
      </c>
      <c r="L19" s="82" t="n">
        <v>1.5</v>
      </c>
      <c r="M19" s="82" t="n">
        <v>12.4</v>
      </c>
    </row>
    <row r="20" customFormat="false" ht="13.8" hidden="false" customHeight="false" outlineLevel="0" collapsed="false">
      <c r="A20" s="122" t="s">
        <v>72</v>
      </c>
      <c r="B20" s="82" t="n">
        <v>4.6</v>
      </c>
      <c r="C20" s="82" t="n">
        <v>1</v>
      </c>
      <c r="D20" s="82" t="n">
        <v>5.4</v>
      </c>
      <c r="E20" s="82" t="n">
        <v>6.4</v>
      </c>
      <c r="F20" s="82" t="n">
        <v>1.2</v>
      </c>
      <c r="G20" s="82" t="n">
        <v>7.5</v>
      </c>
      <c r="H20" s="82" t="n">
        <v>19.1</v>
      </c>
      <c r="I20" s="82" t="n">
        <v>0.4</v>
      </c>
      <c r="J20" s="82" t="n">
        <v>19.4</v>
      </c>
      <c r="K20" s="82" t="n">
        <v>6.5</v>
      </c>
      <c r="L20" s="82" t="n">
        <v>1.3</v>
      </c>
      <c r="M20" s="82" t="n">
        <v>7.6</v>
      </c>
    </row>
    <row r="21" s="118" customFormat="true" ht="13.8" hidden="false" customHeight="false" outlineLevel="0" collapsed="false">
      <c r="A21" s="124" t="s">
        <v>50</v>
      </c>
      <c r="B21" s="87" t="n">
        <v>8.6</v>
      </c>
      <c r="C21" s="87" t="n">
        <v>1.3</v>
      </c>
      <c r="D21" s="87" t="n">
        <v>9.5</v>
      </c>
      <c r="E21" s="87" t="n">
        <v>14.8</v>
      </c>
      <c r="F21" s="87" t="n">
        <v>1.8</v>
      </c>
      <c r="G21" s="87" t="n">
        <v>16</v>
      </c>
      <c r="H21" s="87" t="n">
        <v>30.8</v>
      </c>
      <c r="I21" s="87" t="n">
        <v>1.5</v>
      </c>
      <c r="J21" s="87" t="n">
        <v>31.4</v>
      </c>
      <c r="K21" s="87" t="n">
        <v>11.3</v>
      </c>
      <c r="L21" s="87" t="n">
        <v>1.6</v>
      </c>
      <c r="M21" s="87" t="n">
        <v>12.5</v>
      </c>
    </row>
    <row r="22" s="63" customFormat="true" ht="13.2" hidden="false" customHeight="false" outlineLevel="0" collapsed="false">
      <c r="A22" s="101" t="s">
        <v>74</v>
      </c>
      <c r="B22" s="111"/>
      <c r="C22" s="111"/>
      <c r="D22" s="112"/>
      <c r="E22" s="111"/>
      <c r="F22" s="111"/>
    </row>
    <row r="23" s="125" customFormat="true" ht="13.2" hidden="false" customHeight="false" outlineLevel="0" collapsed="false">
      <c r="A23" s="89" t="s">
        <v>7</v>
      </c>
    </row>
    <row r="24" customFormat="false" ht="13.2" hidden="true" customHeight="false" outlineLevel="0" collapsed="false"/>
    <row r="26" customFormat="false" ht="13.2" hidden="false" customHeight="false" outlineLevel="0" collapsed="false">
      <c r="B26" s="0"/>
      <c r="C26" s="0"/>
      <c r="D26" s="0"/>
      <c r="E26" s="10"/>
    </row>
    <row r="27" customFormat="false" ht="13.2" hidden="false" customHeight="false" outlineLevel="0" collapsed="false">
      <c r="E27" s="0" t="s">
        <v>100</v>
      </c>
      <c r="F27" s="0" t="s">
        <v>100</v>
      </c>
      <c r="G27" s="0" t="s">
        <v>100</v>
      </c>
      <c r="H27" s="0" t="s">
        <v>100</v>
      </c>
      <c r="I27" s="0" t="s">
        <v>100</v>
      </c>
      <c r="J27" s="0" t="s">
        <v>100</v>
      </c>
    </row>
  </sheetData>
  <mergeCells count="7">
    <mergeCell ref="B4:D4"/>
    <mergeCell ref="E4:G4"/>
    <mergeCell ref="H4:J4"/>
    <mergeCell ref="K4:M4"/>
    <mergeCell ref="A6:M6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01</v>
      </c>
    </row>
    <row r="2" s="17" customFormat="true" ht="12.6" hidden="false" customHeight="false" outlineLevel="0" collapsed="false">
      <c r="A2" s="38" t="s">
        <v>102</v>
      </c>
    </row>
    <row r="3" s="17" customFormat="true" ht="6.75" hidden="false" customHeight="true" outlineLevel="0" collapsed="false">
      <c r="A3" s="39"/>
    </row>
    <row r="5" customFormat="false" ht="21" hidden="false" customHeight="true" outlineLevel="0" collapsed="false">
      <c r="A5" s="57" t="s">
        <v>103</v>
      </c>
      <c r="B5" s="75" t="s">
        <v>104</v>
      </c>
      <c r="C5" s="75"/>
      <c r="D5" s="75"/>
      <c r="E5" s="75"/>
      <c r="F5" s="75"/>
      <c r="G5" s="75"/>
      <c r="H5" s="75" t="s">
        <v>105</v>
      </c>
      <c r="I5" s="75"/>
      <c r="J5" s="75" t="s">
        <v>106</v>
      </c>
      <c r="K5" s="75"/>
    </row>
    <row r="6" customFormat="false" ht="14.25" hidden="false" customHeight="true" outlineLevel="0" collapsed="false">
      <c r="A6" s="57"/>
      <c r="B6" s="76" t="s">
        <v>24</v>
      </c>
      <c r="C6" s="76"/>
      <c r="D6" s="76" t="s">
        <v>33</v>
      </c>
      <c r="E6" s="76"/>
      <c r="F6" s="126" t="s">
        <v>107</v>
      </c>
      <c r="G6" s="126"/>
      <c r="H6" s="58" t="s">
        <v>27</v>
      </c>
      <c r="I6" s="58" t="s">
        <v>108</v>
      </c>
      <c r="J6" s="58" t="s">
        <v>27</v>
      </c>
      <c r="K6" s="58" t="s">
        <v>108</v>
      </c>
    </row>
    <row r="7" customFormat="false" ht="24.75" hidden="false" customHeight="true" outlineLevel="0" collapsed="false">
      <c r="A7" s="84"/>
      <c r="B7" s="58" t="s">
        <v>27</v>
      </c>
      <c r="C7" s="58" t="s">
        <v>108</v>
      </c>
      <c r="D7" s="58" t="s">
        <v>27</v>
      </c>
      <c r="E7" s="58" t="s">
        <v>108</v>
      </c>
      <c r="F7" s="58" t="s">
        <v>27</v>
      </c>
      <c r="G7" s="58" t="s">
        <v>108</v>
      </c>
      <c r="H7" s="58"/>
      <c r="I7" s="58"/>
      <c r="J7" s="58"/>
      <c r="K7" s="58"/>
    </row>
    <row r="8" s="34" customFormat="true" ht="13.2" hidden="false" customHeight="false" outlineLevel="0" collapsed="false">
      <c r="A8" s="127"/>
      <c r="B8" s="41" t="n">
        <v>2014</v>
      </c>
      <c r="C8" s="41"/>
      <c r="D8" s="41"/>
      <c r="E8" s="41"/>
      <c r="F8" s="41"/>
      <c r="G8" s="41"/>
      <c r="H8" s="41"/>
      <c r="I8" s="41"/>
      <c r="J8" s="41"/>
      <c r="K8" s="41"/>
    </row>
    <row r="9" customFormat="false" ht="13.2" hidden="false" customHeight="false" outlineLevel="0" collapsed="false">
      <c r="A9" s="79" t="s">
        <v>53</v>
      </c>
      <c r="B9" s="52" t="n">
        <v>2910</v>
      </c>
      <c r="C9" s="85" t="n">
        <v>4.8</v>
      </c>
      <c r="D9" s="52" t="n">
        <v>2579</v>
      </c>
      <c r="E9" s="85" t="n">
        <v>4.2</v>
      </c>
      <c r="F9" s="52" t="n">
        <v>5217</v>
      </c>
      <c r="G9" s="85" t="n">
        <v>8.6</v>
      </c>
      <c r="H9" s="52" t="n">
        <v>783</v>
      </c>
      <c r="I9" s="85" t="n">
        <v>1.3</v>
      </c>
      <c r="J9" s="52" t="n">
        <v>5781</v>
      </c>
      <c r="K9" s="85" t="n">
        <v>9.5</v>
      </c>
      <c r="L9" s="0"/>
    </row>
    <row r="10" customFormat="false" ht="13.2" hidden="false" customHeight="false" outlineLevel="0" collapsed="false">
      <c r="A10" s="78" t="s">
        <v>54</v>
      </c>
      <c r="B10" s="52" t="n">
        <v>4634</v>
      </c>
      <c r="C10" s="85" t="n">
        <v>7.6</v>
      </c>
      <c r="D10" s="52" t="n">
        <v>4882</v>
      </c>
      <c r="E10" s="85" t="n">
        <v>8</v>
      </c>
      <c r="F10" s="52" t="n">
        <v>8977</v>
      </c>
      <c r="G10" s="85" t="n">
        <v>14.8</v>
      </c>
      <c r="H10" s="52" t="n">
        <v>1065</v>
      </c>
      <c r="I10" s="85" t="n">
        <v>1.8</v>
      </c>
      <c r="J10" s="52" t="n">
        <v>9724</v>
      </c>
      <c r="K10" s="85" t="n">
        <v>16</v>
      </c>
      <c r="L10" s="0"/>
    </row>
    <row r="11" customFormat="false" ht="13.2" hidden="false" customHeight="false" outlineLevel="0" collapsed="false">
      <c r="A11" s="78" t="s">
        <v>55</v>
      </c>
      <c r="B11" s="52" t="n">
        <v>4638</v>
      </c>
      <c r="C11" s="85" t="n">
        <v>7.6</v>
      </c>
      <c r="D11" s="52" t="n">
        <v>15991</v>
      </c>
      <c r="E11" s="85" t="n">
        <v>26.3</v>
      </c>
      <c r="F11" s="52" t="n">
        <v>18719</v>
      </c>
      <c r="G11" s="85" t="n">
        <v>30.8</v>
      </c>
      <c r="H11" s="52" t="n">
        <v>933</v>
      </c>
      <c r="I11" s="85" t="n">
        <v>1.5</v>
      </c>
      <c r="J11" s="52" t="n">
        <v>19078</v>
      </c>
      <c r="K11" s="85" t="n">
        <v>31.4</v>
      </c>
      <c r="L11" s="0"/>
    </row>
    <row r="12" customFormat="false" ht="13.2" hidden="false" customHeight="false" outlineLevel="0" collapsed="false">
      <c r="A12" s="78" t="s">
        <v>109</v>
      </c>
      <c r="B12" s="52" t="n">
        <v>4142</v>
      </c>
      <c r="C12" s="85" t="n">
        <v>6.8</v>
      </c>
      <c r="D12" s="52" t="n">
        <v>3122</v>
      </c>
      <c r="E12" s="85" t="n">
        <v>5.1</v>
      </c>
      <c r="F12" s="52" t="n">
        <v>6882</v>
      </c>
      <c r="G12" s="85" t="n">
        <v>11.3</v>
      </c>
      <c r="H12" s="52" t="n">
        <v>972</v>
      </c>
      <c r="I12" s="85" t="n">
        <v>1.6</v>
      </c>
      <c r="J12" s="52" t="n">
        <v>7597</v>
      </c>
      <c r="K12" s="85" t="n">
        <v>12.5</v>
      </c>
      <c r="L12" s="0"/>
    </row>
    <row r="13" s="63" customFormat="true" ht="13.2" hidden="false" customHeight="false" outlineLevel="0" collapsed="false">
      <c r="A13" s="101" t="s">
        <v>74</v>
      </c>
      <c r="B13" s="111"/>
      <c r="C13" s="111"/>
      <c r="D13" s="112"/>
      <c r="E13" s="111"/>
      <c r="F13" s="111"/>
    </row>
    <row r="14" s="63" customFormat="true" ht="13.2" hidden="false" customHeight="false" outlineLevel="0" collapsed="false">
      <c r="A14" s="89" t="s">
        <v>7</v>
      </c>
      <c r="G14" s="91"/>
      <c r="L14" s="125"/>
      <c r="M14" s="125"/>
      <c r="N14" s="125"/>
      <c r="O14" s="125"/>
      <c r="P14" s="125"/>
      <c r="Q14" s="125"/>
    </row>
    <row r="15" customFormat="false" ht="13.2" hidden="false" customHeight="false" outlineLevel="0" collapsed="false">
      <c r="L15" s="0"/>
      <c r="M15" s="0"/>
      <c r="N15" s="0"/>
      <c r="O15" s="0"/>
      <c r="P15" s="0"/>
      <c r="Q15" s="0"/>
    </row>
    <row r="16" customFormat="false" ht="13.2" hidden="false" customHeight="false" outlineLevel="0" collapsed="false">
      <c r="K16" s="83"/>
      <c r="L16" s="0"/>
      <c r="M16" s="0"/>
      <c r="N16" s="0"/>
      <c r="O16" s="0"/>
      <c r="P16" s="0"/>
      <c r="Q16" s="0"/>
    </row>
    <row r="40" customFormat="false" ht="13.2" hidden="false" customHeight="false" outlineLevel="0" collapsed="false">
      <c r="L40" s="91"/>
    </row>
  </sheetData>
  <mergeCells count="12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true" hidden="false" outlineLevel="0" max="6" min="2" style="14" width="9.77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10</v>
      </c>
    </row>
    <row r="2" s="17" customFormat="true" ht="12.6" hidden="false" customHeight="false" outlineLevel="0" collapsed="false">
      <c r="A2" s="38" t="s">
        <v>61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128" t="s">
        <v>52</v>
      </c>
      <c r="B5" s="41" t="s">
        <v>111</v>
      </c>
      <c r="C5" s="41"/>
      <c r="D5" s="41"/>
      <c r="E5" s="41"/>
      <c r="F5" s="41"/>
    </row>
    <row r="6" customFormat="false" ht="13.2" hidden="false" customHeight="false" outlineLevel="0" collapsed="false">
      <c r="A6" s="128"/>
      <c r="B6" s="129" t="s">
        <v>112</v>
      </c>
      <c r="C6" s="129" t="s">
        <v>113</v>
      </c>
      <c r="D6" s="129" t="s">
        <v>114</v>
      </c>
      <c r="E6" s="100" t="s">
        <v>115</v>
      </c>
      <c r="F6" s="129" t="s">
        <v>50</v>
      </c>
    </row>
    <row r="7" customFormat="false" ht="13.2" hidden="false" customHeight="false" outlineLevel="0" collapsed="false">
      <c r="A7" s="79" t="s">
        <v>53</v>
      </c>
      <c r="B7" s="82" t="n">
        <v>74.6</v>
      </c>
      <c r="C7" s="82" t="n">
        <v>13.3</v>
      </c>
      <c r="D7" s="82" t="n">
        <v>4.2</v>
      </c>
      <c r="E7" s="82" t="n">
        <v>7.9</v>
      </c>
      <c r="F7" s="82" t="n">
        <v>100</v>
      </c>
      <c r="G7" s="83"/>
    </row>
    <row r="8" customFormat="false" ht="13.2" hidden="false" customHeight="false" outlineLevel="0" collapsed="false">
      <c r="A8" s="78" t="s">
        <v>54</v>
      </c>
      <c r="B8" s="82" t="n">
        <v>70.6</v>
      </c>
      <c r="C8" s="82" t="n">
        <v>26.6</v>
      </c>
      <c r="D8" s="82" t="n">
        <v>2.2</v>
      </c>
      <c r="E8" s="82" t="n">
        <v>0.6</v>
      </c>
      <c r="F8" s="82" t="n">
        <v>100</v>
      </c>
      <c r="G8" s="83"/>
    </row>
    <row r="9" customFormat="false" ht="13.2" hidden="false" customHeight="false" outlineLevel="0" collapsed="false">
      <c r="A9" s="78" t="s">
        <v>55</v>
      </c>
      <c r="B9" s="82" t="n">
        <v>47.5</v>
      </c>
      <c r="C9" s="82" t="n">
        <v>30.7</v>
      </c>
      <c r="D9" s="82" t="n">
        <v>13.7</v>
      </c>
      <c r="E9" s="82" t="n">
        <v>8.1</v>
      </c>
      <c r="F9" s="82" t="n">
        <v>100</v>
      </c>
      <c r="G9" s="83"/>
    </row>
    <row r="10" customFormat="false" ht="13.2" hidden="false" customHeight="false" outlineLevel="0" collapsed="false">
      <c r="A10" s="78" t="s">
        <v>56</v>
      </c>
      <c r="B10" s="82" t="n">
        <v>67.5</v>
      </c>
      <c r="C10" s="82" t="n">
        <v>27.1</v>
      </c>
      <c r="D10" s="82" t="n">
        <v>1.4</v>
      </c>
      <c r="E10" s="82" t="n">
        <v>4</v>
      </c>
      <c r="F10" s="82" t="n">
        <v>100</v>
      </c>
      <c r="G10" s="83"/>
    </row>
    <row r="11" customFormat="false" ht="13.2" hidden="false" customHeight="false" outlineLevel="0" collapsed="false">
      <c r="A11" s="45" t="s">
        <v>17</v>
      </c>
      <c r="B11" s="87" t="n">
        <v>57</v>
      </c>
      <c r="C11" s="87" t="n">
        <v>27.6</v>
      </c>
      <c r="D11" s="87" t="n">
        <v>9.2</v>
      </c>
      <c r="E11" s="87" t="n">
        <v>6.2</v>
      </c>
      <c r="F11" s="130" t="n">
        <v>100</v>
      </c>
      <c r="G11" s="83"/>
    </row>
    <row r="12" customFormat="false" ht="13.2" hidden="false" customHeight="false" outlineLevel="0" collapsed="false">
      <c r="A12" s="62" t="s">
        <v>7</v>
      </c>
      <c r="B12" s="63"/>
      <c r="C12" s="63"/>
      <c r="D12" s="63"/>
      <c r="E12" s="63"/>
      <c r="F12" s="63"/>
    </row>
    <row r="13" customFormat="false" ht="8.4" hidden="false" customHeight="false" outlineLevel="0" collapsed="false">
      <c r="C13" s="29"/>
      <c r="D13" s="29"/>
    </row>
    <row r="14" customFormat="false" ht="8.4" hidden="false" customHeight="false" outlineLevel="0" collapsed="false">
      <c r="C14" s="29"/>
      <c r="D14" s="29"/>
    </row>
    <row r="15" customFormat="false" ht="8.4" hidden="false" customHeight="false" outlineLevel="0" collapsed="false">
      <c r="C15" s="29"/>
      <c r="D15" s="29"/>
    </row>
    <row r="18" customFormat="false" ht="13.2" hidden="false" customHeight="false" outlineLevel="0" collapsed="false">
      <c r="B18" s="0"/>
      <c r="C18" s="0"/>
      <c r="D18" s="0"/>
      <c r="E18" s="0"/>
    </row>
  </sheetData>
  <mergeCells count="2">
    <mergeCell ref="A5:A6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3.65"/>
    <col collapsed="false" customWidth="true" hidden="false" outlineLevel="0" max="2" min="2" style="14" width="9.77"/>
    <col collapsed="false" customWidth="true" hidden="false" outlineLevel="0" max="3" min="3" style="14" width="9.99"/>
    <col collapsed="false" customWidth="true" hidden="false" outlineLevel="0" max="4" min="4" style="14" width="11.65"/>
    <col collapsed="false" customWidth="true" hidden="false" outlineLevel="0" max="5" min="5" style="14" width="8.32"/>
    <col collapsed="false" customWidth="true" hidden="false" outlineLevel="0" max="6" min="6" style="14" width="14.32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16</v>
      </c>
    </row>
    <row r="2" s="17" customFormat="true" ht="12.6" hidden="false" customHeight="false" outlineLevel="0" collapsed="false">
      <c r="A2" s="38" t="s">
        <v>35</v>
      </c>
    </row>
    <row r="3" s="17" customFormat="true" ht="12" hidden="false" customHeight="false" outlineLevel="0" collapsed="false">
      <c r="A3" s="39"/>
    </row>
    <row r="5" customFormat="false" ht="24.75" hidden="false" customHeight="true" outlineLevel="0" collapsed="false">
      <c r="A5" s="131" t="s">
        <v>117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customFormat="false" ht="13.2" hidden="false" customHeight="false" outlineLevel="0" collapsed="false">
      <c r="A6" s="75" t="n">
        <v>2013</v>
      </c>
      <c r="B6" s="75"/>
      <c r="C6" s="75"/>
      <c r="D6" s="75"/>
      <c r="E6" s="75"/>
      <c r="F6" s="75"/>
    </row>
    <row r="7" customFormat="false" ht="13.2" hidden="false" customHeight="false" outlineLevel="0" collapsed="false">
      <c r="A7" s="133" t="s">
        <v>120</v>
      </c>
      <c r="B7" s="82" t="n">
        <v>92.1</v>
      </c>
      <c r="C7" s="82" t="n">
        <v>75.2</v>
      </c>
      <c r="D7" s="82" t="n">
        <v>84.2</v>
      </c>
      <c r="E7" s="82" t="n">
        <v>80.9</v>
      </c>
      <c r="F7" s="82" t="n">
        <v>83.8</v>
      </c>
    </row>
    <row r="8" customFormat="false" ht="13.2" hidden="false" customHeight="false" outlineLevel="0" collapsed="false">
      <c r="A8" s="134" t="s">
        <v>121</v>
      </c>
      <c r="B8" s="135" t="n">
        <v>49.8</v>
      </c>
      <c r="C8" s="135" t="n">
        <v>35.9</v>
      </c>
      <c r="D8" s="135" t="n">
        <v>43.3</v>
      </c>
      <c r="E8" s="135" t="n">
        <v>41.2</v>
      </c>
      <c r="F8" s="135" t="n">
        <v>43.1</v>
      </c>
    </row>
    <row r="9" customFormat="false" ht="13.2" hidden="false" customHeight="false" outlineLevel="0" collapsed="false">
      <c r="A9" s="134" t="s">
        <v>122</v>
      </c>
      <c r="B9" s="135" t="n">
        <v>24.4</v>
      </c>
      <c r="C9" s="135" t="n">
        <v>14</v>
      </c>
      <c r="D9" s="135" t="n">
        <v>19.6</v>
      </c>
      <c r="E9" s="135" t="n">
        <v>26.7</v>
      </c>
      <c r="F9" s="135" t="n">
        <v>20.3</v>
      </c>
    </row>
    <row r="10" customFormat="false" ht="13.2" hidden="false" customHeight="false" outlineLevel="0" collapsed="false">
      <c r="A10" s="134" t="s">
        <v>123</v>
      </c>
      <c r="B10" s="135" t="n">
        <v>17.9</v>
      </c>
      <c r="C10" s="135" t="n">
        <v>25.3</v>
      </c>
      <c r="D10" s="135" t="n">
        <v>21.3</v>
      </c>
      <c r="E10" s="135" t="n">
        <v>13</v>
      </c>
      <c r="F10" s="135" t="n">
        <v>20.4</v>
      </c>
    </row>
    <row r="11" s="34" customFormat="true" ht="13.2" hidden="false" customHeight="false" outlineLevel="0" collapsed="false">
      <c r="A11" s="136" t="s">
        <v>124</v>
      </c>
      <c r="B11" s="82" t="n">
        <v>7.9</v>
      </c>
      <c r="C11" s="82" t="n">
        <v>24.8</v>
      </c>
      <c r="D11" s="82" t="n">
        <v>15.8</v>
      </c>
      <c r="E11" s="82" t="n">
        <v>19.1</v>
      </c>
      <c r="F11" s="82" t="n">
        <v>16.2</v>
      </c>
      <c r="H11" s="69"/>
      <c r="I11" s="69"/>
      <c r="J11" s="69"/>
    </row>
    <row r="12" customFormat="false" ht="13.2" hidden="false" customHeight="false" outlineLevel="0" collapsed="false">
      <c r="A12" s="134" t="s">
        <v>125</v>
      </c>
      <c r="B12" s="135" t="n">
        <v>6.5</v>
      </c>
      <c r="C12" s="135" t="n">
        <v>15.9</v>
      </c>
      <c r="D12" s="135" t="n">
        <v>10.9</v>
      </c>
      <c r="E12" s="135" t="n">
        <v>12.7</v>
      </c>
      <c r="F12" s="135" t="n">
        <v>11.1</v>
      </c>
      <c r="H12" s="29"/>
      <c r="I12" s="29"/>
      <c r="J12" s="29"/>
    </row>
    <row r="13" customFormat="false" ht="12.75" hidden="false" customHeight="true" outlineLevel="0" collapsed="false">
      <c r="A13" s="134" t="s">
        <v>126</v>
      </c>
      <c r="B13" s="135" t="n">
        <v>1.2</v>
      </c>
      <c r="C13" s="135" t="n">
        <v>5.1</v>
      </c>
      <c r="D13" s="135" t="n">
        <v>3</v>
      </c>
      <c r="E13" s="135" t="n">
        <v>0.4</v>
      </c>
      <c r="F13" s="135" t="n">
        <v>2.8</v>
      </c>
      <c r="H13" s="29"/>
      <c r="I13" s="29"/>
      <c r="J13" s="29"/>
    </row>
    <row r="14" customFormat="false" ht="13.2" hidden="false" customHeight="false" outlineLevel="0" collapsed="false">
      <c r="A14" s="134" t="s">
        <v>127</v>
      </c>
      <c r="B14" s="135" t="s">
        <v>128</v>
      </c>
      <c r="C14" s="135" t="n">
        <v>3.8</v>
      </c>
      <c r="D14" s="135" t="n">
        <v>1.9</v>
      </c>
      <c r="E14" s="135" t="n">
        <v>6</v>
      </c>
      <c r="F14" s="135" t="n">
        <v>2.3</v>
      </c>
      <c r="H14" s="29"/>
      <c r="I14" s="29"/>
      <c r="J14" s="29"/>
    </row>
    <row r="15" customFormat="false" ht="13.2" hidden="false" customHeight="false" outlineLevel="0" collapsed="false">
      <c r="A15" s="137" t="s">
        <v>50</v>
      </c>
      <c r="B15" s="96" t="n">
        <v>100</v>
      </c>
      <c r="C15" s="96" t="n">
        <v>100</v>
      </c>
      <c r="D15" s="96" t="n">
        <v>100</v>
      </c>
      <c r="E15" s="96" t="n">
        <v>100</v>
      </c>
      <c r="F15" s="96" t="n">
        <v>100</v>
      </c>
    </row>
    <row r="16" customFormat="false" ht="13.2" hidden="false" customHeight="false" outlineLevel="0" collapsed="false">
      <c r="A16" s="75" t="n">
        <v>2014</v>
      </c>
      <c r="B16" s="75"/>
      <c r="C16" s="75"/>
      <c r="D16" s="75"/>
      <c r="E16" s="75"/>
      <c r="F16" s="75"/>
    </row>
    <row r="17" customFormat="false" ht="13.2" hidden="false" customHeight="false" outlineLevel="0" collapsed="false">
      <c r="A17" s="133" t="s">
        <v>120</v>
      </c>
      <c r="B17" s="82" t="n">
        <v>88.8</v>
      </c>
      <c r="C17" s="82" t="n">
        <v>70.6</v>
      </c>
      <c r="D17" s="82" t="n">
        <v>79</v>
      </c>
      <c r="E17" s="82" t="n">
        <v>76.2</v>
      </c>
      <c r="F17" s="82" t="n">
        <v>78.6</v>
      </c>
    </row>
    <row r="18" customFormat="false" ht="13.2" hidden="false" customHeight="false" outlineLevel="0" collapsed="false">
      <c r="A18" s="134" t="s">
        <v>121</v>
      </c>
      <c r="B18" s="135" t="n">
        <v>51.2</v>
      </c>
      <c r="C18" s="135" t="n">
        <v>28.2</v>
      </c>
      <c r="D18" s="135" t="n">
        <v>38.9</v>
      </c>
      <c r="E18" s="135" t="n">
        <v>37.5</v>
      </c>
      <c r="F18" s="135" t="n">
        <v>38.7</v>
      </c>
    </row>
    <row r="19" customFormat="false" ht="13.2" hidden="false" customHeight="false" outlineLevel="0" collapsed="false">
      <c r="A19" s="134" t="s">
        <v>122</v>
      </c>
      <c r="B19" s="135" t="n">
        <v>22</v>
      </c>
      <c r="C19" s="135" t="n">
        <v>14.5</v>
      </c>
      <c r="D19" s="135" t="n">
        <v>17.9</v>
      </c>
      <c r="E19" s="135" t="n">
        <v>25</v>
      </c>
      <c r="F19" s="135" t="n">
        <v>18.8</v>
      </c>
    </row>
    <row r="20" customFormat="false" ht="13.2" hidden="false" customHeight="false" outlineLevel="0" collapsed="false">
      <c r="A20" s="134" t="s">
        <v>123</v>
      </c>
      <c r="B20" s="135" t="n">
        <v>15.6</v>
      </c>
      <c r="C20" s="135" t="n">
        <v>27.9</v>
      </c>
      <c r="D20" s="135" t="n">
        <v>22.2</v>
      </c>
      <c r="E20" s="135" t="n">
        <v>13.7</v>
      </c>
      <c r="F20" s="135" t="n">
        <v>21.1</v>
      </c>
    </row>
    <row r="21" s="34" customFormat="true" ht="13.2" hidden="false" customHeight="false" outlineLevel="0" collapsed="false">
      <c r="A21" s="136" t="s">
        <v>124</v>
      </c>
      <c r="B21" s="82" t="n">
        <v>11.2</v>
      </c>
      <c r="C21" s="82" t="n">
        <v>29.4</v>
      </c>
      <c r="D21" s="82" t="n">
        <v>21</v>
      </c>
      <c r="E21" s="82" t="n">
        <v>23.8</v>
      </c>
      <c r="F21" s="82" t="n">
        <v>21.4</v>
      </c>
      <c r="H21" s="69"/>
      <c r="I21" s="69"/>
      <c r="J21" s="69"/>
    </row>
    <row r="22" customFormat="false" ht="13.2" hidden="false" customHeight="false" outlineLevel="0" collapsed="false">
      <c r="A22" s="134" t="s">
        <v>125</v>
      </c>
      <c r="B22" s="135" t="n">
        <v>9.2</v>
      </c>
      <c r="C22" s="135" t="n">
        <v>17.6</v>
      </c>
      <c r="D22" s="135" t="n">
        <v>13.8</v>
      </c>
      <c r="E22" s="135" t="n">
        <v>15.1</v>
      </c>
      <c r="F22" s="135" t="n">
        <v>14</v>
      </c>
      <c r="H22" s="29"/>
      <c r="I22" s="29"/>
      <c r="J22" s="29"/>
    </row>
    <row r="23" customFormat="false" ht="12.75" hidden="false" customHeight="true" outlineLevel="0" collapsed="false">
      <c r="A23" s="134" t="s">
        <v>126</v>
      </c>
      <c r="B23" s="135" t="n">
        <v>1.8</v>
      </c>
      <c r="C23" s="135" t="n">
        <v>5.8</v>
      </c>
      <c r="D23" s="135" t="n">
        <v>3.9</v>
      </c>
      <c r="E23" s="135" t="n">
        <v>3</v>
      </c>
      <c r="F23" s="135" t="n">
        <v>3.8</v>
      </c>
      <c r="H23" s="29"/>
      <c r="I23" s="29"/>
      <c r="J23" s="29"/>
    </row>
    <row r="24" customFormat="false" ht="13.2" hidden="false" customHeight="false" outlineLevel="0" collapsed="false">
      <c r="A24" s="134" t="s">
        <v>127</v>
      </c>
      <c r="B24" s="135" t="s">
        <v>128</v>
      </c>
      <c r="C24" s="135" t="n">
        <v>6</v>
      </c>
      <c r="D24" s="135" t="n">
        <v>3.3</v>
      </c>
      <c r="E24" s="135" t="n">
        <v>5.7</v>
      </c>
      <c r="F24" s="135" t="n">
        <v>3.6</v>
      </c>
      <c r="H24" s="29"/>
      <c r="I24" s="29"/>
      <c r="J24" s="29"/>
    </row>
    <row r="25" customFormat="false" ht="13.2" hidden="false" customHeight="false" outlineLevel="0" collapsed="false">
      <c r="A25" s="137" t="s">
        <v>50</v>
      </c>
      <c r="B25" s="96" t="n">
        <v>100</v>
      </c>
      <c r="C25" s="96" t="n">
        <v>100</v>
      </c>
      <c r="D25" s="96" t="n">
        <v>100</v>
      </c>
      <c r="E25" s="96" t="n">
        <v>100</v>
      </c>
      <c r="F25" s="96" t="n">
        <v>100</v>
      </c>
    </row>
    <row r="26" s="63" customFormat="true" ht="13.2" hidden="false" customHeight="false" outlineLevel="0" collapsed="false">
      <c r="A26" s="62" t="s">
        <v>129</v>
      </c>
      <c r="B26" s="138"/>
      <c r="C26" s="138"/>
      <c r="D26" s="138"/>
      <c r="E26" s="138"/>
      <c r="F26" s="138"/>
    </row>
    <row r="27" s="63" customFormat="true" ht="13.2" hidden="false" customHeight="false" outlineLevel="0" collapsed="false">
      <c r="A27" s="62" t="s">
        <v>130</v>
      </c>
      <c r="C27" s="90"/>
      <c r="D27" s="90"/>
    </row>
    <row r="28" customFormat="false" ht="8.4" hidden="false" customHeight="false" outlineLevel="0" collapsed="false">
      <c r="B28" s="36"/>
      <c r="C28" s="36"/>
      <c r="D28" s="36"/>
      <c r="E28" s="36"/>
      <c r="F28" s="36"/>
    </row>
    <row r="29" customFormat="false" ht="8.4" hidden="false" customHeight="false" outlineLevel="0" collapsed="false">
      <c r="B29" s="36"/>
      <c r="C29" s="36"/>
      <c r="D29" s="36"/>
      <c r="E29" s="36"/>
      <c r="F29" s="36"/>
    </row>
    <row r="30" customFormat="false" ht="8.4" hidden="false" customHeight="false" outlineLevel="0" collapsed="false">
      <c r="B30" s="36"/>
      <c r="C30" s="36"/>
      <c r="D30" s="36"/>
      <c r="E30" s="36"/>
      <c r="F30" s="36"/>
    </row>
    <row r="32" customFormat="false" ht="8.4" hidden="false" customHeight="false" outlineLevel="0" collapsed="false">
      <c r="B32" s="83"/>
      <c r="C32" s="83"/>
      <c r="D32" s="83"/>
      <c r="E32" s="83"/>
      <c r="F32" s="83"/>
    </row>
    <row r="34" customFormat="false" ht="8.4" hidden="false" customHeight="false" outlineLevel="0" collapsed="false">
      <c r="B34" s="83"/>
      <c r="C34" s="83"/>
      <c r="D34" s="83"/>
      <c r="E34" s="83"/>
      <c r="F34" s="83"/>
    </row>
    <row r="36" customFormat="false" ht="8.4" hidden="false" customHeight="false" outlineLevel="0" collapsed="false">
      <c r="B36" s="83"/>
      <c r="C36" s="83"/>
      <c r="D36" s="83"/>
      <c r="E36" s="83"/>
      <c r="F36" s="83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</row>
  </sheetData>
  <mergeCells count="2">
    <mergeCell ref="A6:F6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32421875" defaultRowHeight="8.4" zeroHeight="false" outlineLevelRow="0" outlineLevelCol="0"/>
  <cols>
    <col collapsed="false" customWidth="true" hidden="false" outlineLevel="0" max="1" min="1" style="14" width="16.77"/>
    <col collapsed="false" customWidth="true" hidden="false" outlineLevel="0" max="2" min="2" style="14" width="5.77"/>
    <col collapsed="false" customWidth="true" hidden="false" outlineLevel="0" max="3" min="3" style="14" width="19.32"/>
    <col collapsed="false" customWidth="true" hidden="false" outlineLevel="0" max="4" min="4" style="14" width="5.77"/>
    <col collapsed="false" customWidth="true" hidden="false" outlineLevel="0" max="5" min="5" style="14" width="20.99"/>
    <col collapsed="false" customWidth="true" hidden="false" outlineLevel="0" max="6" min="6" style="14" width="5.77"/>
    <col collapsed="false" customWidth="true" hidden="false" outlineLevel="0" max="7" min="7" style="14" width="16.77"/>
    <col collapsed="false" customWidth="true" hidden="false" outlineLevel="0" max="8" min="8" style="14" width="5.77"/>
    <col collapsed="false" customWidth="true" hidden="false" outlineLevel="0" max="9" min="9" style="14" width="21.32"/>
    <col collapsed="false" customWidth="true" hidden="false" outlineLevel="0" max="10" min="10" style="14" width="5.77"/>
    <col collapsed="false" customWidth="false" hidden="false" outlineLevel="0" max="257" min="11" style="14" width="9.32"/>
  </cols>
  <sheetData>
    <row r="1" s="17" customFormat="true" ht="13.8" hidden="false" customHeight="false" outlineLevel="0" collapsed="false">
      <c r="A1" s="37" t="s">
        <v>131</v>
      </c>
    </row>
    <row r="2" s="17" customFormat="true" ht="12.6" hidden="false" customHeight="false" outlineLevel="0" collapsed="false">
      <c r="A2" s="38" t="s">
        <v>1</v>
      </c>
    </row>
    <row r="3" s="17" customFormat="true" ht="12" hidden="false" customHeight="false" outlineLevel="0" collapsed="false"/>
    <row r="5" customFormat="false" ht="24.75" hidden="false" customHeight="true" outlineLevel="0" collapsed="false">
      <c r="A5" s="75" t="s">
        <v>118</v>
      </c>
      <c r="B5" s="75"/>
      <c r="C5" s="75" t="s">
        <v>119</v>
      </c>
      <c r="D5" s="75"/>
      <c r="E5" s="75" t="s">
        <v>21</v>
      </c>
      <c r="F5" s="75"/>
      <c r="G5" s="75" t="s">
        <v>22</v>
      </c>
      <c r="H5" s="75"/>
      <c r="I5" s="75" t="s">
        <v>23</v>
      </c>
      <c r="J5" s="75"/>
    </row>
    <row r="6" customFormat="false" ht="9.9" hidden="false" customHeight="true" outlineLevel="0" collapsed="false">
      <c r="A6" s="139" t="s">
        <v>132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133</v>
      </c>
      <c r="B7" s="141" t="n">
        <v>13.1</v>
      </c>
      <c r="C7" s="140" t="s">
        <v>134</v>
      </c>
      <c r="D7" s="141" t="n">
        <v>11.7</v>
      </c>
      <c r="E7" s="140" t="s">
        <v>135</v>
      </c>
      <c r="F7" s="141" t="n">
        <v>11.3</v>
      </c>
      <c r="G7" s="140" t="s">
        <v>136</v>
      </c>
      <c r="H7" s="141" t="n">
        <v>17</v>
      </c>
      <c r="I7" s="140" t="s">
        <v>135</v>
      </c>
      <c r="J7" s="141" t="n">
        <v>11.2</v>
      </c>
      <c r="L7" s="36"/>
    </row>
    <row r="8" customFormat="false" ht="12" hidden="false" customHeight="true" outlineLevel="0" collapsed="false">
      <c r="A8" s="140" t="s">
        <v>135</v>
      </c>
      <c r="B8" s="141" t="n">
        <v>12.6</v>
      </c>
      <c r="C8" s="140" t="s">
        <v>135</v>
      </c>
      <c r="D8" s="141" t="n">
        <v>9.9</v>
      </c>
      <c r="E8" s="140" t="s">
        <v>134</v>
      </c>
      <c r="F8" s="141" t="n">
        <v>10.3</v>
      </c>
      <c r="G8" s="140" t="s">
        <v>133</v>
      </c>
      <c r="H8" s="141" t="n">
        <v>15.6</v>
      </c>
      <c r="I8" s="140" t="s">
        <v>133</v>
      </c>
      <c r="J8" s="141" t="n">
        <v>10.4</v>
      </c>
    </row>
    <row r="9" customFormat="false" ht="12" hidden="false" customHeight="true" outlineLevel="0" collapsed="false">
      <c r="A9" s="140" t="s">
        <v>137</v>
      </c>
      <c r="B9" s="141" t="n">
        <v>11.3</v>
      </c>
      <c r="C9" s="140" t="s">
        <v>138</v>
      </c>
      <c r="D9" s="141" t="n">
        <v>8</v>
      </c>
      <c r="E9" s="140" t="s">
        <v>137</v>
      </c>
      <c r="F9" s="141" t="n">
        <v>9.7</v>
      </c>
      <c r="G9" s="140" t="s">
        <v>135</v>
      </c>
      <c r="H9" s="141" t="n">
        <v>10.6</v>
      </c>
      <c r="I9" s="140" t="s">
        <v>134</v>
      </c>
      <c r="J9" s="141" t="n">
        <v>10.3</v>
      </c>
    </row>
    <row r="10" customFormat="false" ht="12" hidden="false" customHeight="true" outlineLevel="0" collapsed="false">
      <c r="A10" s="140" t="s">
        <v>134</v>
      </c>
      <c r="B10" s="141" t="n">
        <v>9</v>
      </c>
      <c r="C10" s="140" t="s">
        <v>137</v>
      </c>
      <c r="D10" s="141" t="n">
        <v>8</v>
      </c>
      <c r="E10" s="140" t="s">
        <v>133</v>
      </c>
      <c r="F10" s="141" t="n">
        <v>9.7</v>
      </c>
      <c r="G10" s="140" t="s">
        <v>134</v>
      </c>
      <c r="H10" s="141" t="n">
        <v>10.4</v>
      </c>
      <c r="I10" s="140" t="s">
        <v>137</v>
      </c>
      <c r="J10" s="141" t="n">
        <v>9.7</v>
      </c>
    </row>
    <row r="11" s="34" customFormat="true" ht="12" hidden="false" customHeight="true" outlineLevel="0" collapsed="false">
      <c r="A11" s="140" t="s">
        <v>136</v>
      </c>
      <c r="B11" s="141" t="n">
        <v>7.3</v>
      </c>
      <c r="C11" s="140" t="s">
        <v>139</v>
      </c>
      <c r="D11" s="141" t="n">
        <v>7.2</v>
      </c>
      <c r="E11" s="140" t="s">
        <v>140</v>
      </c>
      <c r="F11" s="141" t="n">
        <v>6.3</v>
      </c>
      <c r="G11" s="140" t="s">
        <v>137</v>
      </c>
      <c r="H11" s="141" t="n">
        <v>9.7</v>
      </c>
      <c r="I11" s="140" t="s">
        <v>136</v>
      </c>
      <c r="J11" s="141" t="n">
        <v>7.5</v>
      </c>
      <c r="K11" s="69"/>
      <c r="L11" s="69"/>
      <c r="M11" s="69"/>
    </row>
    <row r="12" customFormat="false" ht="12" hidden="false" customHeight="true" outlineLevel="0" collapsed="false">
      <c r="A12" s="140" t="s">
        <v>141</v>
      </c>
      <c r="B12" s="141" t="n">
        <v>6.1</v>
      </c>
      <c r="C12" s="140" t="s">
        <v>140</v>
      </c>
      <c r="D12" s="141" t="n">
        <v>7</v>
      </c>
      <c r="E12" s="140" t="s">
        <v>136</v>
      </c>
      <c r="F12" s="141" t="n">
        <v>6.1</v>
      </c>
      <c r="G12" s="140" t="s">
        <v>142</v>
      </c>
      <c r="H12" s="141" t="n">
        <v>6.1</v>
      </c>
      <c r="I12" s="140" t="s">
        <v>140</v>
      </c>
      <c r="J12" s="141" t="n">
        <v>6</v>
      </c>
      <c r="K12" s="29"/>
      <c r="L12" s="29"/>
      <c r="M12" s="29"/>
    </row>
    <row r="13" customFormat="false" ht="12" hidden="false" customHeight="true" outlineLevel="0" collapsed="false">
      <c r="A13" s="140" t="s">
        <v>143</v>
      </c>
      <c r="B13" s="141" t="n">
        <v>5.9</v>
      </c>
      <c r="C13" s="140" t="s">
        <v>144</v>
      </c>
      <c r="D13" s="141" t="n">
        <v>6.7</v>
      </c>
      <c r="E13" s="140" t="s">
        <v>138</v>
      </c>
      <c r="F13" s="141" t="n">
        <v>6.1</v>
      </c>
      <c r="G13" s="140" t="s">
        <v>145</v>
      </c>
      <c r="H13" s="141" t="n">
        <v>5</v>
      </c>
      <c r="I13" s="140" t="s">
        <v>146</v>
      </c>
      <c r="J13" s="141" t="n">
        <v>5.7</v>
      </c>
      <c r="K13" s="29"/>
      <c r="L13" s="29"/>
      <c r="M13" s="29"/>
    </row>
    <row r="14" customFormat="false" ht="12" hidden="false" customHeight="true" outlineLevel="0" collapsed="false">
      <c r="A14" s="140" t="s">
        <v>147</v>
      </c>
      <c r="B14" s="141" t="n">
        <v>5.6</v>
      </c>
      <c r="C14" s="140" t="s">
        <v>146</v>
      </c>
      <c r="D14" s="141" t="n">
        <v>6.2</v>
      </c>
      <c r="E14" s="140" t="s">
        <v>146</v>
      </c>
      <c r="F14" s="141" t="n">
        <v>5.9</v>
      </c>
      <c r="G14" s="140" t="s">
        <v>146</v>
      </c>
      <c r="H14" s="141" t="n">
        <v>4.9</v>
      </c>
      <c r="I14" s="140" t="s">
        <v>138</v>
      </c>
      <c r="J14" s="141" t="n">
        <v>5.7</v>
      </c>
      <c r="K14" s="29"/>
      <c r="L14" s="29"/>
      <c r="M14" s="29"/>
    </row>
    <row r="15" customFormat="false" ht="9.9" hidden="false" customHeight="true" outlineLevel="0" collapsed="false">
      <c r="A15" s="142" t="s">
        <v>148</v>
      </c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3.2" hidden="false" customHeight="false" outlineLevel="0" collapsed="false">
      <c r="A16" s="143" t="s">
        <v>149</v>
      </c>
      <c r="B16" s="141" t="n">
        <v>98.4</v>
      </c>
      <c r="C16" s="131" t="s">
        <v>150</v>
      </c>
      <c r="D16" s="141" t="n">
        <v>79.6</v>
      </c>
      <c r="E16" s="131" t="s">
        <v>151</v>
      </c>
      <c r="F16" s="141" t="n">
        <v>84.2</v>
      </c>
      <c r="G16" s="131" t="s">
        <v>152</v>
      </c>
      <c r="H16" s="141" t="n">
        <v>76.1</v>
      </c>
      <c r="I16" s="131" t="s">
        <v>151</v>
      </c>
      <c r="J16" s="141" t="n">
        <v>83</v>
      </c>
    </row>
    <row r="17" customFormat="false" ht="13.2" hidden="false" customHeight="false" outlineLevel="0" collapsed="false">
      <c r="A17" s="140" t="s">
        <v>153</v>
      </c>
      <c r="B17" s="141" t="n">
        <v>32.8</v>
      </c>
      <c r="C17" s="140" t="s">
        <v>154</v>
      </c>
      <c r="D17" s="141" t="n">
        <v>16.5</v>
      </c>
      <c r="E17" s="140" t="s">
        <v>153</v>
      </c>
      <c r="F17" s="141" t="n">
        <v>16.8</v>
      </c>
      <c r="G17" s="140" t="s">
        <v>155</v>
      </c>
      <c r="H17" s="141" t="n">
        <v>21.9</v>
      </c>
      <c r="I17" s="140" t="s">
        <v>153</v>
      </c>
      <c r="J17" s="141" t="n">
        <v>16.1</v>
      </c>
    </row>
    <row r="18" customFormat="false" ht="13.2" hidden="false" customHeight="false" outlineLevel="0" collapsed="false">
      <c r="A18" s="140" t="s">
        <v>155</v>
      </c>
      <c r="B18" s="141" t="n">
        <v>17</v>
      </c>
      <c r="C18" s="140" t="s">
        <v>153</v>
      </c>
      <c r="D18" s="141" t="n">
        <v>11.6</v>
      </c>
      <c r="E18" s="140" t="s">
        <v>154</v>
      </c>
      <c r="F18" s="141" t="n">
        <v>14.1</v>
      </c>
      <c r="G18" s="140" t="s">
        <v>153</v>
      </c>
      <c r="H18" s="141" t="n">
        <v>12</v>
      </c>
      <c r="I18" s="140" t="s">
        <v>156</v>
      </c>
      <c r="J18" s="141" t="n">
        <v>13.3</v>
      </c>
      <c r="K18" s="34"/>
    </row>
    <row r="19" customFormat="false" ht="13.2" hidden="false" customHeight="false" outlineLevel="0" collapsed="false">
      <c r="A19" s="140" t="s">
        <v>157</v>
      </c>
      <c r="B19" s="141" t="n">
        <v>12.7</v>
      </c>
      <c r="C19" s="140" t="s">
        <v>157</v>
      </c>
      <c r="D19" s="141" t="n">
        <v>7.9</v>
      </c>
      <c r="E19" s="140" t="s">
        <v>157</v>
      </c>
      <c r="F19" s="141" t="n">
        <v>9.1</v>
      </c>
      <c r="G19" s="140" t="s">
        <v>154</v>
      </c>
      <c r="H19" s="141" t="n">
        <v>8.8</v>
      </c>
      <c r="I19" s="140" t="s">
        <v>155</v>
      </c>
      <c r="J19" s="141" t="n">
        <v>10.1</v>
      </c>
    </row>
    <row r="20" customFormat="false" ht="13.2" hidden="false" customHeight="false" outlineLevel="0" collapsed="false">
      <c r="A20" s="140" t="s">
        <v>158</v>
      </c>
      <c r="B20" s="141" t="n">
        <v>6.8</v>
      </c>
      <c r="C20" s="140" t="s">
        <v>159</v>
      </c>
      <c r="D20" s="141" t="n">
        <v>6.8</v>
      </c>
      <c r="E20" s="140" t="s">
        <v>155</v>
      </c>
      <c r="F20" s="141" t="n">
        <v>8.1</v>
      </c>
      <c r="G20" s="140" t="s">
        <v>158</v>
      </c>
      <c r="H20" s="141" t="n">
        <v>7.1</v>
      </c>
      <c r="I20" s="140" t="s">
        <v>157</v>
      </c>
      <c r="J20" s="141" t="n">
        <v>8.6</v>
      </c>
    </row>
    <row r="21" s="34" customFormat="true" ht="13.2" hidden="false" customHeight="false" outlineLevel="0" collapsed="false">
      <c r="A21" s="140" t="s">
        <v>160</v>
      </c>
      <c r="B21" s="141" t="n">
        <v>6.6</v>
      </c>
      <c r="C21" s="140" t="s">
        <v>161</v>
      </c>
      <c r="D21" s="141" t="n">
        <v>5.9</v>
      </c>
      <c r="E21" s="140" t="s">
        <v>159</v>
      </c>
      <c r="F21" s="141" t="n">
        <v>5.2</v>
      </c>
      <c r="G21" s="140" t="s">
        <v>157</v>
      </c>
      <c r="H21" s="141" t="n">
        <v>6</v>
      </c>
      <c r="I21" s="140" t="s">
        <v>159</v>
      </c>
      <c r="J21" s="141" t="n">
        <v>4.6</v>
      </c>
      <c r="K21" s="69"/>
      <c r="L21" s="69"/>
      <c r="M21" s="69"/>
    </row>
    <row r="22" customFormat="false" ht="13.2" hidden="false" customHeight="false" outlineLevel="0" collapsed="false">
      <c r="A22" s="140" t="s">
        <v>162</v>
      </c>
      <c r="B22" s="141" t="n">
        <v>5.9</v>
      </c>
      <c r="C22" s="140" t="s">
        <v>155</v>
      </c>
      <c r="D22" s="141" t="n">
        <v>5.3</v>
      </c>
      <c r="E22" s="140" t="s">
        <v>161</v>
      </c>
      <c r="F22" s="141" t="n">
        <v>4.6</v>
      </c>
      <c r="G22" s="140" t="s">
        <v>163</v>
      </c>
      <c r="H22" s="141" t="n">
        <v>2.4</v>
      </c>
      <c r="I22" s="140" t="s">
        <v>161</v>
      </c>
      <c r="J22" s="141" t="n">
        <v>4.4</v>
      </c>
      <c r="K22" s="69"/>
      <c r="L22" s="29"/>
      <c r="M22" s="29"/>
    </row>
    <row r="23" customFormat="false" ht="12" hidden="false" customHeight="true" outlineLevel="0" collapsed="false">
      <c r="A23" s="144" t="s">
        <v>164</v>
      </c>
      <c r="B23" s="145" t="s">
        <v>128</v>
      </c>
      <c r="C23" s="144" t="s">
        <v>164</v>
      </c>
      <c r="D23" s="145" t="n">
        <v>20.4</v>
      </c>
      <c r="E23" s="144" t="s">
        <v>164</v>
      </c>
      <c r="F23" s="145" t="n">
        <v>15.8</v>
      </c>
      <c r="G23" s="144" t="s">
        <v>164</v>
      </c>
      <c r="H23" s="145" t="n">
        <v>23.9</v>
      </c>
      <c r="I23" s="144" t="s">
        <v>164</v>
      </c>
      <c r="J23" s="145" t="n">
        <v>17</v>
      </c>
      <c r="K23" s="69"/>
      <c r="L23" s="29"/>
      <c r="M23" s="29"/>
    </row>
    <row r="24" customFormat="false" ht="13.2" hidden="false" customHeight="false" outlineLevel="0" collapsed="false">
      <c r="A24" s="140"/>
      <c r="B24" s="141"/>
      <c r="C24" s="140" t="s">
        <v>165</v>
      </c>
      <c r="D24" s="141" t="n">
        <v>4.7</v>
      </c>
      <c r="E24" s="140" t="s">
        <v>165</v>
      </c>
      <c r="F24" s="141" t="n">
        <v>3.5</v>
      </c>
      <c r="G24" s="140" t="s">
        <v>166</v>
      </c>
      <c r="H24" s="141" t="n">
        <v>8</v>
      </c>
      <c r="I24" s="140" t="s">
        <v>165</v>
      </c>
      <c r="J24" s="141" t="n">
        <v>3</v>
      </c>
      <c r="K24" s="29"/>
      <c r="L24" s="29"/>
      <c r="M24" s="29"/>
    </row>
    <row r="25" customFormat="false" ht="13.2" hidden="false" customHeight="false" outlineLevel="0" collapsed="false">
      <c r="A25" s="140"/>
      <c r="B25" s="141"/>
      <c r="C25" s="140" t="s">
        <v>167</v>
      </c>
      <c r="D25" s="141" t="n">
        <v>3.1</v>
      </c>
      <c r="E25" s="140" t="s">
        <v>167</v>
      </c>
      <c r="F25" s="141" t="n">
        <v>2.7</v>
      </c>
      <c r="G25" s="146" t="s">
        <v>128</v>
      </c>
      <c r="H25" s="141" t="s">
        <v>128</v>
      </c>
      <c r="I25" s="140" t="s">
        <v>166</v>
      </c>
      <c r="J25" s="141" t="n">
        <v>2.8</v>
      </c>
      <c r="K25" s="29"/>
      <c r="L25" s="29"/>
      <c r="M25" s="29"/>
    </row>
    <row r="26" customFormat="false" ht="13.2" hidden="false" customHeight="false" outlineLevel="0" collapsed="false">
      <c r="A26" s="144" t="s">
        <v>17</v>
      </c>
      <c r="B26" s="145" t="n">
        <v>100</v>
      </c>
      <c r="C26" s="144" t="s">
        <v>17</v>
      </c>
      <c r="D26" s="145" t="n">
        <v>100</v>
      </c>
      <c r="E26" s="144" t="s">
        <v>17</v>
      </c>
      <c r="F26" s="145" t="n">
        <v>100</v>
      </c>
      <c r="G26" s="144" t="s">
        <v>17</v>
      </c>
      <c r="H26" s="145" t="n">
        <v>100</v>
      </c>
      <c r="I26" s="144" t="s">
        <v>17</v>
      </c>
      <c r="J26" s="145" t="n">
        <v>100</v>
      </c>
      <c r="K26" s="29"/>
      <c r="L26" s="29"/>
      <c r="M26" s="29"/>
    </row>
    <row r="27" s="151" customFormat="true" ht="13.2" hidden="false" customHeight="false" outlineLevel="0" collapsed="false">
      <c r="A27" s="147" t="s">
        <v>129</v>
      </c>
      <c r="B27" s="148"/>
      <c r="C27" s="149"/>
      <c r="D27" s="148"/>
      <c r="E27" s="149"/>
      <c r="F27" s="148"/>
      <c r="G27" s="149"/>
      <c r="H27" s="148"/>
      <c r="I27" s="149"/>
      <c r="J27" s="148"/>
      <c r="K27" s="150"/>
      <c r="L27" s="150"/>
      <c r="M27" s="150"/>
    </row>
    <row r="28" s="151" customFormat="true" ht="13.2" hidden="false" customHeight="false" outlineLevel="0" collapsed="false">
      <c r="A28" s="147" t="s">
        <v>130</v>
      </c>
      <c r="B28" s="152"/>
      <c r="C28" s="152"/>
      <c r="D28" s="152"/>
      <c r="E28" s="152"/>
      <c r="F28" s="152"/>
      <c r="G28" s="152"/>
      <c r="H28" s="152"/>
      <c r="I28" s="152"/>
      <c r="J28" s="152"/>
    </row>
  </sheetData>
  <mergeCells count="7">
    <mergeCell ref="A5:B5"/>
    <mergeCell ref="C5:D5"/>
    <mergeCell ref="E5:F5"/>
    <mergeCell ref="G5:H5"/>
    <mergeCell ref="I5:J5"/>
    <mergeCell ref="A6:J6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8.4" zeroHeight="false" outlineLevelRow="0" outlineLevelCol="0"/>
  <cols>
    <col collapsed="false" customWidth="true" hidden="false" outlineLevel="0" max="1" min="1" style="14" width="20.77"/>
    <col collapsed="false" customWidth="true" hidden="false" outlineLevel="0" max="2" min="2" style="36" width="5.77"/>
    <col collapsed="false" customWidth="true" hidden="false" outlineLevel="0" max="3" min="3" style="14" width="16.77"/>
    <col collapsed="false" customWidth="true" hidden="false" outlineLevel="0" max="4" min="4" style="36" width="5.77"/>
    <col collapsed="false" customWidth="true" hidden="false" outlineLevel="0" max="5" min="5" style="14" width="21.77"/>
    <col collapsed="false" customWidth="true" hidden="false" outlineLevel="0" max="6" min="6" style="36" width="5.77"/>
    <col collapsed="false" customWidth="true" hidden="false" outlineLevel="0" max="7" min="7" style="14" width="21.32"/>
    <col collapsed="false" customWidth="true" hidden="false" outlineLevel="0" max="8" min="8" style="36" width="5.77"/>
    <col collapsed="false" customWidth="false" hidden="false" outlineLevel="0" max="257" min="9" style="14" width="9.32"/>
  </cols>
  <sheetData>
    <row r="1" s="17" customFormat="true" ht="13.8" hidden="false" customHeight="false" outlineLevel="0" collapsed="false">
      <c r="A1" s="37" t="s">
        <v>168</v>
      </c>
      <c r="B1" s="153"/>
      <c r="D1" s="153"/>
      <c r="F1" s="153"/>
      <c r="H1" s="153"/>
    </row>
    <row r="2" s="17" customFormat="true" ht="12.6" hidden="false" customHeight="false" outlineLevel="0" collapsed="false">
      <c r="A2" s="38" t="s">
        <v>1</v>
      </c>
      <c r="B2" s="153"/>
      <c r="D2" s="153"/>
      <c r="F2" s="153"/>
      <c r="H2" s="153"/>
    </row>
    <row r="3" s="17" customFormat="true" ht="12" hidden="false" customHeight="false" outlineLevel="0" collapsed="false">
      <c r="B3" s="153"/>
      <c r="D3" s="153"/>
      <c r="F3" s="153"/>
      <c r="H3" s="153"/>
    </row>
    <row r="5" customFormat="false" ht="24.75" hidden="false" customHeight="true" outlineLevel="0" collapsed="false">
      <c r="A5" s="154" t="s">
        <v>80</v>
      </c>
      <c r="B5" s="154"/>
      <c r="C5" s="154" t="s">
        <v>81</v>
      </c>
      <c r="D5" s="154"/>
      <c r="E5" s="154" t="s">
        <v>82</v>
      </c>
      <c r="F5" s="154"/>
      <c r="G5" s="154" t="s">
        <v>169</v>
      </c>
      <c r="H5" s="154"/>
    </row>
    <row r="6" customFormat="false" ht="9.9" hidden="false" customHeight="true" outlineLevel="0" collapsed="false">
      <c r="A6" s="42" t="s">
        <v>170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155" t="s">
        <v>137</v>
      </c>
      <c r="B7" s="156" t="n">
        <v>15.6</v>
      </c>
      <c r="C7" s="155" t="s">
        <v>135</v>
      </c>
      <c r="D7" s="156" t="n">
        <v>15.6</v>
      </c>
      <c r="E7" s="155" t="s">
        <v>137</v>
      </c>
      <c r="F7" s="156" t="n">
        <v>12</v>
      </c>
      <c r="G7" s="155" t="s">
        <v>133</v>
      </c>
      <c r="H7" s="156" t="n">
        <v>18.3</v>
      </c>
    </row>
    <row r="8" customFormat="false" ht="13.2" hidden="false" customHeight="false" outlineLevel="0" collapsed="false">
      <c r="A8" s="155" t="s">
        <v>133</v>
      </c>
      <c r="B8" s="156" t="n">
        <v>13.8</v>
      </c>
      <c r="C8" s="155" t="s">
        <v>137</v>
      </c>
      <c r="D8" s="156" t="n">
        <v>14.2</v>
      </c>
      <c r="E8" s="155" t="s">
        <v>133</v>
      </c>
      <c r="F8" s="156" t="n">
        <v>11.7</v>
      </c>
      <c r="G8" s="155" t="s">
        <v>135</v>
      </c>
      <c r="H8" s="156" t="n">
        <v>12.6</v>
      </c>
    </row>
    <row r="9" customFormat="false" ht="13.2" hidden="false" customHeight="false" outlineLevel="0" collapsed="false">
      <c r="A9" s="155" t="s">
        <v>135</v>
      </c>
      <c r="B9" s="156" t="n">
        <v>12.5</v>
      </c>
      <c r="C9" s="155" t="s">
        <v>134</v>
      </c>
      <c r="D9" s="156" t="n">
        <v>10</v>
      </c>
      <c r="E9" s="155" t="s">
        <v>141</v>
      </c>
      <c r="F9" s="156" t="n">
        <v>11.1</v>
      </c>
      <c r="G9" s="155" t="s">
        <v>136</v>
      </c>
      <c r="H9" s="156" t="n">
        <v>11.5</v>
      </c>
    </row>
    <row r="10" customFormat="false" ht="13.2" hidden="false" customHeight="false" outlineLevel="0" collapsed="false">
      <c r="A10" s="155" t="s">
        <v>142</v>
      </c>
      <c r="B10" s="156" t="n">
        <v>8.5</v>
      </c>
      <c r="C10" s="155" t="s">
        <v>133</v>
      </c>
      <c r="D10" s="156" t="n">
        <v>9.9</v>
      </c>
      <c r="E10" s="155" t="s">
        <v>134</v>
      </c>
      <c r="F10" s="156" t="n">
        <v>10.4</v>
      </c>
      <c r="G10" s="155" t="s">
        <v>146</v>
      </c>
      <c r="H10" s="156" t="n">
        <v>9.9</v>
      </c>
    </row>
    <row r="11" s="34" customFormat="true" ht="13.2" hidden="false" customHeight="false" outlineLevel="0" collapsed="false">
      <c r="A11" s="155" t="s">
        <v>171</v>
      </c>
      <c r="B11" s="156" t="n">
        <v>8.2</v>
      </c>
      <c r="C11" s="155" t="s">
        <v>136</v>
      </c>
      <c r="D11" s="156" t="n">
        <v>7</v>
      </c>
      <c r="E11" s="155" t="s">
        <v>135</v>
      </c>
      <c r="F11" s="156" t="n">
        <v>9.4</v>
      </c>
      <c r="G11" s="155" t="s">
        <v>134</v>
      </c>
      <c r="H11" s="156" t="n">
        <v>9.5</v>
      </c>
      <c r="J11" s="69"/>
      <c r="K11" s="69"/>
    </row>
    <row r="12" s="34" customFormat="true" ht="13.2" hidden="false" customHeight="false" outlineLevel="0" collapsed="false">
      <c r="A12" s="155" t="s">
        <v>136</v>
      </c>
      <c r="B12" s="156" t="n">
        <v>6.6</v>
      </c>
      <c r="C12" s="155" t="s">
        <v>143</v>
      </c>
      <c r="D12" s="156" t="n">
        <v>6.9</v>
      </c>
      <c r="E12" s="155" t="s">
        <v>138</v>
      </c>
      <c r="F12" s="156" t="n">
        <v>6.6</v>
      </c>
      <c r="G12" s="155" t="s">
        <v>171</v>
      </c>
      <c r="H12" s="156" t="n">
        <v>7</v>
      </c>
      <c r="J12" s="69"/>
      <c r="K12" s="69"/>
    </row>
    <row r="13" customFormat="false" ht="13.2" hidden="false" customHeight="true" outlineLevel="0" collapsed="false">
      <c r="A13" s="157" t="s">
        <v>172</v>
      </c>
      <c r="B13" s="157"/>
      <c r="C13" s="157"/>
      <c r="D13" s="157"/>
      <c r="E13" s="157"/>
      <c r="F13" s="157"/>
      <c r="G13" s="157"/>
      <c r="H13" s="157"/>
    </row>
    <row r="14" customFormat="false" ht="13.2" hidden="false" customHeight="false" outlineLevel="0" collapsed="false">
      <c r="A14" s="155" t="s">
        <v>173</v>
      </c>
      <c r="B14" s="156" t="n">
        <v>27.6</v>
      </c>
      <c r="C14" s="155" t="s">
        <v>135</v>
      </c>
      <c r="D14" s="156" t="n">
        <v>20.5</v>
      </c>
      <c r="E14" s="155" t="s">
        <v>134</v>
      </c>
      <c r="F14" s="156" t="n">
        <v>13.2</v>
      </c>
      <c r="G14" s="155" t="s">
        <v>139</v>
      </c>
      <c r="H14" s="156" t="n">
        <v>13.8</v>
      </c>
    </row>
    <row r="15" customFormat="false" ht="13.2" hidden="false" customHeight="false" outlineLevel="0" collapsed="false">
      <c r="A15" s="155" t="s">
        <v>133</v>
      </c>
      <c r="B15" s="156" t="n">
        <v>16.7</v>
      </c>
      <c r="C15" s="155" t="s">
        <v>134</v>
      </c>
      <c r="D15" s="156" t="n">
        <v>14.4</v>
      </c>
      <c r="E15" s="155" t="s">
        <v>138</v>
      </c>
      <c r="F15" s="156" t="n">
        <v>10.2</v>
      </c>
      <c r="G15" s="155" t="s">
        <v>146</v>
      </c>
      <c r="H15" s="156" t="n">
        <v>11.4</v>
      </c>
    </row>
    <row r="16" customFormat="false" ht="13.2" hidden="false" customHeight="false" outlineLevel="0" collapsed="false">
      <c r="A16" s="155" t="s">
        <v>136</v>
      </c>
      <c r="B16" s="156" t="n">
        <v>12.3</v>
      </c>
      <c r="C16" s="155" t="s">
        <v>137</v>
      </c>
      <c r="D16" s="156" t="n">
        <v>10.7</v>
      </c>
      <c r="E16" s="155" t="s">
        <v>135</v>
      </c>
      <c r="F16" s="156" t="n">
        <v>8.2</v>
      </c>
      <c r="G16" s="155" t="s">
        <v>136</v>
      </c>
      <c r="H16" s="156" t="n">
        <v>10.2</v>
      </c>
    </row>
    <row r="17" customFormat="false" ht="13.2" hidden="false" customHeight="false" outlineLevel="0" collapsed="false">
      <c r="A17" s="155" t="s">
        <v>142</v>
      </c>
      <c r="B17" s="156" t="n">
        <v>11.3</v>
      </c>
      <c r="C17" s="155" t="s">
        <v>139</v>
      </c>
      <c r="D17" s="156" t="n">
        <v>7.4</v>
      </c>
      <c r="E17" s="155" t="s">
        <v>137</v>
      </c>
      <c r="F17" s="156" t="n">
        <v>7.5</v>
      </c>
      <c r="G17" s="155" t="s">
        <v>174</v>
      </c>
      <c r="H17" s="156" t="n">
        <v>9.2</v>
      </c>
    </row>
    <row r="18" s="34" customFormat="true" ht="13.2" hidden="false" customHeight="false" outlineLevel="0" collapsed="false">
      <c r="A18" s="155" t="s">
        <v>137</v>
      </c>
      <c r="B18" s="156" t="n">
        <v>7.4</v>
      </c>
      <c r="C18" s="155" t="s">
        <v>144</v>
      </c>
      <c r="D18" s="156" t="n">
        <v>6.2</v>
      </c>
      <c r="E18" s="155" t="s">
        <v>175</v>
      </c>
      <c r="F18" s="156" t="n">
        <v>7.3</v>
      </c>
      <c r="G18" s="155" t="s">
        <v>144</v>
      </c>
      <c r="H18" s="156" t="n">
        <v>8.9</v>
      </c>
      <c r="I18" s="69"/>
      <c r="J18" s="69"/>
      <c r="K18" s="69"/>
    </row>
    <row r="19" customFormat="false" ht="13.2" hidden="false" customHeight="false" outlineLevel="0" collapsed="false">
      <c r="A19" s="155" t="s">
        <v>134</v>
      </c>
      <c r="B19" s="156" t="n">
        <v>4.8</v>
      </c>
      <c r="C19" s="155" t="s">
        <v>143</v>
      </c>
      <c r="D19" s="156" t="n">
        <v>6</v>
      </c>
      <c r="E19" s="155" t="s">
        <v>139</v>
      </c>
      <c r="F19" s="156" t="n">
        <v>7.3</v>
      </c>
      <c r="G19" s="155" t="s">
        <v>175</v>
      </c>
      <c r="H19" s="156" t="n">
        <v>8.1</v>
      </c>
      <c r="I19" s="29"/>
      <c r="J19" s="29"/>
      <c r="K19" s="29"/>
    </row>
    <row r="20" customFormat="false" ht="13.2" hidden="false" customHeight="true" outlineLevel="0" collapsed="false">
      <c r="A20" s="157" t="s">
        <v>176</v>
      </c>
      <c r="B20" s="157"/>
      <c r="C20" s="157"/>
      <c r="D20" s="157"/>
      <c r="E20" s="157"/>
      <c r="F20" s="157"/>
      <c r="G20" s="157"/>
      <c r="H20" s="157"/>
    </row>
    <row r="21" customFormat="false" ht="13.2" hidden="false" customHeight="false" outlineLevel="0" collapsed="false">
      <c r="A21" s="155" t="s">
        <v>153</v>
      </c>
      <c r="B21" s="156" t="n">
        <v>25.7</v>
      </c>
      <c r="C21" s="155" t="s">
        <v>153</v>
      </c>
      <c r="D21" s="156" t="n">
        <v>15.3</v>
      </c>
      <c r="E21" s="155" t="s">
        <v>156</v>
      </c>
      <c r="F21" s="156" t="n">
        <v>15.5</v>
      </c>
      <c r="G21" s="155" t="s">
        <v>153</v>
      </c>
      <c r="H21" s="156" t="n">
        <v>18.3</v>
      </c>
    </row>
    <row r="22" customFormat="false" ht="13.2" hidden="false" customHeight="false" outlineLevel="0" collapsed="false">
      <c r="A22" s="155" t="s">
        <v>160</v>
      </c>
      <c r="B22" s="156" t="n">
        <v>16.7</v>
      </c>
      <c r="C22" s="155" t="s">
        <v>154</v>
      </c>
      <c r="D22" s="156" t="n">
        <v>13.8</v>
      </c>
      <c r="E22" s="155" t="s">
        <v>153</v>
      </c>
      <c r="F22" s="156" t="n">
        <v>14.3</v>
      </c>
      <c r="G22" s="155" t="s">
        <v>157</v>
      </c>
      <c r="H22" s="156" t="n">
        <v>15.8</v>
      </c>
    </row>
    <row r="23" customFormat="false" ht="13.2" hidden="false" customHeight="false" outlineLevel="0" collapsed="false">
      <c r="A23" s="155" t="s">
        <v>161</v>
      </c>
      <c r="B23" s="156" t="n">
        <v>9.3</v>
      </c>
      <c r="C23" s="155" t="s">
        <v>155</v>
      </c>
      <c r="D23" s="156" t="n">
        <v>10.9</v>
      </c>
      <c r="E23" s="155" t="s">
        <v>157</v>
      </c>
      <c r="F23" s="156" t="n">
        <v>7.4</v>
      </c>
      <c r="G23" s="155" t="s">
        <v>155</v>
      </c>
      <c r="H23" s="156" t="n">
        <v>13.3</v>
      </c>
      <c r="I23" s="29"/>
      <c r="J23" s="29"/>
      <c r="K23" s="29"/>
    </row>
    <row r="24" customFormat="false" ht="13.2" hidden="false" customHeight="false" outlineLevel="0" collapsed="false">
      <c r="A24" s="158" t="s">
        <v>159</v>
      </c>
      <c r="B24" s="159" t="n">
        <v>7</v>
      </c>
      <c r="C24" s="158" t="s">
        <v>157</v>
      </c>
      <c r="D24" s="159" t="n">
        <v>10.3</v>
      </c>
      <c r="E24" s="158" t="s">
        <v>159</v>
      </c>
      <c r="F24" s="159" t="n">
        <v>7.2</v>
      </c>
      <c r="G24" s="158" t="s">
        <v>156</v>
      </c>
      <c r="H24" s="159" t="n">
        <v>8</v>
      </c>
      <c r="I24" s="29"/>
      <c r="J24" s="29"/>
      <c r="K24" s="29"/>
    </row>
    <row r="25" customFormat="false" ht="13.2" hidden="false" customHeight="false" outlineLevel="0" collapsed="false">
      <c r="A25" s="89" t="s">
        <v>130</v>
      </c>
      <c r="B25" s="160"/>
      <c r="C25" s="101"/>
      <c r="D25" s="161"/>
      <c r="E25" s="101"/>
      <c r="F25" s="161"/>
      <c r="G25" s="101"/>
      <c r="H25" s="161"/>
    </row>
  </sheetData>
  <mergeCells count="7">
    <mergeCell ref="A5:B5"/>
    <mergeCell ref="C5:D5"/>
    <mergeCell ref="E5:F5"/>
    <mergeCell ref="G5:H5"/>
    <mergeCell ref="A6:H6"/>
    <mergeCell ref="A13:H13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6.99"/>
    <col collapsed="false" customWidth="true" hidden="false" outlineLevel="0" max="2" min="2" style="36" width="15.43"/>
    <col collapsed="false" customWidth="false" hidden="false" outlineLevel="0" max="3" min="3" style="36" width="9.32"/>
    <col collapsed="false" customWidth="true" hidden="false" outlineLevel="0" max="4" min="4" style="36" width="10.43"/>
    <col collapsed="false" customWidth="true" hidden="false" outlineLevel="0" max="5" min="5" style="36" width="13.43"/>
    <col collapsed="false" customWidth="true" hidden="false" outlineLevel="0" max="6" min="6" style="36" width="10.1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77</v>
      </c>
      <c r="B1" s="153"/>
      <c r="C1" s="153"/>
      <c r="D1" s="153"/>
      <c r="E1" s="153"/>
      <c r="F1" s="153"/>
    </row>
    <row r="2" s="17" customFormat="true" ht="12.6" hidden="false" customHeight="false" outlineLevel="0" collapsed="false">
      <c r="A2" s="38" t="s">
        <v>1</v>
      </c>
      <c r="B2" s="153"/>
      <c r="C2" s="153"/>
      <c r="D2" s="153"/>
      <c r="E2" s="153"/>
      <c r="F2" s="153"/>
    </row>
    <row r="3" s="17" customFormat="true" ht="12.6" hidden="false" customHeight="false" outlineLevel="0" collapsed="false">
      <c r="A3" s="38"/>
      <c r="B3" s="153"/>
      <c r="C3" s="153"/>
      <c r="D3" s="153"/>
      <c r="E3" s="153"/>
      <c r="F3" s="153"/>
    </row>
    <row r="4" customFormat="false" ht="39.6" hidden="false" customHeight="false" outlineLevel="0" collapsed="false">
      <c r="A4" s="131" t="s">
        <v>117</v>
      </c>
      <c r="B4" s="162" t="s">
        <v>178</v>
      </c>
      <c r="C4" s="163" t="s">
        <v>179</v>
      </c>
      <c r="D4" s="162" t="s">
        <v>180</v>
      </c>
      <c r="E4" s="163" t="s">
        <v>181</v>
      </c>
      <c r="F4" s="162" t="s">
        <v>50</v>
      </c>
      <c r="G4" s="63"/>
    </row>
    <row r="5" customFormat="false" ht="13.2" hidden="false" customHeight="false" outlineLevel="0" collapsed="false">
      <c r="A5" s="133" t="s">
        <v>120</v>
      </c>
      <c r="B5" s="164" t="n">
        <v>40.1</v>
      </c>
      <c r="C5" s="164" t="n">
        <v>30.1</v>
      </c>
      <c r="D5" s="164" t="n">
        <v>59.9</v>
      </c>
      <c r="E5" s="164" t="n">
        <v>11.7</v>
      </c>
      <c r="F5" s="164" t="n">
        <v>100</v>
      </c>
      <c r="G5" s="63"/>
      <c r="H5" s="36"/>
    </row>
    <row r="6" customFormat="false" ht="13.2" hidden="false" customHeight="false" outlineLevel="0" collapsed="false">
      <c r="A6" s="165" t="s">
        <v>121</v>
      </c>
      <c r="B6" s="166" t="n">
        <v>43.2</v>
      </c>
      <c r="C6" s="166" t="n">
        <v>35.6</v>
      </c>
      <c r="D6" s="166" t="n">
        <v>56.8</v>
      </c>
      <c r="E6" s="166" t="n">
        <v>11.8</v>
      </c>
      <c r="F6" s="166" t="n">
        <v>100</v>
      </c>
      <c r="G6" s="63"/>
      <c r="H6" s="36"/>
    </row>
    <row r="7" customFormat="false" ht="13.2" hidden="false" customHeight="false" outlineLevel="0" collapsed="false">
      <c r="A7" s="165" t="s">
        <v>122</v>
      </c>
      <c r="B7" s="166" t="n">
        <v>42.6</v>
      </c>
      <c r="C7" s="166" t="n">
        <v>29.3</v>
      </c>
      <c r="D7" s="166" t="n">
        <v>57.4</v>
      </c>
      <c r="E7" s="166" t="n">
        <v>8.3</v>
      </c>
      <c r="F7" s="166" t="n">
        <v>100</v>
      </c>
      <c r="G7" s="63"/>
      <c r="H7" s="36"/>
    </row>
    <row r="8" customFormat="false" ht="13.2" hidden="false" customHeight="false" outlineLevel="0" collapsed="false">
      <c r="A8" s="165" t="s">
        <v>123</v>
      </c>
      <c r="B8" s="166" t="n">
        <v>32.1</v>
      </c>
      <c r="C8" s="166" t="n">
        <v>20.8</v>
      </c>
      <c r="D8" s="166" t="n">
        <v>67.9</v>
      </c>
      <c r="E8" s="166" t="n">
        <v>14.6</v>
      </c>
      <c r="F8" s="166" t="n">
        <v>100</v>
      </c>
      <c r="G8" s="63"/>
      <c r="H8" s="36"/>
    </row>
    <row r="9" s="34" customFormat="true" ht="13.2" hidden="false" customHeight="false" outlineLevel="0" collapsed="false">
      <c r="A9" s="133" t="s">
        <v>124</v>
      </c>
      <c r="B9" s="164" t="n">
        <v>54.8</v>
      </c>
      <c r="C9" s="164" t="n">
        <v>45.9</v>
      </c>
      <c r="D9" s="164" t="n">
        <v>45.2</v>
      </c>
      <c r="E9" s="164" t="n">
        <v>8.8</v>
      </c>
      <c r="F9" s="164" t="n">
        <v>100</v>
      </c>
      <c r="G9" s="101"/>
      <c r="H9" s="36"/>
      <c r="I9" s="69"/>
      <c r="J9" s="69"/>
    </row>
    <row r="10" customFormat="false" ht="13.2" hidden="false" customHeight="false" outlineLevel="0" collapsed="false">
      <c r="A10" s="167" t="s">
        <v>50</v>
      </c>
      <c r="B10" s="168" t="n">
        <v>43.2</v>
      </c>
      <c r="C10" s="168" t="n">
        <v>33.5</v>
      </c>
      <c r="D10" s="168" t="n">
        <v>56.8</v>
      </c>
      <c r="E10" s="168" t="n">
        <v>11.1</v>
      </c>
      <c r="F10" s="169" t="n">
        <v>100</v>
      </c>
      <c r="G10" s="63"/>
      <c r="H10" s="36"/>
    </row>
    <row r="11" customFormat="false" ht="13.2" hidden="false" customHeight="false" outlineLevel="0" collapsed="false">
      <c r="A11" s="62" t="s">
        <v>182</v>
      </c>
      <c r="B11" s="170"/>
      <c r="C11" s="170"/>
      <c r="D11" s="170"/>
      <c r="E11" s="170"/>
      <c r="F11" s="171"/>
      <c r="G11" s="63"/>
      <c r="H11" s="36"/>
    </row>
    <row r="12" customFormat="false" ht="13.2" hidden="false" customHeight="false" outlineLevel="0" collapsed="false">
      <c r="A12" s="62" t="s">
        <v>7</v>
      </c>
      <c r="B12" s="172"/>
      <c r="C12" s="172"/>
      <c r="D12" s="172"/>
      <c r="E12" s="172"/>
      <c r="F12" s="172"/>
      <c r="G12" s="63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30.65"/>
    <col collapsed="false" customWidth="true" hidden="false" outlineLevel="0" max="9" min="2" style="14" width="10.77"/>
    <col collapsed="false" customWidth="false" hidden="false" outlineLevel="0" max="257" min="10" style="14" width="9.32"/>
  </cols>
  <sheetData>
    <row r="1" s="17" customFormat="true" ht="13.8" hidden="false" customHeight="false" outlineLevel="0" collapsed="false">
      <c r="A1" s="37" t="s">
        <v>183</v>
      </c>
    </row>
    <row r="2" s="17" customFormat="true" ht="12.6" hidden="false" customHeight="false" outlineLevel="0" collapsed="false">
      <c r="A2" s="38" t="s">
        <v>1</v>
      </c>
    </row>
    <row r="3" s="17" customFormat="true" ht="12" hidden="false" customHeight="false" outlineLevel="0" collapsed="false">
      <c r="A3" s="39"/>
    </row>
    <row r="4" customFormat="false" ht="8.4" hidden="false" customHeight="false" outlineLevel="0" collapsed="false">
      <c r="B4" s="173"/>
      <c r="C4" s="173"/>
      <c r="D4" s="173"/>
      <c r="E4" s="173"/>
      <c r="F4" s="173"/>
      <c r="G4" s="173"/>
      <c r="H4" s="173"/>
      <c r="I4" s="173"/>
    </row>
    <row r="5" customFormat="false" ht="12" hidden="false" customHeight="true" outlineLevel="0" collapsed="false">
      <c r="A5" s="57" t="s">
        <v>184</v>
      </c>
      <c r="B5" s="174" t="s">
        <v>185</v>
      </c>
      <c r="C5" s="174"/>
      <c r="D5" s="174"/>
      <c r="E5" s="174"/>
      <c r="F5" s="174"/>
      <c r="G5" s="174" t="s">
        <v>117</v>
      </c>
      <c r="H5" s="174"/>
      <c r="I5" s="174"/>
    </row>
    <row r="6" customFormat="false" ht="24.75" hidden="false" customHeight="true" outlineLevel="0" collapsed="false">
      <c r="A6" s="57"/>
      <c r="B6" s="132" t="s">
        <v>118</v>
      </c>
      <c r="C6" s="132" t="s">
        <v>119</v>
      </c>
      <c r="D6" s="132" t="s">
        <v>21</v>
      </c>
      <c r="E6" s="132" t="s">
        <v>22</v>
      </c>
      <c r="F6" s="132" t="s">
        <v>58</v>
      </c>
      <c r="G6" s="132" t="s">
        <v>73</v>
      </c>
      <c r="H6" s="132" t="s">
        <v>186</v>
      </c>
      <c r="I6" s="132" t="s">
        <v>58</v>
      </c>
    </row>
    <row r="7" customFormat="false" ht="13.2" hidden="false" customHeight="false" outlineLevel="0" collapsed="false">
      <c r="A7" s="175" t="s">
        <v>187</v>
      </c>
      <c r="B7" s="164" t="n">
        <v>38.6</v>
      </c>
      <c r="C7" s="164" t="n">
        <v>31.4</v>
      </c>
      <c r="D7" s="164" t="n">
        <v>32.5</v>
      </c>
      <c r="E7" s="164" t="n">
        <v>74.1</v>
      </c>
      <c r="F7" s="164" t="n">
        <v>35.7</v>
      </c>
      <c r="G7" s="164" t="n">
        <v>31.7</v>
      </c>
      <c r="H7" s="164" t="n">
        <v>44.7</v>
      </c>
      <c r="I7" s="164" t="n">
        <v>35.7</v>
      </c>
    </row>
    <row r="8" customFormat="false" ht="13.2" hidden="false" customHeight="false" outlineLevel="0" collapsed="false">
      <c r="A8" s="176" t="s">
        <v>188</v>
      </c>
      <c r="B8" s="166" t="n">
        <v>32.3</v>
      </c>
      <c r="C8" s="166" t="n">
        <v>18.6</v>
      </c>
      <c r="D8" s="166" t="n">
        <v>20.5</v>
      </c>
      <c r="E8" s="166" t="n">
        <v>52.8</v>
      </c>
      <c r="F8" s="166" t="n">
        <v>23</v>
      </c>
      <c r="G8" s="166" t="n">
        <v>18.5</v>
      </c>
      <c r="H8" s="166" t="n">
        <v>33.2</v>
      </c>
      <c r="I8" s="166" t="n">
        <v>23</v>
      </c>
    </row>
    <row r="9" customFormat="false" ht="13.2" hidden="false" customHeight="false" outlineLevel="0" collapsed="false">
      <c r="A9" s="175" t="s">
        <v>189</v>
      </c>
      <c r="B9" s="164" t="n">
        <v>61.4</v>
      </c>
      <c r="C9" s="164" t="n">
        <v>68.6</v>
      </c>
      <c r="D9" s="164" t="n">
        <v>67.5</v>
      </c>
      <c r="E9" s="164" t="n">
        <v>25.9</v>
      </c>
      <c r="F9" s="164" t="n">
        <v>64.3</v>
      </c>
      <c r="G9" s="164" t="n">
        <v>68.3</v>
      </c>
      <c r="H9" s="164" t="n">
        <v>55.3</v>
      </c>
      <c r="I9" s="164" t="n">
        <v>64.3</v>
      </c>
      <c r="J9" s="29"/>
      <c r="K9" s="29"/>
    </row>
    <row r="10" customFormat="false" ht="13.2" hidden="false" customHeight="false" outlineLevel="0" collapsed="false">
      <c r="A10" s="176" t="s">
        <v>190</v>
      </c>
      <c r="B10" s="166" t="n">
        <v>11</v>
      </c>
      <c r="C10" s="166" t="n">
        <v>11.8</v>
      </c>
      <c r="D10" s="166" t="n">
        <v>11.7</v>
      </c>
      <c r="E10" s="166" t="n">
        <v>11.7</v>
      </c>
      <c r="F10" s="166" t="n">
        <v>11.7</v>
      </c>
      <c r="G10" s="166" t="n">
        <v>13.8</v>
      </c>
      <c r="H10" s="166" t="n">
        <v>7</v>
      </c>
      <c r="I10" s="166" t="n">
        <v>11.7</v>
      </c>
      <c r="J10" s="29"/>
      <c r="K10" s="29"/>
    </row>
    <row r="11" customFormat="false" ht="13.2" hidden="false" customHeight="false" outlineLevel="0" collapsed="false">
      <c r="A11" s="176" t="s">
        <v>191</v>
      </c>
      <c r="B11" s="166" t="n">
        <v>40.1</v>
      </c>
      <c r="C11" s="166" t="n">
        <v>35.9</v>
      </c>
      <c r="D11" s="166" t="n">
        <v>36.5</v>
      </c>
      <c r="E11" s="166" t="n">
        <v>7.5</v>
      </c>
      <c r="F11" s="166" t="n">
        <v>34.3</v>
      </c>
      <c r="G11" s="166" t="n">
        <v>33.3</v>
      </c>
      <c r="H11" s="166" t="n">
        <v>36.4</v>
      </c>
      <c r="I11" s="166" t="n">
        <v>34.3</v>
      </c>
      <c r="J11" s="29"/>
      <c r="K11" s="29"/>
    </row>
    <row r="12" customFormat="false" ht="13.2" hidden="false" customHeight="false" outlineLevel="0" collapsed="false">
      <c r="A12" s="177" t="s">
        <v>50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</row>
    <row r="13" customFormat="false" ht="13.2" hidden="false" customHeight="false" outlineLevel="0" collapsed="false">
      <c r="A13" s="179" t="s">
        <v>182</v>
      </c>
      <c r="B13" s="63"/>
      <c r="C13" s="63"/>
      <c r="D13" s="63"/>
      <c r="E13" s="63"/>
      <c r="F13" s="63"/>
      <c r="G13" s="63"/>
      <c r="H13" s="63"/>
      <c r="I13" s="63"/>
    </row>
    <row r="14" customFormat="false" ht="13.2" hidden="false" customHeight="false" outlineLevel="0" collapsed="false">
      <c r="A14" s="62" t="s">
        <v>7</v>
      </c>
      <c r="B14" s="172"/>
      <c r="C14" s="172"/>
      <c r="D14" s="172"/>
      <c r="E14" s="172"/>
      <c r="F14" s="172"/>
      <c r="G14" s="172"/>
      <c r="H14" s="172"/>
      <c r="I14" s="172"/>
    </row>
    <row r="17" customFormat="false" ht="8.4" hidden="false" customHeight="false" outlineLevel="0" collapsed="false">
      <c r="B17" s="29"/>
      <c r="C17" s="29"/>
      <c r="D17" s="29"/>
      <c r="E17" s="29"/>
      <c r="F17" s="29"/>
      <c r="G17" s="29"/>
      <c r="H17" s="29"/>
    </row>
    <row r="21" customFormat="false" ht="13.2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30.65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92</v>
      </c>
    </row>
    <row r="2" s="17" customFormat="true" ht="12.6" hidden="false" customHeight="false" outlineLevel="0" collapsed="false">
      <c r="A2" s="38" t="s">
        <v>35</v>
      </c>
    </row>
    <row r="3" s="17" customFormat="true" ht="12" hidden="false" customHeight="false" outlineLevel="0" collapsed="false">
      <c r="A3" s="39"/>
    </row>
    <row r="5" customFormat="false" ht="39.6" hidden="false" customHeight="false" outlineLevel="0" collapsed="false">
      <c r="A5" s="78" t="s">
        <v>184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s="34" customFormat="true" ht="12" hidden="false" customHeight="true" outlineLevel="0" collapsed="false">
      <c r="A6" s="180"/>
      <c r="B6" s="181" t="n">
        <v>2013</v>
      </c>
      <c r="C6" s="181"/>
      <c r="D6" s="181"/>
      <c r="E6" s="181"/>
      <c r="F6" s="181"/>
    </row>
    <row r="7" customFormat="false" ht="13.2" hidden="false" customHeight="false" outlineLevel="0" collapsed="false">
      <c r="A7" s="109" t="s">
        <v>187</v>
      </c>
      <c r="B7" s="182" t="n">
        <v>41.7</v>
      </c>
      <c r="C7" s="182" t="n">
        <v>33</v>
      </c>
      <c r="D7" s="182" t="n">
        <v>37.7</v>
      </c>
      <c r="E7" s="182" t="n">
        <v>77</v>
      </c>
      <c r="F7" s="182" t="n">
        <v>42.1</v>
      </c>
      <c r="H7" s="0"/>
      <c r="I7" s="0"/>
      <c r="J7" s="0"/>
      <c r="K7" s="0"/>
      <c r="L7" s="0"/>
    </row>
    <row r="8" customFormat="false" ht="13.2" hidden="false" customHeight="false" outlineLevel="0" collapsed="false">
      <c r="A8" s="183" t="s">
        <v>193</v>
      </c>
      <c r="B8" s="183" t="n">
        <v>31.4</v>
      </c>
      <c r="C8" s="183" t="n">
        <v>22.2</v>
      </c>
      <c r="D8" s="183" t="n">
        <v>27.1</v>
      </c>
      <c r="E8" s="183" t="n">
        <v>70.5</v>
      </c>
      <c r="F8" s="183" t="n">
        <v>32</v>
      </c>
      <c r="G8" s="36"/>
      <c r="H8" s="0"/>
      <c r="I8" s="0"/>
      <c r="J8" s="0"/>
      <c r="K8" s="0"/>
      <c r="L8" s="0"/>
    </row>
    <row r="9" customFormat="false" ht="13.2" hidden="false" customHeight="false" outlineLevel="0" collapsed="false">
      <c r="A9" s="183" t="s">
        <v>194</v>
      </c>
      <c r="B9" s="183" t="n">
        <v>10.3</v>
      </c>
      <c r="C9" s="183" t="n">
        <v>10.8</v>
      </c>
      <c r="D9" s="183" t="n">
        <v>10.6</v>
      </c>
      <c r="E9" s="183" t="n">
        <v>6.5</v>
      </c>
      <c r="F9" s="183" t="n">
        <v>10.1</v>
      </c>
      <c r="H9" s="0"/>
      <c r="I9" s="0"/>
      <c r="J9" s="0"/>
      <c r="K9" s="0"/>
      <c r="L9" s="0"/>
    </row>
    <row r="10" customFormat="false" ht="13.2" hidden="false" customHeight="false" outlineLevel="0" collapsed="false">
      <c r="A10" s="184" t="s">
        <v>189</v>
      </c>
      <c r="B10" s="182" t="n">
        <v>58.3</v>
      </c>
      <c r="C10" s="182" t="n">
        <v>67</v>
      </c>
      <c r="D10" s="182" t="n">
        <v>62.3</v>
      </c>
      <c r="E10" s="182" t="n">
        <v>23</v>
      </c>
      <c r="F10" s="182" t="n">
        <v>57.9</v>
      </c>
      <c r="H10" s="0"/>
      <c r="I10" s="0"/>
      <c r="J10" s="0"/>
      <c r="K10" s="0"/>
      <c r="L10" s="0"/>
    </row>
    <row r="11" customFormat="false" ht="13.2" hidden="false" customHeight="false" outlineLevel="0" collapsed="false">
      <c r="A11" s="183" t="s">
        <v>195</v>
      </c>
      <c r="B11" s="183" t="n">
        <v>8.2</v>
      </c>
      <c r="C11" s="183" t="n">
        <v>13.5</v>
      </c>
      <c r="D11" s="183" t="n">
        <v>10.6</v>
      </c>
      <c r="E11" s="183" t="n">
        <v>6</v>
      </c>
      <c r="F11" s="183" t="n">
        <v>10.1</v>
      </c>
      <c r="G11" s="36"/>
      <c r="H11" s="0"/>
      <c r="I11" s="0"/>
      <c r="J11" s="0"/>
      <c r="K11" s="0"/>
      <c r="L11" s="0"/>
    </row>
    <row r="12" customFormat="false" ht="13.2" hidden="false" customHeight="false" outlineLevel="0" collapsed="false">
      <c r="A12" s="183" t="s">
        <v>196</v>
      </c>
      <c r="B12" s="183" t="n">
        <v>8.1</v>
      </c>
      <c r="C12" s="183" t="n">
        <v>9.9</v>
      </c>
      <c r="D12" s="183" t="n">
        <v>8.9</v>
      </c>
      <c r="E12" s="183" t="n">
        <v>0.8</v>
      </c>
      <c r="F12" s="183" t="n">
        <v>8</v>
      </c>
      <c r="H12" s="0"/>
      <c r="I12" s="0"/>
      <c r="J12" s="0"/>
      <c r="K12" s="0"/>
      <c r="L12" s="0"/>
    </row>
    <row r="13" customFormat="false" ht="13.2" hidden="false" customHeight="false" outlineLevel="0" collapsed="false">
      <c r="A13" s="183" t="s">
        <v>197</v>
      </c>
      <c r="B13" s="183" t="n">
        <v>38.9</v>
      </c>
      <c r="C13" s="183" t="n">
        <v>39.5</v>
      </c>
      <c r="D13" s="183" t="n">
        <v>39.2</v>
      </c>
      <c r="E13" s="183" t="n">
        <v>11.5</v>
      </c>
      <c r="F13" s="183" t="n">
        <v>36.1</v>
      </c>
      <c r="H13" s="0"/>
      <c r="I13" s="0"/>
      <c r="J13" s="0"/>
      <c r="K13" s="0"/>
      <c r="L13" s="0"/>
    </row>
    <row r="14" customFormat="false" ht="13.2" hidden="false" customHeight="false" outlineLevel="0" collapsed="false">
      <c r="A14" s="183" t="s">
        <v>198</v>
      </c>
      <c r="B14" s="183" t="n">
        <v>3.1</v>
      </c>
      <c r="C14" s="183" t="n">
        <v>4.1</v>
      </c>
      <c r="D14" s="183" t="n">
        <v>3.6</v>
      </c>
      <c r="E14" s="183" t="n">
        <v>4.7</v>
      </c>
      <c r="F14" s="183" t="n">
        <v>3.7</v>
      </c>
      <c r="H14" s="0"/>
      <c r="I14" s="0"/>
      <c r="J14" s="0"/>
      <c r="K14" s="0"/>
      <c r="L14" s="0"/>
    </row>
    <row r="15" customFormat="false" ht="13.2" hidden="false" customHeight="false" outlineLevel="0" collapsed="false">
      <c r="A15" s="109" t="s">
        <v>50</v>
      </c>
      <c r="B15" s="182" t="n">
        <v>100</v>
      </c>
      <c r="C15" s="182" t="n">
        <v>100</v>
      </c>
      <c r="D15" s="182" t="n">
        <v>100</v>
      </c>
      <c r="E15" s="182" t="n">
        <v>100</v>
      </c>
      <c r="F15" s="182" t="n">
        <v>100</v>
      </c>
    </row>
    <row r="16" s="34" customFormat="true" ht="12" hidden="false" customHeight="true" outlineLevel="0" collapsed="false">
      <c r="A16" s="41" t="n">
        <v>2014</v>
      </c>
      <c r="B16" s="41"/>
      <c r="C16" s="41"/>
      <c r="D16" s="41"/>
      <c r="E16" s="41"/>
      <c r="F16" s="41"/>
    </row>
    <row r="17" customFormat="false" ht="13.2" hidden="false" customHeight="false" outlineLevel="0" collapsed="false">
      <c r="A17" s="109" t="s">
        <v>187</v>
      </c>
      <c r="B17" s="182" t="n">
        <v>37.5</v>
      </c>
      <c r="C17" s="182" t="n">
        <v>37.7</v>
      </c>
      <c r="D17" s="182" t="n">
        <v>37.6</v>
      </c>
      <c r="E17" s="182" t="n">
        <v>80.9</v>
      </c>
      <c r="F17" s="182" t="n">
        <v>43.2</v>
      </c>
    </row>
    <row r="18" customFormat="false" ht="13.2" hidden="false" customHeight="false" outlineLevel="0" collapsed="false">
      <c r="A18" s="183" t="s">
        <v>193</v>
      </c>
      <c r="B18" s="183" t="n">
        <v>30.9</v>
      </c>
      <c r="C18" s="183" t="n">
        <v>24.9</v>
      </c>
      <c r="D18" s="183" t="n">
        <v>27.6</v>
      </c>
      <c r="E18" s="183" t="n">
        <v>73</v>
      </c>
      <c r="F18" s="183" t="n">
        <v>33.5</v>
      </c>
      <c r="G18" s="36"/>
      <c r="H18" s="36"/>
      <c r="I18" s="36"/>
      <c r="J18" s="36"/>
      <c r="K18" s="36"/>
    </row>
    <row r="19" customFormat="false" ht="13.2" hidden="false" customHeight="false" outlineLevel="0" collapsed="false">
      <c r="A19" s="183" t="s">
        <v>194</v>
      </c>
      <c r="B19" s="183" t="n">
        <v>6.6</v>
      </c>
      <c r="C19" s="183" t="n">
        <v>12.8</v>
      </c>
      <c r="D19" s="183" t="n">
        <v>10</v>
      </c>
      <c r="E19" s="183" t="n">
        <v>7.9</v>
      </c>
      <c r="F19" s="183" t="n">
        <v>9.7</v>
      </c>
    </row>
    <row r="20" customFormat="false" ht="13.2" hidden="false" customHeight="false" outlineLevel="0" collapsed="false">
      <c r="A20" s="184" t="s">
        <v>189</v>
      </c>
      <c r="B20" s="182" t="n">
        <v>62.5</v>
      </c>
      <c r="C20" s="182" t="n">
        <v>62.3</v>
      </c>
      <c r="D20" s="182" t="n">
        <v>62.4</v>
      </c>
      <c r="E20" s="182" t="n">
        <v>19.1</v>
      </c>
      <c r="F20" s="182" t="n">
        <v>56.8</v>
      </c>
    </row>
    <row r="21" customFormat="false" ht="13.2" hidden="false" customHeight="false" outlineLevel="0" collapsed="false">
      <c r="A21" s="183" t="s">
        <v>195</v>
      </c>
      <c r="B21" s="183" t="n">
        <v>10.5</v>
      </c>
      <c r="C21" s="183" t="n">
        <v>12.3</v>
      </c>
      <c r="D21" s="183" t="n">
        <v>11.5</v>
      </c>
      <c r="E21" s="183" t="n">
        <v>8.6</v>
      </c>
      <c r="F21" s="183" t="n">
        <v>11.1</v>
      </c>
      <c r="G21" s="36"/>
      <c r="H21" s="36"/>
      <c r="I21" s="36"/>
      <c r="J21" s="36"/>
      <c r="K21" s="36"/>
    </row>
    <row r="22" customFormat="false" ht="13.2" hidden="false" customHeight="false" outlineLevel="0" collapsed="false">
      <c r="A22" s="183" t="s">
        <v>196</v>
      </c>
      <c r="B22" s="183" t="n">
        <v>6.3</v>
      </c>
      <c r="C22" s="183" t="n">
        <v>10</v>
      </c>
      <c r="D22" s="183" t="n">
        <v>8.3</v>
      </c>
      <c r="E22" s="183" t="n">
        <v>0.5</v>
      </c>
      <c r="F22" s="183" t="n">
        <v>7.3</v>
      </c>
    </row>
    <row r="23" customFormat="false" ht="13.2" hidden="false" customHeight="false" outlineLevel="0" collapsed="false">
      <c r="A23" s="183" t="s">
        <v>197</v>
      </c>
      <c r="B23" s="183" t="n">
        <v>41.8</v>
      </c>
      <c r="C23" s="183" t="n">
        <v>36.7</v>
      </c>
      <c r="D23" s="183" t="n">
        <v>39</v>
      </c>
      <c r="E23" s="183" t="n">
        <v>7.3</v>
      </c>
      <c r="F23" s="183" t="n">
        <v>34.9</v>
      </c>
    </row>
    <row r="24" customFormat="false" ht="13.2" hidden="false" customHeight="false" outlineLevel="0" collapsed="false">
      <c r="A24" s="183" t="s">
        <v>198</v>
      </c>
      <c r="B24" s="183" t="n">
        <v>3.9</v>
      </c>
      <c r="C24" s="183" t="n">
        <v>3.3</v>
      </c>
      <c r="D24" s="183" t="n">
        <v>3.6</v>
      </c>
      <c r="E24" s="183" t="n">
        <v>2.7</v>
      </c>
      <c r="F24" s="183" t="n">
        <v>3.5</v>
      </c>
    </row>
    <row r="25" customFormat="false" ht="13.2" hidden="false" customHeight="false" outlineLevel="0" collapsed="false">
      <c r="A25" s="109" t="s">
        <v>50</v>
      </c>
      <c r="B25" s="185" t="n">
        <v>100</v>
      </c>
      <c r="C25" s="185" t="n">
        <v>100</v>
      </c>
      <c r="D25" s="185" t="n">
        <v>100</v>
      </c>
      <c r="E25" s="185" t="n">
        <v>100</v>
      </c>
      <c r="F25" s="185" t="n">
        <v>100</v>
      </c>
    </row>
    <row r="26" customFormat="false" ht="13.2" hidden="false" customHeight="false" outlineLevel="0" collapsed="false">
      <c r="A26" s="62" t="s">
        <v>129</v>
      </c>
      <c r="B26" s="171"/>
      <c r="C26" s="186"/>
      <c r="D26" s="171"/>
      <c r="E26" s="186"/>
      <c r="F26" s="171"/>
      <c r="G26" s="186"/>
      <c r="H26" s="171"/>
      <c r="I26" s="186"/>
      <c r="J26" s="171"/>
      <c r="K26" s="29"/>
      <c r="L26" s="29"/>
      <c r="M26" s="29"/>
    </row>
    <row r="27" customFormat="false" ht="13.2" hidden="false" customHeight="false" outlineLevel="0" collapsed="false">
      <c r="A27" s="62" t="s">
        <v>199</v>
      </c>
      <c r="B27" s="63"/>
      <c r="C27" s="63"/>
      <c r="D27" s="63"/>
      <c r="E27" s="63"/>
      <c r="F27" s="63"/>
    </row>
    <row r="28" customFormat="false" ht="13.2" hidden="false" customHeight="false" outlineLevel="0" collapsed="false">
      <c r="A28" s="62" t="s">
        <v>200</v>
      </c>
      <c r="B28" s="63"/>
      <c r="C28" s="63"/>
      <c r="D28" s="63"/>
      <c r="E28" s="63"/>
      <c r="F28" s="63"/>
    </row>
    <row r="29" customFormat="false" ht="13.2" hidden="false" customHeight="false" outlineLevel="0" collapsed="false">
      <c r="A29" s="62" t="s">
        <v>201</v>
      </c>
      <c r="B29" s="63"/>
      <c r="C29" s="63"/>
      <c r="D29" s="63"/>
      <c r="E29" s="63"/>
      <c r="F29" s="63"/>
    </row>
    <row r="30" customFormat="false" ht="13.2" hidden="false" customHeight="false" outlineLevel="0" collapsed="false">
      <c r="A30" s="62" t="s">
        <v>202</v>
      </c>
      <c r="B30" s="63"/>
      <c r="C30" s="63"/>
      <c r="D30" s="63"/>
      <c r="E30" s="63"/>
      <c r="F30" s="63"/>
    </row>
    <row r="31" customFormat="false" ht="13.2" hidden="false" customHeight="false" outlineLevel="0" collapsed="false">
      <c r="A31" s="187" t="s">
        <v>130</v>
      </c>
      <c r="B31" s="63"/>
      <c r="C31" s="63"/>
      <c r="D31" s="63"/>
      <c r="E31" s="63"/>
      <c r="F31" s="63"/>
    </row>
    <row r="32" customFormat="false" ht="13.2" hidden="false" customHeight="false" outlineLevel="0" collapsed="false">
      <c r="A32" s="100"/>
      <c r="B32" s="63"/>
      <c r="C32" s="63"/>
      <c r="D32" s="63"/>
      <c r="E32" s="63"/>
      <c r="F32" s="63"/>
    </row>
    <row r="33" customFormat="false" ht="13.2" hidden="false" customHeight="false" outlineLevel="0" collapsed="false">
      <c r="A33" s="0" t="s">
        <v>203</v>
      </c>
      <c r="B33" s="0"/>
      <c r="C33" s="0"/>
      <c r="D33" s="0"/>
      <c r="E33" s="0"/>
      <c r="F33" s="0"/>
      <c r="G33" s="0"/>
      <c r="H33" s="0"/>
      <c r="I33" s="0"/>
    </row>
    <row r="36" customFormat="false" ht="14.4" hidden="false" customHeight="false" outlineLevel="0" collapsed="false">
      <c r="B36" s="0"/>
      <c r="C36" s="188"/>
      <c r="D36" s="0"/>
      <c r="E36" s="0"/>
      <c r="F36" s="0"/>
    </row>
    <row r="37" customFormat="false" ht="13.2" hidden="false" customHeight="false" outlineLevel="0" collapsed="false">
      <c r="B37" s="0"/>
      <c r="C37" s="0"/>
      <c r="D37" s="0"/>
      <c r="E37" s="0"/>
      <c r="F37" s="0"/>
    </row>
    <row r="38" customFormat="false" ht="13.2" hidden="false" customHeight="false" outlineLevel="0" collapsed="false">
      <c r="B38" s="0"/>
      <c r="C38" s="0"/>
      <c r="D38" s="0"/>
      <c r="E38" s="0"/>
      <c r="F38" s="0"/>
    </row>
    <row r="39" customFormat="false" ht="14.4" hidden="false" customHeight="false" outlineLevel="0" collapsed="false">
      <c r="B39" s="0"/>
      <c r="C39" s="188"/>
      <c r="D39" s="188"/>
      <c r="E39" s="188"/>
      <c r="F39" s="0"/>
    </row>
    <row r="40" customFormat="false" ht="13.2" hidden="false" customHeight="false" outlineLevel="0" collapsed="false">
      <c r="B40" s="0"/>
      <c r="C40" s="0"/>
      <c r="D40" s="0"/>
      <c r="E40" s="0"/>
      <c r="F40" s="0"/>
    </row>
    <row r="41" customFormat="false" ht="13.2" hidden="false" customHeight="false" outlineLevel="0" collapsed="false">
      <c r="B41" s="0"/>
      <c r="C41" s="0"/>
      <c r="D41" s="0"/>
      <c r="E41" s="0"/>
      <c r="F41" s="0"/>
    </row>
    <row r="42" customFormat="false" ht="14.4" hidden="false" customHeight="false" outlineLevel="0" collapsed="false">
      <c r="B42" s="0"/>
      <c r="C42" s="0"/>
      <c r="D42" s="0"/>
      <c r="E42" s="188"/>
      <c r="F42" s="0"/>
    </row>
    <row r="43" customFormat="false" ht="14.4" hidden="false" customHeight="false" outlineLevel="0" collapsed="false">
      <c r="B43" s="0"/>
      <c r="C43" s="0"/>
      <c r="D43" s="188"/>
      <c r="E43" s="0"/>
      <c r="F43" s="0"/>
    </row>
  </sheetData>
  <mergeCells count="1"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3.99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204</v>
      </c>
    </row>
    <row r="2" s="17" customFormat="true" ht="12.6" hidden="false" customHeight="false" outlineLevel="0" collapsed="false">
      <c r="A2" s="38" t="s">
        <v>35</v>
      </c>
    </row>
    <row r="4" s="189" customFormat="true" ht="39.6" hidden="false" customHeight="false" outlineLevel="0" collapsed="false">
      <c r="A4" s="57" t="s">
        <v>205</v>
      </c>
      <c r="B4" s="132" t="s">
        <v>118</v>
      </c>
      <c r="C4" s="132" t="s">
        <v>119</v>
      </c>
      <c r="D4" s="132" t="s">
        <v>21</v>
      </c>
      <c r="E4" s="132" t="s">
        <v>22</v>
      </c>
      <c r="F4" s="132" t="s">
        <v>23</v>
      </c>
    </row>
    <row r="5" s="34" customFormat="true" ht="12" hidden="false" customHeight="true" outlineLevel="0" collapsed="false">
      <c r="A5" s="41" t="n">
        <v>2013</v>
      </c>
      <c r="B5" s="41"/>
      <c r="C5" s="41"/>
      <c r="D5" s="41"/>
      <c r="E5" s="41"/>
      <c r="F5" s="41"/>
    </row>
    <row r="6" customFormat="false" ht="13.2" hidden="false" customHeight="false" outlineLevel="0" collapsed="false">
      <c r="A6" s="66" t="s">
        <v>206</v>
      </c>
      <c r="B6" s="82" t="n">
        <v>40.1</v>
      </c>
      <c r="C6" s="82" t="n">
        <v>42.5</v>
      </c>
      <c r="D6" s="82" t="n">
        <v>41.3</v>
      </c>
      <c r="E6" s="82" t="n">
        <v>54.5</v>
      </c>
      <c r="F6" s="82" t="n">
        <v>42.7</v>
      </c>
    </row>
    <row r="7" customFormat="false" ht="13.2" hidden="false" customHeight="false" outlineLevel="0" collapsed="false">
      <c r="A7" s="134" t="s">
        <v>207</v>
      </c>
      <c r="B7" s="135" t="n">
        <v>27.5</v>
      </c>
      <c r="C7" s="135" t="n">
        <v>28.6</v>
      </c>
      <c r="D7" s="135" t="n">
        <v>28</v>
      </c>
      <c r="E7" s="135" t="n">
        <v>36.5</v>
      </c>
      <c r="F7" s="135" t="n">
        <v>29</v>
      </c>
    </row>
    <row r="8" customFormat="false" ht="13.2" hidden="false" customHeight="false" outlineLevel="0" collapsed="false">
      <c r="A8" s="66" t="s">
        <v>208</v>
      </c>
      <c r="B8" s="82" t="n">
        <v>5.2</v>
      </c>
      <c r="C8" s="82" t="n">
        <v>11.4</v>
      </c>
      <c r="D8" s="82" t="n">
        <v>8.1</v>
      </c>
      <c r="E8" s="82" t="n">
        <v>8</v>
      </c>
      <c r="F8" s="82" t="n">
        <v>8.1</v>
      </c>
      <c r="H8" s="29"/>
    </row>
    <row r="9" customFormat="false" ht="13.2" hidden="false" customHeight="false" outlineLevel="0" collapsed="false">
      <c r="A9" s="66" t="s">
        <v>209</v>
      </c>
      <c r="B9" s="82" t="n">
        <v>54.7</v>
      </c>
      <c r="C9" s="82" t="n">
        <v>46</v>
      </c>
      <c r="D9" s="82" t="n">
        <v>50.6</v>
      </c>
      <c r="E9" s="82" t="n">
        <v>36.7</v>
      </c>
      <c r="F9" s="82" t="n">
        <v>49.1</v>
      </c>
      <c r="H9" s="29"/>
    </row>
    <row r="10" customFormat="false" ht="13.2" hidden="false" customHeight="false" outlineLevel="0" collapsed="false">
      <c r="A10" s="190" t="s">
        <v>210</v>
      </c>
      <c r="B10" s="191" t="s">
        <v>92</v>
      </c>
      <c r="C10" s="82" t="n">
        <v>0.1</v>
      </c>
      <c r="D10" s="191" t="s">
        <v>128</v>
      </c>
      <c r="E10" s="82" t="n">
        <v>0.8</v>
      </c>
      <c r="F10" s="82" t="n">
        <v>0.1</v>
      </c>
      <c r="H10" s="29"/>
    </row>
    <row r="11" customFormat="false" ht="13.2" hidden="false" customHeight="false" outlineLevel="0" collapsed="false">
      <c r="A11" s="109" t="s">
        <v>50</v>
      </c>
      <c r="B11" s="87" t="n">
        <v>100</v>
      </c>
      <c r="C11" s="87" t="n">
        <v>100</v>
      </c>
      <c r="D11" s="87" t="n">
        <v>100</v>
      </c>
      <c r="E11" s="87" t="n">
        <v>100</v>
      </c>
      <c r="F11" s="87" t="n">
        <v>100</v>
      </c>
      <c r="H11" s="83"/>
      <c r="I11" s="83"/>
      <c r="J11" s="83"/>
      <c r="K11" s="83"/>
      <c r="L11" s="83"/>
    </row>
    <row r="12" s="34" customFormat="true" ht="12" hidden="false" customHeight="true" outlineLevel="0" collapsed="false">
      <c r="A12" s="41" t="n">
        <v>2014</v>
      </c>
      <c r="B12" s="41"/>
      <c r="C12" s="41"/>
      <c r="D12" s="41"/>
      <c r="E12" s="41"/>
      <c r="F12" s="41"/>
    </row>
    <row r="13" customFormat="false" ht="13.2" hidden="false" customHeight="false" outlineLevel="0" collapsed="false">
      <c r="A13" s="66" t="s">
        <v>206</v>
      </c>
      <c r="B13" s="82" t="n">
        <v>40.2</v>
      </c>
      <c r="C13" s="82" t="n">
        <v>44.6</v>
      </c>
      <c r="D13" s="82" t="n">
        <v>42.6</v>
      </c>
      <c r="E13" s="82" t="n">
        <v>59.2</v>
      </c>
      <c r="F13" s="82" t="n">
        <v>44.7</v>
      </c>
      <c r="H13" s="83"/>
      <c r="I13" s="83"/>
      <c r="J13" s="83"/>
      <c r="K13" s="83"/>
      <c r="L13" s="83"/>
    </row>
    <row r="14" customFormat="false" ht="13.2" hidden="false" customHeight="false" outlineLevel="0" collapsed="false">
      <c r="A14" s="134" t="s">
        <v>207</v>
      </c>
      <c r="B14" s="135" t="n">
        <v>27</v>
      </c>
      <c r="C14" s="135" t="n">
        <v>33.2</v>
      </c>
      <c r="D14" s="135" t="n">
        <v>30.3</v>
      </c>
      <c r="E14" s="135" t="n">
        <v>42.2</v>
      </c>
      <c r="F14" s="135" t="n">
        <v>31.9</v>
      </c>
    </row>
    <row r="15" customFormat="false" ht="13.2" hidden="false" customHeight="false" outlineLevel="0" collapsed="false">
      <c r="A15" s="66" t="s">
        <v>208</v>
      </c>
      <c r="B15" s="82" t="n">
        <v>4.9</v>
      </c>
      <c r="C15" s="82" t="n">
        <v>9.7</v>
      </c>
      <c r="D15" s="82" t="n">
        <v>7.5</v>
      </c>
      <c r="E15" s="82" t="n">
        <v>10</v>
      </c>
      <c r="F15" s="82" t="n">
        <v>7.8</v>
      </c>
      <c r="H15" s="29"/>
    </row>
    <row r="16" customFormat="false" ht="13.2" hidden="false" customHeight="false" outlineLevel="0" collapsed="false">
      <c r="A16" s="66" t="s">
        <v>209</v>
      </c>
      <c r="B16" s="82" t="n">
        <v>54.8</v>
      </c>
      <c r="C16" s="82" t="n">
        <v>45.5</v>
      </c>
      <c r="D16" s="82" t="n">
        <v>49.8</v>
      </c>
      <c r="E16" s="82" t="n">
        <v>29</v>
      </c>
      <c r="F16" s="82" t="n">
        <v>47.1</v>
      </c>
      <c r="H16" s="29"/>
    </row>
    <row r="17" customFormat="false" ht="13.2" hidden="false" customHeight="false" outlineLevel="0" collapsed="false">
      <c r="A17" s="190" t="s">
        <v>210</v>
      </c>
      <c r="B17" s="82" t="n">
        <v>0.1</v>
      </c>
      <c r="C17" s="82" t="n">
        <v>0.2</v>
      </c>
      <c r="D17" s="82" t="n">
        <v>0.1</v>
      </c>
      <c r="E17" s="82" t="n">
        <v>1.8</v>
      </c>
      <c r="F17" s="82" t="n">
        <v>0.4</v>
      </c>
      <c r="H17" s="29"/>
    </row>
    <row r="18" customFormat="false" ht="13.2" hidden="false" customHeight="false" outlineLevel="0" collapsed="false">
      <c r="A18" s="109" t="s">
        <v>50</v>
      </c>
      <c r="B18" s="87" t="n">
        <v>100</v>
      </c>
      <c r="C18" s="87" t="n">
        <v>100</v>
      </c>
      <c r="D18" s="87" t="n">
        <v>100</v>
      </c>
      <c r="E18" s="87" t="n">
        <v>100</v>
      </c>
      <c r="F18" s="87" t="n">
        <v>100</v>
      </c>
    </row>
    <row r="19" customFormat="false" ht="13.2" hidden="false" customHeight="false" outlineLevel="0" collapsed="false">
      <c r="A19" s="62" t="s">
        <v>129</v>
      </c>
      <c r="B19" s="171"/>
      <c r="C19" s="186"/>
      <c r="D19" s="171"/>
      <c r="E19" s="186"/>
      <c r="F19" s="171"/>
      <c r="G19" s="186"/>
      <c r="H19" s="171"/>
      <c r="I19" s="186"/>
      <c r="J19" s="171"/>
      <c r="K19" s="29"/>
      <c r="L19" s="29"/>
      <c r="M19" s="29"/>
    </row>
    <row r="20" customFormat="false" ht="13.2" hidden="false" customHeight="false" outlineLevel="0" collapsed="false">
      <c r="A20" s="187" t="s">
        <v>130</v>
      </c>
      <c r="B20" s="63"/>
      <c r="C20" s="63"/>
      <c r="D20" s="63"/>
      <c r="E20" s="63"/>
      <c r="F20" s="63"/>
    </row>
  </sheetData>
  <mergeCells count="2">
    <mergeCell ref="A5:F5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8.65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15" t="s">
        <v>8</v>
      </c>
      <c r="B1" s="16"/>
      <c r="C1" s="16"/>
      <c r="D1" s="16"/>
    </row>
    <row r="2" s="17" customFormat="true" ht="12.6" hidden="false" customHeight="false" outlineLevel="0" collapsed="false">
      <c r="A2" s="18" t="s">
        <v>1</v>
      </c>
      <c r="B2" s="16"/>
      <c r="C2" s="16"/>
      <c r="D2" s="16"/>
    </row>
    <row r="3" s="17" customFormat="true" ht="12" hidden="false" customHeight="false" outlineLevel="0" collapsed="false">
      <c r="A3" s="19"/>
      <c r="B3" s="16"/>
      <c r="C3" s="16"/>
      <c r="D3" s="16"/>
    </row>
    <row r="4" customFormat="false" ht="8.4" hidden="false" customHeight="false" outlineLevel="0" collapsed="false">
      <c r="A4" s="20"/>
      <c r="B4" s="21"/>
      <c r="C4" s="21"/>
      <c r="D4" s="21"/>
    </row>
    <row r="5" customFormat="false" ht="29.25" hidden="false" customHeight="true" outlineLevel="0" collapsed="false">
      <c r="A5" s="22" t="s">
        <v>9</v>
      </c>
      <c r="B5" s="23" t="s">
        <v>10</v>
      </c>
      <c r="C5" s="23"/>
      <c r="D5" s="23"/>
    </row>
    <row r="6" customFormat="false" ht="24.75" hidden="false" customHeight="true" outlineLevel="0" collapsed="false">
      <c r="A6" s="24"/>
      <c r="B6" s="25" t="s">
        <v>2</v>
      </c>
      <c r="C6" s="25" t="s">
        <v>11</v>
      </c>
      <c r="D6" s="25" t="s">
        <v>12</v>
      </c>
    </row>
    <row r="7" customFormat="false" ht="10.5" hidden="false" customHeight="true" outlineLevel="0" collapsed="false">
      <c r="A7" s="26" t="s">
        <v>13</v>
      </c>
      <c r="B7" s="27" t="n">
        <v>60.1</v>
      </c>
      <c r="C7" s="28" t="n">
        <v>68.8</v>
      </c>
      <c r="D7" s="28" t="n">
        <v>64.8</v>
      </c>
    </row>
    <row r="8" customFormat="false" ht="10.5" hidden="false" customHeight="true" outlineLevel="0" collapsed="false">
      <c r="A8" s="26" t="s">
        <v>14</v>
      </c>
      <c r="B8" s="28" t="n">
        <v>36.4</v>
      </c>
      <c r="C8" s="28" t="n">
        <v>29.1</v>
      </c>
      <c r="D8" s="28" t="n">
        <v>32.5</v>
      </c>
    </row>
    <row r="9" customFormat="false" ht="10.5" hidden="false" customHeight="true" outlineLevel="0" collapsed="false">
      <c r="A9" s="26" t="s">
        <v>15</v>
      </c>
      <c r="B9" s="28" t="n">
        <v>1.3</v>
      </c>
      <c r="C9" s="28" t="n">
        <v>1</v>
      </c>
      <c r="D9" s="28" t="n">
        <v>1.1</v>
      </c>
      <c r="F9" s="29"/>
    </row>
    <row r="10" customFormat="false" ht="9" hidden="false" customHeight="true" outlineLevel="0" collapsed="false">
      <c r="A10" s="26" t="s">
        <v>16</v>
      </c>
      <c r="B10" s="28" t="n">
        <v>2.2</v>
      </c>
      <c r="C10" s="28" t="n">
        <v>1.1</v>
      </c>
      <c r="D10" s="28" t="n">
        <v>1.6</v>
      </c>
      <c r="F10" s="29"/>
    </row>
    <row r="11" customFormat="false" ht="9" hidden="false" customHeight="true" outlineLevel="0" collapsed="false">
      <c r="A11" s="30" t="s">
        <v>17</v>
      </c>
      <c r="B11" s="31" t="n">
        <v>100</v>
      </c>
      <c r="C11" s="31" t="n">
        <v>100</v>
      </c>
      <c r="D11" s="31" t="n">
        <v>100</v>
      </c>
    </row>
    <row r="12" s="34" customFormat="true" ht="3.75" hidden="false" customHeight="true" outlineLevel="0" collapsed="false">
      <c r="A12" s="32"/>
      <c r="B12" s="33"/>
      <c r="C12" s="33"/>
      <c r="D12" s="33"/>
    </row>
    <row r="13" customFormat="false" ht="13.2" hidden="false" customHeight="false" outlineLevel="0" collapsed="false">
      <c r="A13" s="12" t="s">
        <v>7</v>
      </c>
      <c r="B13" s="21"/>
      <c r="C13" s="35"/>
      <c r="D13" s="35"/>
    </row>
    <row r="14" customFormat="false" ht="8.4" hidden="false" customHeight="false" outlineLevel="0" collapsed="false">
      <c r="A14" s="20"/>
      <c r="B14" s="21"/>
      <c r="C14" s="21"/>
      <c r="D14" s="21"/>
    </row>
    <row r="16" customFormat="false" ht="8.4" hidden="false" customHeight="false" outlineLevel="0" collapsed="false">
      <c r="B16" s="36"/>
      <c r="C16" s="36"/>
      <c r="D16" s="36"/>
    </row>
    <row r="43" customFormat="false" ht="13.2" hidden="false" customHeight="false" outlineLevel="0" collapsed="false">
      <c r="H43" s="12" t="s">
        <v>7</v>
      </c>
    </row>
    <row r="53" customFormat="false" ht="13.2" hidden="false" customHeight="false" outlineLevel="0" collapsed="false">
      <c r="A53" s="0"/>
      <c r="B53" s="0"/>
      <c r="C53" s="0"/>
    </row>
    <row r="54" customFormat="false" ht="13.2" hidden="false" customHeight="false" outlineLevel="0" collapsed="false">
      <c r="A54" s="0"/>
      <c r="B54" s="0"/>
      <c r="C54" s="0"/>
    </row>
    <row r="55" customFormat="false" ht="13.2" hidden="false" customHeight="false" outlineLevel="0" collapsed="false">
      <c r="A55" s="0"/>
      <c r="B55" s="0"/>
      <c r="C55" s="0"/>
    </row>
    <row r="56" customFormat="false" ht="13.2" hidden="false" customHeight="false" outlineLevel="0" collapsed="false">
      <c r="A56" s="0"/>
      <c r="B56" s="0"/>
      <c r="C56" s="0"/>
    </row>
    <row r="57" customFormat="false" ht="13.2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8.65"/>
    <col collapsed="false" customWidth="false" hidden="false" outlineLevel="0" max="5" min="2" style="14" width="9.32"/>
    <col collapsed="false" customWidth="true" hidden="false" outlineLevel="0" max="6" min="6" style="14" width="14.32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211</v>
      </c>
    </row>
    <row r="2" s="17" customFormat="true" ht="12.6" hidden="false" customHeight="false" outlineLevel="0" collapsed="false">
      <c r="A2" s="38" t="s">
        <v>212</v>
      </c>
    </row>
    <row r="3" s="17" customFormat="true" ht="12" hidden="false" customHeight="false" outlineLevel="0" collapsed="false">
      <c r="A3" s="39"/>
    </row>
    <row r="5" customFormat="false" ht="24.75" hidden="false" customHeight="true" outlineLevel="0" collapsed="false">
      <c r="A5" s="192" t="s">
        <v>213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s="34" customFormat="true" ht="12" hidden="false" customHeight="true" outlineLevel="0" collapsed="false">
      <c r="A6" s="193" t="n">
        <v>2013</v>
      </c>
      <c r="B6" s="193"/>
      <c r="C6" s="193"/>
      <c r="D6" s="193"/>
      <c r="E6" s="193"/>
      <c r="F6" s="193"/>
    </row>
    <row r="7" customFormat="false" ht="13.2" hidden="false" customHeight="false" outlineLevel="0" collapsed="false">
      <c r="A7" s="194" t="s">
        <v>214</v>
      </c>
      <c r="B7" s="195" t="n">
        <v>8.5</v>
      </c>
      <c r="C7" s="195" t="n">
        <v>19.2</v>
      </c>
      <c r="D7" s="195" t="n">
        <v>13.5</v>
      </c>
      <c r="E7" s="195" t="n">
        <v>27.8</v>
      </c>
      <c r="F7" s="195" t="n">
        <v>15.1</v>
      </c>
    </row>
    <row r="8" customFormat="false" ht="13.2" hidden="false" customHeight="false" outlineLevel="0" collapsed="false">
      <c r="A8" s="194" t="s">
        <v>215</v>
      </c>
      <c r="B8" s="195" t="n">
        <v>12.5</v>
      </c>
      <c r="C8" s="195" t="n">
        <v>7.4</v>
      </c>
      <c r="D8" s="195" t="n">
        <v>10.1</v>
      </c>
      <c r="E8" s="195" t="n">
        <v>23.1</v>
      </c>
      <c r="F8" s="195" t="n">
        <v>11.6</v>
      </c>
    </row>
    <row r="9" customFormat="false" ht="13.2" hidden="false" customHeight="false" outlineLevel="0" collapsed="false">
      <c r="A9" s="194" t="s">
        <v>216</v>
      </c>
      <c r="B9" s="195" t="n">
        <v>1.2</v>
      </c>
      <c r="C9" s="195" t="n">
        <v>3.9</v>
      </c>
      <c r="D9" s="195" t="n">
        <v>2.5</v>
      </c>
      <c r="E9" s="195" t="s">
        <v>92</v>
      </c>
      <c r="F9" s="195" t="n">
        <v>2.2</v>
      </c>
      <c r="H9" s="29"/>
    </row>
    <row r="10" customFormat="false" ht="13.2" hidden="false" customHeight="false" outlineLevel="0" collapsed="false">
      <c r="A10" s="194" t="s">
        <v>217</v>
      </c>
      <c r="B10" s="195" t="n">
        <v>69.5</v>
      </c>
      <c r="C10" s="195" t="n">
        <v>62.2</v>
      </c>
      <c r="D10" s="195" t="n">
        <v>66.1</v>
      </c>
      <c r="E10" s="195" t="n">
        <v>34.4</v>
      </c>
      <c r="F10" s="195" t="n">
        <v>62.6</v>
      </c>
      <c r="H10" s="29"/>
    </row>
    <row r="11" customFormat="false" ht="13.2" hidden="false" customHeight="false" outlineLevel="0" collapsed="false">
      <c r="A11" s="194" t="s">
        <v>218</v>
      </c>
      <c r="B11" s="195" t="n">
        <v>6.1</v>
      </c>
      <c r="C11" s="195" t="n">
        <v>5</v>
      </c>
      <c r="D11" s="195" t="n">
        <v>5.6</v>
      </c>
      <c r="E11" s="195" t="n">
        <v>3.5</v>
      </c>
      <c r="F11" s="195" t="n">
        <v>5.4</v>
      </c>
      <c r="H11" s="29"/>
    </row>
    <row r="12" customFormat="false" ht="13.2" hidden="false" customHeight="false" outlineLevel="0" collapsed="false">
      <c r="A12" s="194" t="s">
        <v>219</v>
      </c>
      <c r="B12" s="195" t="n">
        <v>1.5</v>
      </c>
      <c r="C12" s="195" t="n">
        <v>1.6</v>
      </c>
      <c r="D12" s="195" t="n">
        <v>1.5</v>
      </c>
      <c r="E12" s="195" t="n">
        <v>0.8</v>
      </c>
      <c r="F12" s="195" t="n">
        <v>1.4</v>
      </c>
      <c r="H12" s="29"/>
    </row>
    <row r="13" customFormat="false" ht="13.2" hidden="false" customHeight="false" outlineLevel="0" collapsed="false">
      <c r="A13" s="194" t="s">
        <v>220</v>
      </c>
      <c r="B13" s="195" t="n">
        <v>0.7</v>
      </c>
      <c r="C13" s="195" t="n">
        <v>0.7</v>
      </c>
      <c r="D13" s="195" t="n">
        <v>0.7</v>
      </c>
      <c r="E13" s="195" t="n">
        <v>10.4</v>
      </c>
      <c r="F13" s="195" t="n">
        <v>1.7</v>
      </c>
      <c r="H13" s="29"/>
    </row>
    <row r="14" customFormat="false" ht="13.2" hidden="false" customHeight="false" outlineLevel="0" collapsed="false">
      <c r="A14" s="196" t="s">
        <v>17</v>
      </c>
      <c r="B14" s="182" t="n">
        <v>100</v>
      </c>
      <c r="C14" s="182" t="n">
        <v>100</v>
      </c>
      <c r="D14" s="182" t="n">
        <v>100</v>
      </c>
      <c r="E14" s="182" t="n">
        <v>100</v>
      </c>
      <c r="F14" s="182" t="n">
        <v>100</v>
      </c>
      <c r="G14" s="36"/>
      <c r="H14" s="36"/>
      <c r="I14" s="36"/>
      <c r="J14" s="36"/>
      <c r="K14" s="36"/>
      <c r="L14" s="36"/>
    </row>
    <row r="15" s="34" customFormat="true" ht="12" hidden="false" customHeight="true" outlineLevel="0" collapsed="false">
      <c r="A15" s="193" t="n">
        <v>2014</v>
      </c>
      <c r="B15" s="193"/>
      <c r="C15" s="193"/>
      <c r="D15" s="193"/>
      <c r="E15" s="193"/>
      <c r="F15" s="193"/>
    </row>
    <row r="16" customFormat="false" ht="13.2" hidden="false" customHeight="false" outlineLevel="0" collapsed="false">
      <c r="A16" s="194" t="s">
        <v>214</v>
      </c>
      <c r="B16" s="195" t="n">
        <v>8</v>
      </c>
      <c r="C16" s="195" t="n">
        <v>22.9</v>
      </c>
      <c r="D16" s="195" t="n">
        <v>16</v>
      </c>
      <c r="E16" s="195" t="n">
        <v>29.4</v>
      </c>
      <c r="F16" s="195" t="n">
        <v>17.7</v>
      </c>
    </row>
    <row r="17" customFormat="false" ht="13.2" hidden="false" customHeight="false" outlineLevel="0" collapsed="false">
      <c r="A17" s="194" t="s">
        <v>215</v>
      </c>
      <c r="B17" s="195" t="n">
        <v>11.9</v>
      </c>
      <c r="C17" s="195" t="n">
        <v>6.8</v>
      </c>
      <c r="D17" s="195" t="n">
        <v>9.1</v>
      </c>
      <c r="E17" s="195" t="n">
        <v>20.9</v>
      </c>
      <c r="F17" s="195" t="n">
        <v>10.7</v>
      </c>
    </row>
    <row r="18" customFormat="false" ht="13.2" hidden="false" customHeight="false" outlineLevel="0" collapsed="false">
      <c r="A18" s="194" t="s">
        <v>216</v>
      </c>
      <c r="B18" s="195" t="n">
        <v>0.5</v>
      </c>
      <c r="C18" s="195" t="n">
        <v>5.4</v>
      </c>
      <c r="D18" s="195" t="n">
        <v>3.2</v>
      </c>
      <c r="E18" s="195" t="n">
        <v>1.6</v>
      </c>
      <c r="F18" s="195" t="n">
        <v>3</v>
      </c>
      <c r="H18" s="29"/>
    </row>
    <row r="19" customFormat="false" ht="13.2" hidden="false" customHeight="false" outlineLevel="0" collapsed="false">
      <c r="A19" s="194" t="s">
        <v>217</v>
      </c>
      <c r="B19" s="195" t="n">
        <v>71.8</v>
      </c>
      <c r="C19" s="195" t="n">
        <v>56.6</v>
      </c>
      <c r="D19" s="195" t="n">
        <v>63.7</v>
      </c>
      <c r="E19" s="195" t="n">
        <v>34.7</v>
      </c>
      <c r="F19" s="195" t="n">
        <v>59.8</v>
      </c>
      <c r="H19" s="29"/>
    </row>
    <row r="20" customFormat="false" ht="13.2" hidden="false" customHeight="false" outlineLevel="0" collapsed="false">
      <c r="A20" s="194" t="s">
        <v>218</v>
      </c>
      <c r="B20" s="195" t="n">
        <v>4.9</v>
      </c>
      <c r="C20" s="195" t="n">
        <v>4.1</v>
      </c>
      <c r="D20" s="195" t="n">
        <v>4.4</v>
      </c>
      <c r="E20" s="195" t="n">
        <v>3</v>
      </c>
      <c r="F20" s="195" t="n">
        <v>4.3</v>
      </c>
      <c r="H20" s="29"/>
    </row>
    <row r="21" customFormat="false" ht="13.2" hidden="false" customHeight="false" outlineLevel="0" collapsed="false">
      <c r="A21" s="194" t="s">
        <v>219</v>
      </c>
      <c r="B21" s="195" t="n">
        <v>2.2</v>
      </c>
      <c r="C21" s="195" t="n">
        <v>2.7</v>
      </c>
      <c r="D21" s="195" t="n">
        <v>2.5</v>
      </c>
      <c r="E21" s="195" t="s">
        <v>92</v>
      </c>
      <c r="F21" s="195" t="n">
        <v>2.2</v>
      </c>
      <c r="H21" s="29"/>
    </row>
    <row r="22" customFormat="false" ht="13.2" hidden="false" customHeight="false" outlineLevel="0" collapsed="false">
      <c r="A22" s="194" t="s">
        <v>220</v>
      </c>
      <c r="B22" s="195" t="n">
        <v>0.7</v>
      </c>
      <c r="C22" s="195" t="n">
        <v>1.5</v>
      </c>
      <c r="D22" s="195" t="n">
        <v>1.1</v>
      </c>
      <c r="E22" s="195" t="n">
        <v>10.4</v>
      </c>
      <c r="F22" s="195" t="n">
        <v>2.3</v>
      </c>
      <c r="H22" s="29"/>
    </row>
    <row r="23" customFormat="false" ht="13.2" hidden="false" customHeight="false" outlineLevel="0" collapsed="false">
      <c r="A23" s="197" t="s">
        <v>17</v>
      </c>
      <c r="B23" s="182" t="n">
        <v>100</v>
      </c>
      <c r="C23" s="182" t="n">
        <v>100</v>
      </c>
      <c r="D23" s="182" t="n">
        <v>100</v>
      </c>
      <c r="E23" s="182" t="n">
        <v>100</v>
      </c>
      <c r="F23" s="182" t="n">
        <v>100</v>
      </c>
      <c r="G23" s="36"/>
      <c r="H23" s="36"/>
      <c r="I23" s="36"/>
      <c r="J23" s="36"/>
      <c r="K23" s="36"/>
      <c r="L23" s="36"/>
    </row>
    <row r="24" customFormat="false" ht="13.2" hidden="false" customHeight="false" outlineLevel="0" collapsed="false">
      <c r="A24" s="198" t="s">
        <v>7</v>
      </c>
      <c r="B24" s="172"/>
      <c r="C24" s="172"/>
      <c r="D24" s="172"/>
      <c r="E24" s="172"/>
      <c r="F24" s="172"/>
    </row>
    <row r="25" customFormat="false" ht="8.4" hidden="false" customHeight="false" outlineLevel="0" collapsed="false">
      <c r="B25" s="36"/>
      <c r="C25" s="36"/>
      <c r="D25" s="36"/>
      <c r="E25" s="36"/>
      <c r="F25" s="36"/>
    </row>
    <row r="26" customFormat="false" ht="8.4" hidden="false" customHeight="false" outlineLevel="0" collapsed="false">
      <c r="B26" s="36"/>
      <c r="C26" s="36"/>
      <c r="D26" s="36"/>
      <c r="E26" s="36"/>
      <c r="F26" s="36"/>
    </row>
    <row r="30" customFormat="false" ht="13.2" hidden="false" customHeight="false" outlineLevel="0" collapsed="false">
      <c r="A30" s="0" t="s">
        <v>221</v>
      </c>
      <c r="B30" s="0"/>
      <c r="C30" s="0"/>
      <c r="D30" s="0"/>
      <c r="E30" s="0"/>
      <c r="F30" s="0"/>
      <c r="G30" s="0"/>
      <c r="H30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3.2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3.2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3.2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3.2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188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</sheetData>
  <mergeCells count="2">
    <mergeCell ref="A6:F6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2"/>
  </cols>
  <sheetData>
    <row r="1" customFormat="false" ht="13.8" hidden="false" customHeight="false" outlineLevel="0" collapsed="false">
      <c r="A1" s="199" t="s">
        <v>22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3.8" hidden="false" customHeight="false" outlineLevel="0" collapsed="false">
      <c r="A2" s="38" t="s">
        <v>22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3.8" hidden="false" customHeight="true" outlineLevel="0" collapsed="false">
      <c r="A3" s="192" t="s">
        <v>224</v>
      </c>
      <c r="B3" s="117" t="s">
        <v>225</v>
      </c>
      <c r="C3" s="117"/>
      <c r="D3" s="117"/>
    </row>
    <row r="4" customFormat="false" ht="13.8" hidden="false" customHeight="false" outlineLevel="0" collapsed="false">
      <c r="A4" s="200"/>
      <c r="B4" s="201" t="s">
        <v>120</v>
      </c>
      <c r="C4" s="201" t="s">
        <v>124</v>
      </c>
      <c r="D4" s="202" t="s">
        <v>17</v>
      </c>
    </row>
    <row r="5" customFormat="false" ht="13.8" hidden="false" customHeight="false" outlineLevel="0" collapsed="false">
      <c r="A5" s="203" t="n">
        <v>1</v>
      </c>
      <c r="B5" s="204" t="n">
        <v>89.3</v>
      </c>
      <c r="C5" s="204" t="n">
        <v>83.4</v>
      </c>
      <c r="D5" s="205" t="n">
        <v>88</v>
      </c>
    </row>
    <row r="6" customFormat="false" ht="13.8" hidden="false" customHeight="false" outlineLevel="0" collapsed="false">
      <c r="A6" s="203" t="n">
        <v>2</v>
      </c>
      <c r="B6" s="204" t="n">
        <v>7.9</v>
      </c>
      <c r="C6" s="204" t="n">
        <v>10.5</v>
      </c>
      <c r="D6" s="205" t="n">
        <v>8.5</v>
      </c>
    </row>
    <row r="7" customFormat="false" ht="13.8" hidden="false" customHeight="false" outlineLevel="0" collapsed="false">
      <c r="A7" s="203" t="s">
        <v>226</v>
      </c>
      <c r="B7" s="204" t="n">
        <v>2.8</v>
      </c>
      <c r="C7" s="204" t="n">
        <v>6.1</v>
      </c>
      <c r="D7" s="205" t="n">
        <v>3.5</v>
      </c>
    </row>
    <row r="8" customFormat="false" ht="13.8" hidden="false" customHeight="false" outlineLevel="0" collapsed="false">
      <c r="A8" s="206" t="s">
        <v>50</v>
      </c>
      <c r="B8" s="207" t="n">
        <v>100</v>
      </c>
      <c r="C8" s="207" t="n">
        <v>100</v>
      </c>
      <c r="D8" s="207" t="n">
        <v>100</v>
      </c>
    </row>
    <row r="9" customFormat="false" ht="13.8" hidden="false" customHeight="false" outlineLevel="0" collapsed="false">
      <c r="A9" s="179" t="s">
        <v>227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8" width="33.99"/>
    <col collapsed="false" customWidth="false" hidden="false" outlineLevel="0" max="257" min="2" style="208" width="9.32"/>
  </cols>
  <sheetData>
    <row r="1" customFormat="false" ht="13.5" hidden="false" customHeight="true" outlineLevel="0" collapsed="false">
      <c r="A1" s="209" t="s">
        <v>22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3.5" hidden="false" customHeight="true" outlineLevel="0" collapsed="false">
      <c r="A2" s="210" t="s">
        <v>229</v>
      </c>
      <c r="B2" s="210"/>
      <c r="C2" s="210"/>
      <c r="D2" s="210"/>
      <c r="E2" s="210"/>
      <c r="F2" s="210"/>
      <c r="G2" s="210"/>
      <c r="H2" s="209"/>
      <c r="I2" s="209"/>
      <c r="J2" s="209"/>
      <c r="K2" s="209"/>
      <c r="L2" s="209"/>
      <c r="M2" s="209"/>
      <c r="N2" s="209"/>
    </row>
    <row r="3" customFormat="false" ht="27" hidden="false" customHeight="true" outlineLevel="0" collapsed="false">
      <c r="A3" s="206" t="s">
        <v>230</v>
      </c>
      <c r="B3" s="121" t="s">
        <v>225</v>
      </c>
      <c r="C3" s="121"/>
      <c r="D3" s="121"/>
    </row>
    <row r="4" customFormat="false" ht="14.25" hidden="false" customHeight="true" outlineLevel="0" collapsed="false">
      <c r="A4" s="211"/>
      <c r="B4" s="212" t="s">
        <v>120</v>
      </c>
      <c r="C4" s="212" t="s">
        <v>124</v>
      </c>
      <c r="D4" s="121" t="s">
        <v>17</v>
      </c>
    </row>
    <row r="5" customFormat="false" ht="14.25" hidden="false" customHeight="true" outlineLevel="0" collapsed="false">
      <c r="A5" s="211" t="s">
        <v>231</v>
      </c>
      <c r="B5" s="204" t="n">
        <v>48.8</v>
      </c>
      <c r="C5" s="204" t="n">
        <v>43.7</v>
      </c>
      <c r="D5" s="205" t="n">
        <v>47.7</v>
      </c>
    </row>
    <row r="6" customFormat="false" ht="14.25" hidden="false" customHeight="true" outlineLevel="0" collapsed="false">
      <c r="A6" s="211" t="s">
        <v>232</v>
      </c>
      <c r="B6" s="204" t="n">
        <v>26.5</v>
      </c>
      <c r="C6" s="204" t="n">
        <v>6.8</v>
      </c>
      <c r="D6" s="205" t="n">
        <v>22.3</v>
      </c>
    </row>
    <row r="7" customFormat="false" ht="14.25" hidden="false" customHeight="true" outlineLevel="0" collapsed="false">
      <c r="A7" s="211" t="s">
        <v>233</v>
      </c>
      <c r="B7" s="204" t="n">
        <v>25</v>
      </c>
      <c r="C7" s="204" t="n">
        <v>64.1</v>
      </c>
      <c r="D7" s="205" t="n">
        <v>33.4</v>
      </c>
    </row>
    <row r="8" customFormat="false" ht="14.25" hidden="false" customHeight="true" outlineLevel="0" collapsed="false">
      <c r="A8" s="211" t="s">
        <v>234</v>
      </c>
      <c r="B8" s="204" t="n">
        <v>9.6</v>
      </c>
      <c r="C8" s="204" t="n">
        <v>4.7</v>
      </c>
      <c r="D8" s="205" t="n">
        <v>8.6</v>
      </c>
    </row>
    <row r="9" customFormat="false" ht="14.25" hidden="false" customHeight="true" outlineLevel="0" collapsed="false">
      <c r="A9" s="211" t="s">
        <v>220</v>
      </c>
      <c r="B9" s="204" t="n">
        <v>4.7</v>
      </c>
      <c r="C9" s="204" t="n">
        <v>5.4</v>
      </c>
      <c r="D9" s="205" t="n">
        <v>4.9</v>
      </c>
    </row>
    <row r="10" customFormat="false" ht="14.25" hidden="false" customHeight="true" outlineLevel="0" collapsed="false">
      <c r="A10" s="213" t="s">
        <v>227</v>
      </c>
    </row>
  </sheetData>
  <mergeCells count="3">
    <mergeCell ref="A1:N1"/>
    <mergeCell ref="A2:G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9" min="9" style="0" width="9.77"/>
  </cols>
  <sheetData>
    <row r="1" customFormat="false" ht="13.8" hidden="false" customHeight="false" outlineLevel="0" collapsed="false">
      <c r="A1" s="37" t="s">
        <v>235</v>
      </c>
    </row>
    <row r="2" customFormat="false" ht="13.2" hidden="false" customHeight="false" outlineLevel="0" collapsed="false">
      <c r="A2" s="38" t="s">
        <v>236</v>
      </c>
    </row>
    <row r="3" customFormat="false" ht="13.8" hidden="false" customHeight="false" outlineLevel="0" collapsed="false">
      <c r="A3" s="37"/>
    </row>
    <row r="4" customFormat="false" ht="40.5" hidden="false" customHeight="true" outlineLevel="0" collapsed="false">
      <c r="A4" s="109" t="s">
        <v>237</v>
      </c>
      <c r="B4" s="117" t="s">
        <v>238</v>
      </c>
      <c r="C4" s="117"/>
      <c r="D4" s="117"/>
      <c r="E4" s="117"/>
      <c r="F4" s="117"/>
      <c r="G4" s="117"/>
      <c r="H4" s="214" t="s">
        <v>239</v>
      </c>
      <c r="I4" s="214" t="s">
        <v>240</v>
      </c>
    </row>
    <row r="5" customFormat="false" ht="13.8" hidden="false" customHeight="true" outlineLevel="0" collapsed="false">
      <c r="A5" s="109"/>
      <c r="B5" s="215" t="s">
        <v>10</v>
      </c>
      <c r="C5" s="215"/>
      <c r="D5" s="215" t="s">
        <v>4</v>
      </c>
      <c r="E5" s="215"/>
      <c r="F5" s="215" t="s">
        <v>50</v>
      </c>
      <c r="G5" s="215"/>
      <c r="H5" s="214"/>
      <c r="I5" s="214"/>
    </row>
    <row r="6" customFormat="false" ht="13.8" hidden="false" customHeight="false" outlineLevel="0" collapsed="false">
      <c r="A6" s="109"/>
      <c r="B6" s="212" t="s">
        <v>27</v>
      </c>
      <c r="C6" s="212" t="s">
        <v>28</v>
      </c>
      <c r="D6" s="212" t="s">
        <v>27</v>
      </c>
      <c r="E6" s="212" t="s">
        <v>28</v>
      </c>
      <c r="F6" s="212" t="s">
        <v>27</v>
      </c>
      <c r="G6" s="212" t="s">
        <v>241</v>
      </c>
      <c r="H6" s="212" t="s">
        <v>27</v>
      </c>
      <c r="I6" s="212" t="s">
        <v>27</v>
      </c>
    </row>
    <row r="7" customFormat="false" ht="13.8" hidden="false" customHeight="true" outlineLevel="0" collapsed="false">
      <c r="A7" s="216" t="s">
        <v>29</v>
      </c>
      <c r="B7" s="216"/>
      <c r="C7" s="216"/>
      <c r="D7" s="216"/>
      <c r="E7" s="216"/>
      <c r="F7" s="216"/>
      <c r="G7" s="216"/>
      <c r="H7" s="216"/>
      <c r="I7" s="216"/>
    </row>
    <row r="8" customFormat="false" ht="13.2" hidden="false" customHeight="false" outlineLevel="0" collapsed="false">
      <c r="A8" s="133" t="n">
        <v>2013</v>
      </c>
      <c r="B8" s="52" t="n">
        <v>2244</v>
      </c>
      <c r="C8" s="204" t="n">
        <v>26.8</v>
      </c>
      <c r="D8" s="52" t="n">
        <v>6116</v>
      </c>
      <c r="E8" s="204" t="n">
        <v>73.2</v>
      </c>
      <c r="F8" s="52" t="n">
        <v>8359</v>
      </c>
      <c r="G8" s="204" t="n">
        <v>100</v>
      </c>
      <c r="H8" s="52" t="n">
        <v>70350</v>
      </c>
      <c r="I8" s="52" t="n">
        <v>78709</v>
      </c>
    </row>
    <row r="9" s="208" customFormat="true" ht="13.2" hidden="false" customHeight="false" outlineLevel="0" collapsed="false">
      <c r="A9" s="133" t="n">
        <v>2014</v>
      </c>
      <c r="B9" s="52" t="n">
        <v>3028</v>
      </c>
      <c r="C9" s="204" t="n">
        <f aca="false">(B9/F9)*100</f>
        <v>55.9600813158381</v>
      </c>
      <c r="D9" s="52" t="n">
        <v>2383</v>
      </c>
      <c r="E9" s="204" t="n">
        <f aca="false">(D9/F9)*100</f>
        <v>44.0399186841619</v>
      </c>
      <c r="F9" s="52" t="n">
        <v>5411</v>
      </c>
      <c r="G9" s="204" t="n">
        <v>100</v>
      </c>
      <c r="H9" s="52" t="n">
        <v>63632</v>
      </c>
      <c r="I9" s="52" t="n">
        <f aca="false">H9+F9</f>
        <v>69043</v>
      </c>
    </row>
    <row r="10" s="208" customFormat="true" ht="13.8" hidden="false" customHeight="true" outlineLevel="0" collapsed="false">
      <c r="A10" s="121" t="s">
        <v>30</v>
      </c>
      <c r="B10" s="121"/>
      <c r="C10" s="121"/>
      <c r="D10" s="121"/>
      <c r="E10" s="121"/>
      <c r="F10" s="121"/>
      <c r="G10" s="121"/>
      <c r="H10" s="121"/>
      <c r="I10" s="121"/>
    </row>
    <row r="11" s="208" customFormat="true" ht="13.2" hidden="false" customHeight="false" outlineLevel="0" collapsed="false">
      <c r="A11" s="133" t="n">
        <v>2013</v>
      </c>
      <c r="B11" s="52" t="n">
        <v>3205</v>
      </c>
      <c r="C11" s="204" t="n">
        <v>24.5</v>
      </c>
      <c r="D11" s="52" t="n">
        <v>9878</v>
      </c>
      <c r="E11" s="204" t="n">
        <v>75.5</v>
      </c>
      <c r="F11" s="52" t="n">
        <v>13082</v>
      </c>
      <c r="G11" s="204" t="n">
        <v>100</v>
      </c>
      <c r="H11" s="52" t="n">
        <v>370611</v>
      </c>
      <c r="I11" s="52" t="n">
        <v>383693</v>
      </c>
    </row>
    <row r="12" s="208" customFormat="true" ht="12.75" hidden="false" customHeight="true" outlineLevel="0" collapsed="false">
      <c r="A12" s="133" t="n">
        <v>2014</v>
      </c>
      <c r="B12" s="52" t="n">
        <v>4439</v>
      </c>
      <c r="C12" s="204" t="n">
        <f aca="false">(B12/F12)*100</f>
        <v>42.9096181730305</v>
      </c>
      <c r="D12" s="52" t="n">
        <v>5906</v>
      </c>
      <c r="E12" s="204" t="n">
        <f aca="false">(D12/F12)*100</f>
        <v>57.0903818269696</v>
      </c>
      <c r="F12" s="52" t="n">
        <v>10345</v>
      </c>
      <c r="G12" s="204" t="n">
        <v>100</v>
      </c>
      <c r="H12" s="52" t="n">
        <v>369496</v>
      </c>
      <c r="I12" s="52" t="n">
        <f aca="false">H12+F12</f>
        <v>379841</v>
      </c>
    </row>
    <row r="13" s="218" customFormat="true" ht="13.2" hidden="false" customHeight="false" outlineLevel="0" collapsed="false">
      <c r="A13" s="125" t="s">
        <v>227</v>
      </c>
      <c r="B13" s="217"/>
      <c r="C13" s="217"/>
      <c r="D13" s="217"/>
      <c r="E13" s="217"/>
      <c r="F13" s="217"/>
      <c r="G13" s="217"/>
      <c r="H13" s="217"/>
      <c r="I13" s="217"/>
    </row>
    <row r="15" customFormat="false" ht="13.2" hidden="false" customHeight="false" outlineLevel="0" collapsed="false">
      <c r="H15" s="219"/>
    </row>
    <row r="16" customFormat="false" ht="13.2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3.2" hidden="false" customHeight="false" outlineLevel="0" collapsed="false">
      <c r="A17" s="4"/>
      <c r="B17" s="220"/>
      <c r="C17" s="220"/>
      <c r="D17" s="220"/>
      <c r="E17" s="220"/>
      <c r="F17" s="220"/>
      <c r="G17" s="220"/>
      <c r="H17" s="4"/>
      <c r="I17" s="4"/>
      <c r="J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3.8" hidden="false" customHeight="false" outlineLevel="0" collapsed="false">
      <c r="A19" s="136"/>
      <c r="B19" s="221"/>
      <c r="C19" s="99"/>
      <c r="D19" s="221"/>
      <c r="E19" s="99"/>
      <c r="F19" s="221"/>
      <c r="G19" s="99"/>
      <c r="H19" s="219"/>
      <c r="I19" s="221"/>
      <c r="J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</sheetData>
  <mergeCells count="12">
    <mergeCell ref="A4:A6"/>
    <mergeCell ref="B4:G4"/>
    <mergeCell ref="H4:H5"/>
    <mergeCell ref="I4:I5"/>
    <mergeCell ref="B5:C5"/>
    <mergeCell ref="D5:E5"/>
    <mergeCell ref="F5:G5"/>
    <mergeCell ref="A7:I7"/>
    <mergeCell ref="A10:I10"/>
    <mergeCell ref="B17:C17"/>
    <mergeCell ref="D17:E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6.101562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6.1"/>
  </cols>
  <sheetData>
    <row r="1" customFormat="false" ht="13.8" hidden="false" customHeight="false" outlineLevel="0" collapsed="false">
      <c r="A1" s="37" t="s">
        <v>242</v>
      </c>
      <c r="B1" s="37"/>
      <c r="C1" s="37"/>
    </row>
    <row r="2" customFormat="false" ht="13.2" hidden="false" customHeight="false" outlineLevel="0" collapsed="false">
      <c r="A2" s="38" t="s">
        <v>236</v>
      </c>
      <c r="B2" s="17"/>
      <c r="C2" s="17"/>
    </row>
    <row r="3" customFormat="false" ht="13.2" hidden="false" customHeight="false" outlineLevel="0" collapsed="false">
      <c r="A3" s="39"/>
      <c r="B3" s="17"/>
      <c r="C3" s="17"/>
    </row>
    <row r="4" customFormat="false" ht="13.2" hidden="false" customHeight="false" outlineLevel="0" collapsed="false">
      <c r="A4" s="13"/>
      <c r="B4" s="14"/>
      <c r="C4" s="14"/>
    </row>
    <row r="5" customFormat="false" ht="13.2" hidden="false" customHeight="true" outlineLevel="0" collapsed="false">
      <c r="A5" s="128" t="s">
        <v>52</v>
      </c>
      <c r="B5" s="41" t="s">
        <v>243</v>
      </c>
      <c r="C5" s="41"/>
    </row>
    <row r="6" customFormat="false" ht="13.2" hidden="false" customHeight="false" outlineLevel="0" collapsed="false">
      <c r="A6" s="78"/>
      <c r="B6" s="46" t="s">
        <v>27</v>
      </c>
      <c r="C6" s="46" t="s">
        <v>28</v>
      </c>
    </row>
    <row r="7" customFormat="false" ht="13.2" hidden="false" customHeight="false" outlineLevel="0" collapsed="false">
      <c r="A7" s="79" t="s">
        <v>53</v>
      </c>
      <c r="B7" s="52" t="n">
        <v>16147</v>
      </c>
      <c r="C7" s="191" t="s">
        <v>244</v>
      </c>
    </row>
    <row r="8" customFormat="false" ht="13.2" hidden="false" customHeight="false" outlineLevel="0" collapsed="false">
      <c r="A8" s="78" t="s">
        <v>54</v>
      </c>
      <c r="B8" s="52" t="n">
        <v>21136</v>
      </c>
      <c r="C8" s="191" t="n">
        <v>26.9</v>
      </c>
    </row>
    <row r="9" customFormat="false" ht="13.2" hidden="false" customHeight="false" outlineLevel="0" collapsed="false">
      <c r="A9" s="78" t="s">
        <v>55</v>
      </c>
      <c r="B9" s="52" t="n">
        <v>22925</v>
      </c>
      <c r="C9" s="191" t="n">
        <v>29.1</v>
      </c>
    </row>
    <row r="10" customFormat="false" ht="13.2" hidden="false" customHeight="false" outlineLevel="0" collapsed="false">
      <c r="A10" s="84" t="s">
        <v>56</v>
      </c>
      <c r="B10" s="52" t="n">
        <v>18492</v>
      </c>
      <c r="C10" s="191" t="n">
        <v>23.5</v>
      </c>
    </row>
    <row r="11" customFormat="false" ht="13.2" hidden="false" customHeight="false" outlineLevel="0" collapsed="false">
      <c r="A11" s="57" t="s">
        <v>50</v>
      </c>
      <c r="B11" s="95" t="n">
        <v>78700</v>
      </c>
      <c r="C11" s="87" t="n">
        <v>100</v>
      </c>
    </row>
    <row r="12" customFormat="false" ht="13.2" hidden="false" customHeight="false" outlineLevel="0" collapsed="false">
      <c r="A12" s="89" t="s">
        <v>7</v>
      </c>
      <c r="B12" s="63"/>
      <c r="C12" s="63"/>
    </row>
    <row r="14" customFormat="false" ht="13.2" hidden="false" customHeight="false" outlineLevel="0" collapsed="false">
      <c r="C14" s="113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77"/>
    <col collapsed="false" customWidth="true" hidden="false" outlineLevel="0" max="2" min="2" style="0" width="12.77"/>
  </cols>
  <sheetData>
    <row r="1" customFormat="false" ht="13.8" hidden="false" customHeight="false" outlineLevel="0" collapsed="false">
      <c r="A1" s="37" t="s">
        <v>245</v>
      </c>
      <c r="B1" s="17"/>
    </row>
    <row r="2" customFormat="false" ht="13.2" hidden="false" customHeight="false" outlineLevel="0" collapsed="false">
      <c r="A2" s="38" t="s">
        <v>246</v>
      </c>
      <c r="B2" s="17"/>
    </row>
    <row r="3" customFormat="false" ht="13.2" hidden="false" customHeight="false" outlineLevel="0" collapsed="false">
      <c r="A3" s="39"/>
      <c r="B3" s="17"/>
    </row>
    <row r="4" customFormat="false" ht="13.2" hidden="false" customHeight="false" outlineLevel="0" collapsed="false">
      <c r="A4" s="13"/>
      <c r="B4" s="14"/>
    </row>
    <row r="5" customFormat="false" ht="26.4" hidden="false" customHeight="false" outlineLevel="0" collapsed="false">
      <c r="A5" s="64" t="s">
        <v>247</v>
      </c>
      <c r="B5" s="64" t="s">
        <v>248</v>
      </c>
    </row>
    <row r="6" customFormat="false" ht="13.2" hidden="false" customHeight="false" outlineLevel="0" collapsed="false">
      <c r="A6" s="66" t="s">
        <v>249</v>
      </c>
      <c r="B6" s="67" t="n">
        <v>58.7</v>
      </c>
    </row>
    <row r="7" customFormat="false" ht="13.2" hidden="false" customHeight="false" outlineLevel="0" collapsed="false">
      <c r="A7" s="66" t="s">
        <v>250</v>
      </c>
      <c r="B7" s="67" t="n">
        <v>19.9</v>
      </c>
    </row>
    <row r="8" customFormat="false" ht="13.2" hidden="false" customHeight="false" outlineLevel="0" collapsed="false">
      <c r="A8" s="66" t="s">
        <v>251</v>
      </c>
      <c r="B8" s="67" t="n">
        <v>2.5</v>
      </c>
    </row>
    <row r="9" customFormat="false" ht="13.2" hidden="false" customHeight="false" outlineLevel="0" collapsed="false">
      <c r="A9" s="66" t="s">
        <v>252</v>
      </c>
      <c r="B9" s="67" t="n">
        <v>3.8</v>
      </c>
    </row>
    <row r="10" customFormat="false" ht="13.2" hidden="false" customHeight="false" outlineLevel="0" collapsed="false">
      <c r="A10" s="66" t="s">
        <v>253</v>
      </c>
      <c r="B10" s="67" t="n">
        <v>5.6</v>
      </c>
    </row>
    <row r="11" customFormat="false" ht="13.2" hidden="false" customHeight="false" outlineLevel="0" collapsed="false">
      <c r="A11" s="66" t="s">
        <v>254</v>
      </c>
      <c r="B11" s="222" t="n">
        <v>2.2</v>
      </c>
    </row>
    <row r="12" customFormat="false" ht="13.2" hidden="false" customHeight="false" outlineLevel="0" collapsed="false">
      <c r="A12" s="66" t="s">
        <v>255</v>
      </c>
      <c r="B12" s="67" t="n">
        <v>7.3</v>
      </c>
    </row>
    <row r="13" customFormat="false" ht="13.2" hidden="false" customHeight="false" outlineLevel="0" collapsed="false">
      <c r="A13" s="70" t="s">
        <v>50</v>
      </c>
      <c r="B13" s="71" t="n">
        <v>100</v>
      </c>
    </row>
    <row r="14" customFormat="false" ht="26.4" hidden="false" customHeight="false" outlineLevel="0" collapsed="false">
      <c r="A14" s="136" t="s">
        <v>256</v>
      </c>
    </row>
    <row r="15" customFormat="false" ht="13.2" hidden="false" customHeight="false" outlineLevel="0" collapsed="false">
      <c r="A15" s="62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1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8</v>
      </c>
    </row>
    <row r="2" s="17" customFormat="true" ht="12.6" hidden="false" customHeight="false" outlineLevel="0" collapsed="false">
      <c r="A2" s="38" t="s">
        <v>19</v>
      </c>
      <c r="B2" s="38"/>
      <c r="C2" s="38"/>
      <c r="D2" s="38"/>
      <c r="E2" s="38"/>
      <c r="F2" s="38"/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40" t="s">
        <v>20</v>
      </c>
      <c r="B5" s="41" t="s">
        <v>21</v>
      </c>
      <c r="C5" s="41"/>
      <c r="D5" s="41"/>
      <c r="E5" s="41"/>
      <c r="F5" s="41"/>
      <c r="G5" s="41"/>
      <c r="H5" s="41" t="s">
        <v>22</v>
      </c>
      <c r="I5" s="41"/>
      <c r="J5" s="41" t="s">
        <v>23</v>
      </c>
      <c r="K5" s="41"/>
    </row>
    <row r="6" customFormat="false" ht="9.9" hidden="false" customHeight="true" outlineLevel="0" collapsed="false">
      <c r="A6" s="40"/>
      <c r="B6" s="42" t="s">
        <v>24</v>
      </c>
      <c r="C6" s="42"/>
      <c r="D6" s="42" t="s">
        <v>25</v>
      </c>
      <c r="E6" s="42"/>
      <c r="F6" s="42" t="s">
        <v>26</v>
      </c>
      <c r="G6" s="42"/>
      <c r="H6" s="43" t="s">
        <v>27</v>
      </c>
      <c r="I6" s="43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45"/>
      <c r="B7" s="46" t="s">
        <v>27</v>
      </c>
      <c r="C7" s="46" t="s">
        <v>28</v>
      </c>
      <c r="D7" s="46" t="s">
        <v>27</v>
      </c>
      <c r="E7" s="46" t="s">
        <v>28</v>
      </c>
      <c r="F7" s="47" t="s">
        <v>27</v>
      </c>
      <c r="G7" s="46" t="s">
        <v>28</v>
      </c>
      <c r="H7" s="48"/>
      <c r="I7" s="48"/>
      <c r="J7" s="49"/>
      <c r="K7" s="48"/>
    </row>
    <row r="8" s="34" customFormat="true" ht="9.9" hidden="false" customHeight="true" outlineLevel="0" collapsed="false">
      <c r="A8" s="50" t="s">
        <v>29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3.2" hidden="false" customHeight="false" outlineLevel="0" collapsed="false">
      <c r="A9" s="51" t="n">
        <v>2013</v>
      </c>
      <c r="B9" s="52" t="n">
        <v>33400</v>
      </c>
      <c r="C9" s="53" t="n">
        <v>47.5</v>
      </c>
      <c r="D9" s="52" t="n">
        <v>29073</v>
      </c>
      <c r="E9" s="53" t="n">
        <v>41.3</v>
      </c>
      <c r="F9" s="52" t="n">
        <v>62473</v>
      </c>
      <c r="G9" s="53" t="n">
        <v>88.8</v>
      </c>
      <c r="H9" s="52" t="n">
        <v>7877</v>
      </c>
      <c r="I9" s="53" t="n">
        <v>11.2</v>
      </c>
      <c r="J9" s="52" t="n">
        <v>70350</v>
      </c>
      <c r="K9" s="53" t="n">
        <v>100</v>
      </c>
      <c r="M9" s="36"/>
      <c r="N9" s="36"/>
    </row>
    <row r="10" customFormat="false" ht="13.2" hidden="false" customHeight="false" outlineLevel="0" collapsed="false">
      <c r="A10" s="51" t="n">
        <v>2014</v>
      </c>
      <c r="B10" s="52" t="n">
        <v>25515</v>
      </c>
      <c r="C10" s="53" t="n">
        <v>40.1</v>
      </c>
      <c r="D10" s="52" t="n">
        <v>29930</v>
      </c>
      <c r="E10" s="53" t="n">
        <v>47</v>
      </c>
      <c r="F10" s="52" t="n">
        <v>55445</v>
      </c>
      <c r="G10" s="53" t="n">
        <v>87.1</v>
      </c>
      <c r="H10" s="52" t="n">
        <v>8187</v>
      </c>
      <c r="I10" s="53" t="n">
        <v>12.9</v>
      </c>
      <c r="J10" s="52" t="n">
        <v>63632</v>
      </c>
      <c r="K10" s="53" t="n">
        <v>100</v>
      </c>
      <c r="M10" s="36"/>
      <c r="N10" s="36"/>
    </row>
    <row r="11" customFormat="false" ht="9.9" hidden="false" customHeight="true" outlineLevel="0" collapsed="false">
      <c r="A11" s="42" t="s">
        <v>30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54"/>
      <c r="M11" s="36"/>
      <c r="N11" s="36"/>
      <c r="O11" s="54"/>
    </row>
    <row r="12" customFormat="false" ht="13.2" hidden="false" customHeight="false" outlineLevel="0" collapsed="false">
      <c r="A12" s="51" t="n">
        <v>2013</v>
      </c>
      <c r="B12" s="52" t="n">
        <v>61659</v>
      </c>
      <c r="C12" s="53" t="n">
        <v>16.6</v>
      </c>
      <c r="D12" s="52" t="n">
        <v>284797</v>
      </c>
      <c r="E12" s="53" t="n">
        <v>76.9</v>
      </c>
      <c r="F12" s="52" t="n">
        <v>346456</v>
      </c>
      <c r="G12" s="53" t="n">
        <v>93.5</v>
      </c>
      <c r="H12" s="52" t="n">
        <v>24155</v>
      </c>
      <c r="I12" s="53" t="n">
        <v>6.5</v>
      </c>
      <c r="J12" s="52" t="n">
        <v>370611</v>
      </c>
      <c r="K12" s="53" t="n">
        <v>100</v>
      </c>
      <c r="L12" s="29"/>
      <c r="M12" s="36"/>
      <c r="N12" s="36"/>
      <c r="O12" s="29"/>
    </row>
    <row r="13" customFormat="false" ht="13.2" hidden="false" customHeight="false" outlineLevel="0" collapsed="false">
      <c r="A13" s="51" t="n">
        <v>2014</v>
      </c>
      <c r="B13" s="52" t="n">
        <v>48615</v>
      </c>
      <c r="C13" s="53" t="n">
        <v>13.2</v>
      </c>
      <c r="D13" s="52" t="n">
        <v>292376</v>
      </c>
      <c r="E13" s="53" t="n">
        <v>79.1</v>
      </c>
      <c r="F13" s="52" t="n">
        <v>340991</v>
      </c>
      <c r="G13" s="53" t="n">
        <v>92.3</v>
      </c>
      <c r="H13" s="52" t="n">
        <v>28505</v>
      </c>
      <c r="I13" s="53" t="n">
        <v>7.7</v>
      </c>
      <c r="J13" s="52" t="n">
        <v>369496</v>
      </c>
      <c r="K13" s="53" t="n">
        <v>100</v>
      </c>
      <c r="L13" s="29"/>
      <c r="M13" s="36"/>
      <c r="N13" s="36"/>
      <c r="O13" s="29"/>
    </row>
    <row r="14" customFormat="false" ht="13.2" hidden="false" customHeight="false" outlineLevel="0" collapsed="false">
      <c r="A14" s="55" t="s">
        <v>7</v>
      </c>
      <c r="B14" s="21"/>
      <c r="C14" s="21"/>
      <c r="D14" s="35"/>
      <c r="E14" s="35"/>
      <c r="F14" s="35"/>
      <c r="G14" s="35"/>
      <c r="H14" s="21"/>
      <c r="I14" s="21"/>
      <c r="J14" s="21"/>
      <c r="K14" s="21"/>
    </row>
    <row r="17" customFormat="false" ht="13.2" hidden="false" customHeight="false" outlineLevel="0" collapsed="false">
      <c r="B17" s="56"/>
      <c r="C17" s="0"/>
      <c r="D17" s="56"/>
      <c r="E17" s="0"/>
      <c r="F17" s="56"/>
      <c r="G17" s="0"/>
      <c r="H17" s="56"/>
      <c r="I17" s="0"/>
      <c r="J17" s="56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31</v>
      </c>
    </row>
    <row r="2" s="17" customFormat="true" ht="12.6" hidden="false" customHeight="false" outlineLevel="0" collapsed="false">
      <c r="A2" s="38" t="s">
        <v>32</v>
      </c>
    </row>
    <row r="3" s="17" customFormat="true" ht="12" hidden="false" customHeight="false" outlineLevel="0" collapsed="false">
      <c r="A3" s="39"/>
    </row>
    <row r="5" customFormat="false" ht="26.4" hidden="false" customHeight="true" outlineLevel="0" collapsed="false">
      <c r="A5" s="57" t="s">
        <v>20</v>
      </c>
      <c r="B5" s="41" t="s">
        <v>21</v>
      </c>
      <c r="C5" s="41"/>
      <c r="D5" s="41"/>
      <c r="E5" s="41" t="s">
        <v>22</v>
      </c>
      <c r="F5" s="41" t="s">
        <v>23</v>
      </c>
    </row>
    <row r="6" customFormat="false" ht="26.4" hidden="false" customHeight="false" outlineLevel="0" collapsed="false">
      <c r="A6" s="57"/>
      <c r="B6" s="58" t="s">
        <v>24</v>
      </c>
      <c r="C6" s="58" t="s">
        <v>33</v>
      </c>
      <c r="D6" s="58" t="s">
        <v>26</v>
      </c>
      <c r="E6" s="59"/>
      <c r="F6" s="58"/>
    </row>
    <row r="7" customFormat="false" ht="13.2" hidden="false" customHeight="false" outlineLevel="0" collapsed="false">
      <c r="A7" s="60" t="n">
        <v>2013</v>
      </c>
      <c r="B7" s="61" t="n">
        <v>1.8</v>
      </c>
      <c r="C7" s="61" t="n">
        <v>9.8</v>
      </c>
      <c r="D7" s="61" t="n">
        <v>5.5</v>
      </c>
      <c r="E7" s="61" t="n">
        <v>3.1</v>
      </c>
      <c r="F7" s="61" t="n">
        <v>5.3</v>
      </c>
    </row>
    <row r="8" customFormat="false" ht="13.2" hidden="false" customHeight="false" outlineLevel="0" collapsed="false">
      <c r="A8" s="60" t="n">
        <v>2014</v>
      </c>
      <c r="B8" s="61" t="n">
        <v>1.9</v>
      </c>
      <c r="C8" s="61" t="n">
        <v>9.8</v>
      </c>
      <c r="D8" s="61" t="n">
        <v>6.2</v>
      </c>
      <c r="E8" s="61" t="n">
        <v>3.5</v>
      </c>
      <c r="F8" s="61" t="n">
        <v>5.8</v>
      </c>
    </row>
    <row r="9" customFormat="false" ht="13.2" hidden="false" customHeight="false" outlineLevel="0" collapsed="false">
      <c r="A9" s="62" t="s">
        <v>7</v>
      </c>
      <c r="B9" s="63"/>
      <c r="C9" s="63"/>
      <c r="D9" s="63"/>
      <c r="E9" s="63"/>
      <c r="F9" s="63"/>
    </row>
    <row r="10" customFormat="false" ht="8.4" hidden="false" customHeight="false" outlineLevel="0" collapsed="false">
      <c r="C10" s="29"/>
      <c r="D10" s="29"/>
    </row>
    <row r="11" customFormat="false" ht="8.4" hidden="false" customHeight="false" outlineLevel="0" collapsed="false">
      <c r="C11" s="29"/>
      <c r="D11" s="29"/>
    </row>
    <row r="12" customFormat="false" ht="13.2" hidden="false" customHeight="false" outlineLevel="0" collapsed="false">
      <c r="G12" s="0"/>
    </row>
    <row r="13" customFormat="false" ht="13.2" hidden="false" customHeight="false" outlineLevel="0" collapsed="false">
      <c r="B13" s="10"/>
      <c r="C13" s="10"/>
      <c r="D13" s="10"/>
      <c r="E13" s="10"/>
      <c r="F13" s="10"/>
      <c r="G13" s="10"/>
    </row>
    <row r="19" customFormat="false" ht="13.2" hidden="false" customHeight="false" outlineLevel="0" collapsed="false">
      <c r="B19" s="10"/>
      <c r="C19" s="10"/>
      <c r="D19" s="10"/>
      <c r="E19" s="10"/>
      <c r="F19" s="10"/>
    </row>
    <row r="21" customFormat="false" ht="13.2" hidden="false" customHeight="false" outlineLevel="0" collapsed="false">
      <c r="B21" s="0"/>
      <c r="C21" s="0"/>
      <c r="D21" s="0"/>
      <c r="E21" s="0"/>
      <c r="F21" s="0"/>
    </row>
    <row r="22" customFormat="false" ht="13.2" hidden="false" customHeight="false" outlineLevel="0" collapsed="false">
      <c r="B22" s="0"/>
      <c r="C22" s="0"/>
      <c r="D22" s="0"/>
      <c r="E22" s="0"/>
      <c r="F22" s="0"/>
    </row>
    <row r="23" customFormat="false" ht="13.2" hidden="false" customHeight="false" outlineLevel="0" collapsed="false">
      <c r="B23" s="0"/>
      <c r="C23" s="0"/>
      <c r="D23" s="0"/>
      <c r="E23" s="0"/>
      <c r="F23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56.65"/>
    <col collapsed="false" customWidth="true" hidden="false" outlineLevel="0" max="2" min="2" style="13" width="7.32"/>
    <col collapsed="false" customWidth="true" hidden="false" outlineLevel="0" max="3" min="3" style="14" width="11.88"/>
    <col collapsed="false" customWidth="false" hidden="false" outlineLevel="0" max="257" min="4" style="14" width="9.32"/>
  </cols>
  <sheetData>
    <row r="1" s="17" customFormat="true" ht="13.8" hidden="false" customHeight="false" outlineLevel="0" collapsed="false">
      <c r="A1" s="37" t="s">
        <v>34</v>
      </c>
      <c r="B1" s="37"/>
    </row>
    <row r="2" s="17" customFormat="true" ht="12.6" hidden="false" customHeight="false" outlineLevel="0" collapsed="false">
      <c r="A2" s="38" t="s">
        <v>35</v>
      </c>
      <c r="B2" s="38"/>
    </row>
    <row r="3" s="17" customFormat="true" ht="12" hidden="false" customHeight="false" outlineLevel="0" collapsed="false">
      <c r="A3" s="39"/>
      <c r="B3" s="39"/>
    </row>
    <row r="5" customFormat="false" ht="30.6" hidden="false" customHeight="true" outlineLevel="0" collapsed="false">
      <c r="A5" s="64" t="s">
        <v>36</v>
      </c>
      <c r="B5" s="64" t="s">
        <v>37</v>
      </c>
      <c r="C5" s="64"/>
    </row>
    <row r="6" customFormat="false" ht="13.5" hidden="false" customHeight="true" outlineLevel="0" collapsed="false">
      <c r="A6" s="64"/>
      <c r="B6" s="65" t="n">
        <v>2013</v>
      </c>
      <c r="C6" s="65" t="n">
        <v>2014</v>
      </c>
    </row>
    <row r="7" customFormat="false" ht="13.2" hidden="false" customHeight="false" outlineLevel="0" collapsed="false">
      <c r="A7" s="66" t="s">
        <v>38</v>
      </c>
      <c r="B7" s="67" t="n">
        <v>19.1</v>
      </c>
      <c r="C7" s="67" t="n">
        <v>23.3</v>
      </c>
    </row>
    <row r="8" customFormat="false" ht="13.2" hidden="false" customHeight="false" outlineLevel="0" collapsed="false">
      <c r="A8" s="68" t="s">
        <v>39</v>
      </c>
      <c r="B8" s="67" t="n">
        <v>21.2</v>
      </c>
      <c r="C8" s="67" t="n">
        <v>23.2</v>
      </c>
    </row>
    <row r="9" customFormat="false" ht="13.2" hidden="false" customHeight="false" outlineLevel="0" collapsed="false">
      <c r="A9" s="68" t="s">
        <v>40</v>
      </c>
      <c r="B9" s="67" t="n">
        <v>7.4</v>
      </c>
      <c r="C9" s="67" t="n">
        <v>7.4</v>
      </c>
    </row>
    <row r="10" customFormat="false" ht="13.2" hidden="false" customHeight="false" outlineLevel="0" collapsed="false">
      <c r="A10" s="66" t="s">
        <v>41</v>
      </c>
      <c r="B10" s="67" t="n">
        <v>10.5</v>
      </c>
      <c r="C10" s="67" t="n">
        <v>8.6</v>
      </c>
    </row>
    <row r="11" customFormat="false" ht="13.2" hidden="false" customHeight="false" outlineLevel="0" collapsed="false">
      <c r="A11" s="66" t="s">
        <v>42</v>
      </c>
      <c r="B11" s="67" t="n">
        <v>4.8</v>
      </c>
      <c r="C11" s="67" t="n">
        <v>1.3</v>
      </c>
    </row>
    <row r="12" s="34" customFormat="true" ht="13.2" hidden="false" customHeight="false" outlineLevel="0" collapsed="false">
      <c r="A12" s="66" t="s">
        <v>43</v>
      </c>
      <c r="B12" s="67" t="n">
        <v>12.8</v>
      </c>
      <c r="C12" s="67" t="n">
        <v>14.8</v>
      </c>
      <c r="E12" s="69"/>
    </row>
    <row r="13" customFormat="false" ht="13.2" hidden="false" customHeight="false" outlineLevel="0" collapsed="false">
      <c r="A13" s="66" t="s">
        <v>44</v>
      </c>
      <c r="B13" s="67" t="n">
        <v>4.6</v>
      </c>
      <c r="C13" s="67" t="n">
        <v>3.2</v>
      </c>
      <c r="E13" s="29"/>
    </row>
    <row r="14" customFormat="false" ht="13.2" hidden="false" customHeight="false" outlineLevel="0" collapsed="false">
      <c r="A14" s="66" t="s">
        <v>45</v>
      </c>
      <c r="B14" s="67" t="n">
        <v>3.6</v>
      </c>
      <c r="C14" s="67" t="n">
        <v>5.3</v>
      </c>
      <c r="E14" s="29"/>
    </row>
    <row r="15" customFormat="false" ht="13.2" hidden="false" customHeight="false" outlineLevel="0" collapsed="false">
      <c r="A15" s="66" t="s">
        <v>46</v>
      </c>
      <c r="B15" s="67" t="n">
        <v>7.2</v>
      </c>
      <c r="C15" s="67" t="n">
        <v>5.1</v>
      </c>
      <c r="E15" s="29"/>
    </row>
    <row r="16" customFormat="false" ht="13.2" hidden="false" customHeight="false" outlineLevel="0" collapsed="false">
      <c r="A16" s="66" t="s">
        <v>47</v>
      </c>
      <c r="B16" s="67" t="n">
        <v>3.6</v>
      </c>
      <c r="C16" s="67" t="n">
        <v>4</v>
      </c>
      <c r="E16" s="29"/>
    </row>
    <row r="17" customFormat="false" ht="13.2" hidden="false" customHeight="false" outlineLevel="0" collapsed="false">
      <c r="A17" s="66" t="s">
        <v>48</v>
      </c>
      <c r="B17" s="67" t="n">
        <v>3.7</v>
      </c>
      <c r="C17" s="67" t="n">
        <v>2.4</v>
      </c>
      <c r="E17" s="29"/>
    </row>
    <row r="18" customFormat="false" ht="13.2" hidden="false" customHeight="false" outlineLevel="0" collapsed="false">
      <c r="A18" s="66" t="s">
        <v>49</v>
      </c>
      <c r="B18" s="67" t="n">
        <v>1.4</v>
      </c>
      <c r="C18" s="67" t="n">
        <v>1.4</v>
      </c>
    </row>
    <row r="19" customFormat="false" ht="13.2" hidden="false" customHeight="false" outlineLevel="0" collapsed="false">
      <c r="A19" s="70" t="s">
        <v>50</v>
      </c>
      <c r="B19" s="71" t="n">
        <v>100</v>
      </c>
      <c r="C19" s="71" t="n">
        <v>100</v>
      </c>
    </row>
    <row r="20" customFormat="false" ht="13.2" hidden="false" customHeight="false" outlineLevel="0" collapsed="false">
      <c r="A20" s="62" t="s">
        <v>7</v>
      </c>
      <c r="B20" s="62"/>
      <c r="C20" s="63"/>
    </row>
    <row r="21" customFormat="false" ht="8.4" hidden="false" customHeight="false" outlineLevel="0" collapsed="false">
      <c r="B21" s="72"/>
      <c r="C21" s="72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  <c r="C33" s="0"/>
    </row>
    <row r="34" s="34" customFormat="true" ht="13.2" hidden="false" customHeight="false" outlineLevel="0" collapsed="false">
      <c r="A34" s="73"/>
      <c r="B34" s="74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7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51</v>
      </c>
      <c r="B1" s="37"/>
      <c r="C1" s="37"/>
      <c r="D1" s="37"/>
      <c r="E1" s="37"/>
      <c r="F1" s="37"/>
      <c r="G1" s="37"/>
    </row>
    <row r="2" s="17" customFormat="true" ht="12.6" hidden="false" customHeight="false" outlineLevel="0" collapsed="false">
      <c r="A2" s="38" t="s">
        <v>19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57" t="s">
        <v>52</v>
      </c>
      <c r="B5" s="41" t="s">
        <v>21</v>
      </c>
      <c r="C5" s="41"/>
      <c r="D5" s="41"/>
      <c r="E5" s="41"/>
      <c r="F5" s="41"/>
      <c r="G5" s="41"/>
      <c r="H5" s="75" t="s">
        <v>22</v>
      </c>
      <c r="I5" s="75"/>
      <c r="J5" s="41" t="s">
        <v>23</v>
      </c>
      <c r="K5" s="41"/>
    </row>
    <row r="6" customFormat="false" ht="9.9" hidden="false" customHeight="true" outlineLevel="0" collapsed="false">
      <c r="A6" s="57"/>
      <c r="B6" s="42" t="s">
        <v>24</v>
      </c>
      <c r="C6" s="42"/>
      <c r="D6" s="76" t="s">
        <v>25</v>
      </c>
      <c r="E6" s="76"/>
      <c r="F6" s="42" t="s">
        <v>26</v>
      </c>
      <c r="G6" s="42"/>
      <c r="H6" s="77" t="s">
        <v>27</v>
      </c>
      <c r="I6" s="77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78"/>
      <c r="B7" s="46" t="s">
        <v>27</v>
      </c>
      <c r="C7" s="46" t="s">
        <v>28</v>
      </c>
      <c r="D7" s="79" t="s">
        <v>27</v>
      </c>
      <c r="E7" s="79" t="s">
        <v>28</v>
      </c>
      <c r="F7" s="47" t="s">
        <v>27</v>
      </c>
      <c r="G7" s="46" t="s">
        <v>28</v>
      </c>
      <c r="H7" s="59"/>
      <c r="I7" s="59"/>
      <c r="J7" s="49"/>
      <c r="K7" s="48"/>
    </row>
    <row r="8" customFormat="false" ht="9.9" hidden="false" customHeight="true" outlineLevel="0" collapsed="false">
      <c r="A8" s="80"/>
      <c r="B8" s="41" t="n">
        <v>2013</v>
      </c>
      <c r="C8" s="41"/>
      <c r="D8" s="41"/>
      <c r="E8" s="41"/>
      <c r="F8" s="41"/>
      <c r="G8" s="41"/>
      <c r="H8" s="41"/>
      <c r="I8" s="41"/>
      <c r="J8" s="41"/>
      <c r="K8" s="41"/>
      <c r="L8" s="54"/>
      <c r="M8" s="54"/>
      <c r="N8" s="54"/>
    </row>
    <row r="9" customFormat="false" ht="13.2" hidden="false" customHeight="false" outlineLevel="0" collapsed="false">
      <c r="A9" s="79" t="s">
        <v>53</v>
      </c>
      <c r="B9" s="81" t="n">
        <v>6263</v>
      </c>
      <c r="C9" s="82" t="n">
        <v>50.3</v>
      </c>
      <c r="D9" s="81" t="n">
        <v>3483</v>
      </c>
      <c r="E9" s="82" t="n">
        <v>28</v>
      </c>
      <c r="F9" s="81" t="n">
        <v>9746</v>
      </c>
      <c r="G9" s="82" t="n">
        <v>78.2</v>
      </c>
      <c r="H9" s="81" t="n">
        <v>2715</v>
      </c>
      <c r="I9" s="82" t="n">
        <v>21.8</v>
      </c>
      <c r="J9" s="81" t="n">
        <v>12462</v>
      </c>
      <c r="K9" s="82" t="n">
        <v>100</v>
      </c>
      <c r="L9" s="29"/>
      <c r="M9" s="83"/>
      <c r="N9" s="29"/>
    </row>
    <row r="10" customFormat="false" ht="13.2" hidden="false" customHeight="false" outlineLevel="0" collapsed="false">
      <c r="A10" s="78" t="s">
        <v>54</v>
      </c>
      <c r="B10" s="81" t="n">
        <v>10827</v>
      </c>
      <c r="C10" s="82" t="n">
        <v>59.9</v>
      </c>
      <c r="D10" s="81" t="n">
        <v>5262</v>
      </c>
      <c r="E10" s="82" t="n">
        <v>29.1</v>
      </c>
      <c r="F10" s="81" t="n">
        <v>16089</v>
      </c>
      <c r="G10" s="82" t="n">
        <v>89</v>
      </c>
      <c r="H10" s="81" t="n">
        <v>1981</v>
      </c>
      <c r="I10" s="82" t="n">
        <v>11</v>
      </c>
      <c r="J10" s="81" t="n">
        <v>18070</v>
      </c>
      <c r="K10" s="82" t="n">
        <v>100</v>
      </c>
      <c r="L10" s="29"/>
      <c r="M10" s="83"/>
      <c r="N10" s="29"/>
    </row>
    <row r="11" customFormat="false" ht="13.2" hidden="false" customHeight="false" outlineLevel="0" collapsed="false">
      <c r="A11" s="78" t="s">
        <v>55</v>
      </c>
      <c r="B11" s="81" t="n">
        <v>9006</v>
      </c>
      <c r="C11" s="82" t="n">
        <v>32.9</v>
      </c>
      <c r="D11" s="81" t="n">
        <v>17369</v>
      </c>
      <c r="E11" s="82" t="n">
        <v>63.5</v>
      </c>
      <c r="F11" s="81" t="n">
        <v>26375</v>
      </c>
      <c r="G11" s="82" t="n">
        <v>96.4</v>
      </c>
      <c r="H11" s="81" t="n">
        <v>976</v>
      </c>
      <c r="I11" s="82" t="n">
        <v>3.6</v>
      </c>
      <c r="J11" s="81" t="n">
        <v>27351</v>
      </c>
      <c r="K11" s="82" t="n">
        <v>100</v>
      </c>
      <c r="L11" s="29"/>
      <c r="M11" s="83"/>
      <c r="N11" s="29"/>
    </row>
    <row r="12" customFormat="false" ht="13.2" hidden="false" customHeight="false" outlineLevel="0" collapsed="false">
      <c r="A12" s="84" t="s">
        <v>56</v>
      </c>
      <c r="B12" s="81" t="n">
        <v>7304</v>
      </c>
      <c r="C12" s="82" t="n">
        <v>58.6</v>
      </c>
      <c r="D12" s="81" t="n">
        <v>2959</v>
      </c>
      <c r="E12" s="82" t="n">
        <v>23.7</v>
      </c>
      <c r="F12" s="81" t="n">
        <v>10263</v>
      </c>
      <c r="G12" s="82" t="n">
        <v>82.3</v>
      </c>
      <c r="H12" s="81" t="n">
        <v>2204</v>
      </c>
      <c r="I12" s="82" t="n">
        <v>17.7</v>
      </c>
      <c r="J12" s="81" t="n">
        <v>12467</v>
      </c>
      <c r="K12" s="85" t="n">
        <v>100</v>
      </c>
      <c r="L12" s="29"/>
      <c r="M12" s="83"/>
      <c r="N12" s="29"/>
    </row>
    <row r="13" customFormat="false" ht="13.2" hidden="false" customHeight="false" outlineLevel="0" collapsed="false">
      <c r="A13" s="57" t="s">
        <v>50</v>
      </c>
      <c r="B13" s="86" t="n">
        <v>33400</v>
      </c>
      <c r="C13" s="87" t="n">
        <v>47.5</v>
      </c>
      <c r="D13" s="86" t="n">
        <v>29073</v>
      </c>
      <c r="E13" s="87" t="n">
        <v>41.3</v>
      </c>
      <c r="F13" s="86" t="n">
        <v>62473</v>
      </c>
      <c r="G13" s="87" t="n">
        <v>88.8</v>
      </c>
      <c r="H13" s="86" t="n">
        <v>7876</v>
      </c>
      <c r="I13" s="87" t="n">
        <v>11.2</v>
      </c>
      <c r="J13" s="86" t="n">
        <v>70350</v>
      </c>
      <c r="K13" s="88" t="n">
        <v>100</v>
      </c>
      <c r="L13" s="29"/>
      <c r="M13" s="83"/>
      <c r="N13" s="29"/>
    </row>
    <row r="14" customFormat="false" ht="13.2" hidden="false" customHeight="false" outlineLevel="0" collapsed="false">
      <c r="A14" s="80"/>
      <c r="B14" s="41" t="n">
        <v>2014</v>
      </c>
      <c r="C14" s="41"/>
      <c r="D14" s="41"/>
      <c r="E14" s="41"/>
      <c r="F14" s="41"/>
      <c r="G14" s="41"/>
      <c r="H14" s="41"/>
      <c r="I14" s="41"/>
      <c r="J14" s="41"/>
      <c r="K14" s="41"/>
      <c r="L14" s="29"/>
      <c r="M14" s="83"/>
    </row>
    <row r="15" customFormat="false" ht="13.2" hidden="false" customHeight="false" outlineLevel="0" collapsed="false">
      <c r="A15" s="79" t="s">
        <v>53</v>
      </c>
      <c r="B15" s="81" t="n">
        <v>4984</v>
      </c>
      <c r="C15" s="82" t="n">
        <v>48.5</v>
      </c>
      <c r="D15" s="81" t="n">
        <v>3384</v>
      </c>
      <c r="E15" s="82" t="n">
        <v>32.9</v>
      </c>
      <c r="F15" s="81" t="n">
        <v>8368</v>
      </c>
      <c r="G15" s="82" t="n">
        <v>81.4</v>
      </c>
      <c r="H15" s="81" t="n">
        <v>1918</v>
      </c>
      <c r="I15" s="82" t="n">
        <v>18.6</v>
      </c>
      <c r="J15" s="81" t="n">
        <v>10286</v>
      </c>
      <c r="K15" s="82" t="n">
        <v>100</v>
      </c>
      <c r="L15" s="29"/>
      <c r="M15" s="83"/>
    </row>
    <row r="16" customFormat="false" ht="13.2" hidden="false" customHeight="false" outlineLevel="0" collapsed="false">
      <c r="A16" s="78" t="s">
        <v>54</v>
      </c>
      <c r="B16" s="81" t="n">
        <v>7699</v>
      </c>
      <c r="C16" s="82" t="n">
        <v>48.3</v>
      </c>
      <c r="D16" s="81" t="n">
        <v>5748</v>
      </c>
      <c r="E16" s="82" t="n">
        <v>36.1</v>
      </c>
      <c r="F16" s="81" t="n">
        <v>13447</v>
      </c>
      <c r="G16" s="82" t="n">
        <v>84.4</v>
      </c>
      <c r="H16" s="81" t="n">
        <v>2478</v>
      </c>
      <c r="I16" s="82" t="n">
        <v>15.6</v>
      </c>
      <c r="J16" s="81" t="n">
        <v>15925</v>
      </c>
      <c r="K16" s="82" t="n">
        <v>100</v>
      </c>
      <c r="L16" s="29"/>
      <c r="M16" s="83"/>
    </row>
    <row r="17" customFormat="false" ht="13.2" hidden="false" customHeight="false" outlineLevel="0" collapsed="false">
      <c r="A17" s="78" t="s">
        <v>55</v>
      </c>
      <c r="B17" s="81" t="n">
        <v>6730</v>
      </c>
      <c r="C17" s="82" t="n">
        <v>25.6</v>
      </c>
      <c r="D17" s="81" t="n">
        <v>17882</v>
      </c>
      <c r="E17" s="82" t="n">
        <v>67.9</v>
      </c>
      <c r="F17" s="81" t="n">
        <v>24612</v>
      </c>
      <c r="G17" s="82" t="n">
        <v>93.5</v>
      </c>
      <c r="H17" s="81" t="n">
        <v>1718</v>
      </c>
      <c r="I17" s="82" t="n">
        <v>6.5</v>
      </c>
      <c r="J17" s="81" t="n">
        <v>26330</v>
      </c>
      <c r="K17" s="82" t="n">
        <v>100</v>
      </c>
      <c r="L17" s="29"/>
      <c r="M17" s="83"/>
    </row>
    <row r="18" customFormat="false" ht="13.2" hidden="false" customHeight="false" outlineLevel="0" collapsed="false">
      <c r="A18" s="84" t="s">
        <v>56</v>
      </c>
      <c r="B18" s="81" t="n">
        <v>6102</v>
      </c>
      <c r="C18" s="82" t="n">
        <v>55</v>
      </c>
      <c r="D18" s="81" t="n">
        <v>2916</v>
      </c>
      <c r="E18" s="82" t="n">
        <v>26.3</v>
      </c>
      <c r="F18" s="81" t="n">
        <v>9018</v>
      </c>
      <c r="G18" s="82" t="n">
        <v>81.3</v>
      </c>
      <c r="H18" s="81" t="n">
        <v>2073</v>
      </c>
      <c r="I18" s="82" t="n">
        <v>18.7</v>
      </c>
      <c r="J18" s="81" t="n">
        <v>11090</v>
      </c>
      <c r="K18" s="85" t="n">
        <v>100</v>
      </c>
      <c r="L18" s="29"/>
      <c r="M18" s="83"/>
    </row>
    <row r="19" customFormat="false" ht="13.2" hidden="false" customHeight="false" outlineLevel="0" collapsed="false">
      <c r="A19" s="57" t="s">
        <v>50</v>
      </c>
      <c r="B19" s="86" t="n">
        <v>25515</v>
      </c>
      <c r="C19" s="87" t="n">
        <v>40.1</v>
      </c>
      <c r="D19" s="86" t="n">
        <v>29930</v>
      </c>
      <c r="E19" s="87" t="n">
        <v>47</v>
      </c>
      <c r="F19" s="86" t="n">
        <v>55445</v>
      </c>
      <c r="G19" s="87" t="n">
        <v>87.1</v>
      </c>
      <c r="H19" s="86" t="n">
        <v>8187</v>
      </c>
      <c r="I19" s="87" t="n">
        <v>12.9</v>
      </c>
      <c r="J19" s="86" t="n">
        <v>63632</v>
      </c>
      <c r="K19" s="87" t="n">
        <v>100</v>
      </c>
      <c r="L19" s="29"/>
      <c r="M19" s="83"/>
    </row>
    <row r="20" customFormat="false" ht="13.2" hidden="false" customHeight="false" outlineLevel="0" collapsed="false">
      <c r="A20" s="89" t="s">
        <v>7</v>
      </c>
      <c r="B20" s="63"/>
      <c r="C20" s="63"/>
      <c r="D20" s="90"/>
      <c r="E20" s="91"/>
      <c r="F20" s="90"/>
      <c r="G20" s="90"/>
      <c r="H20" s="63"/>
      <c r="I20" s="63"/>
      <c r="J20" s="63"/>
      <c r="K20" s="63"/>
    </row>
    <row r="21" customFormat="false" ht="8.4" hidden="false" customHeight="false" outlineLevel="0" collapsed="false">
      <c r="D21" s="29"/>
      <c r="E21" s="29"/>
      <c r="F21" s="29"/>
      <c r="G21" s="29"/>
    </row>
    <row r="22" customFormat="false" ht="8.4" hidden="false" customHeight="false" outlineLevel="0" collapsed="false">
      <c r="D22" s="29"/>
      <c r="E22" s="29"/>
      <c r="F22" s="29"/>
      <c r="G22" s="29"/>
    </row>
    <row r="23" customFormat="false" ht="8.4" hidden="false" customHeight="false" outlineLevel="0" collapsed="false">
      <c r="J23" s="92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7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57</v>
      </c>
      <c r="B1" s="37"/>
      <c r="C1" s="37"/>
      <c r="D1" s="37"/>
      <c r="E1" s="37"/>
    </row>
    <row r="2" s="17" customFormat="true" ht="12.6" hidden="false" customHeight="false" outlineLevel="0" collapsed="false">
      <c r="A2" s="38" t="s">
        <v>19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93" t="s">
        <v>52</v>
      </c>
      <c r="B5" s="41" t="s">
        <v>21</v>
      </c>
      <c r="C5" s="41"/>
      <c r="D5" s="41"/>
      <c r="E5" s="41"/>
      <c r="F5" s="41"/>
      <c r="G5" s="41"/>
      <c r="H5" s="41" t="s">
        <v>22</v>
      </c>
      <c r="I5" s="41"/>
      <c r="J5" s="41" t="s">
        <v>58</v>
      </c>
      <c r="K5" s="41"/>
    </row>
    <row r="6" customFormat="false" ht="9.9" hidden="false" customHeight="true" outlineLevel="0" collapsed="false">
      <c r="A6" s="93"/>
      <c r="B6" s="42" t="s">
        <v>24</v>
      </c>
      <c r="C6" s="42"/>
      <c r="D6" s="42" t="s">
        <v>25</v>
      </c>
      <c r="E6" s="42"/>
      <c r="F6" s="42" t="s">
        <v>26</v>
      </c>
      <c r="G6" s="42"/>
      <c r="H6" s="43" t="s">
        <v>27</v>
      </c>
      <c r="I6" s="43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94"/>
      <c r="B7" s="46" t="s">
        <v>27</v>
      </c>
      <c r="C7" s="46" t="s">
        <v>28</v>
      </c>
      <c r="D7" s="46" t="s">
        <v>27</v>
      </c>
      <c r="E7" s="46" t="s">
        <v>28</v>
      </c>
      <c r="F7" s="47" t="s">
        <v>27</v>
      </c>
      <c r="G7" s="46" t="s">
        <v>28</v>
      </c>
      <c r="H7" s="48"/>
      <c r="I7" s="48"/>
      <c r="J7" s="49"/>
      <c r="K7" s="48"/>
    </row>
    <row r="8" s="34" customFormat="true" ht="9.9" hidden="false" customHeight="true" outlineLevel="0" collapsed="false">
      <c r="A8" s="41" t="n">
        <v>201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3.2" hidden="false" customHeight="false" outlineLevel="0" collapsed="false">
      <c r="A9" s="46" t="s">
        <v>53</v>
      </c>
      <c r="B9" s="52" t="n">
        <v>11627</v>
      </c>
      <c r="C9" s="85" t="n">
        <v>25.4</v>
      </c>
      <c r="D9" s="52" t="n">
        <v>27094</v>
      </c>
      <c r="E9" s="85" t="n">
        <v>59.2</v>
      </c>
      <c r="F9" s="52" t="n">
        <v>38721</v>
      </c>
      <c r="G9" s="85" t="n">
        <v>84.7</v>
      </c>
      <c r="H9" s="52" t="n">
        <v>7020</v>
      </c>
      <c r="I9" s="85" t="n">
        <v>15.3</v>
      </c>
      <c r="J9" s="52" t="n">
        <v>45741</v>
      </c>
      <c r="K9" s="85" t="n">
        <v>100</v>
      </c>
      <c r="L9" s="83"/>
      <c r="M9" s="83"/>
      <c r="N9" s="83"/>
    </row>
    <row r="10" customFormat="false" ht="13.2" hidden="false" customHeight="false" outlineLevel="0" collapsed="false">
      <c r="A10" s="51" t="s">
        <v>54</v>
      </c>
      <c r="B10" s="52" t="n">
        <v>18834</v>
      </c>
      <c r="C10" s="85" t="n">
        <v>26.3</v>
      </c>
      <c r="D10" s="52" t="n">
        <v>45568</v>
      </c>
      <c r="E10" s="85" t="n">
        <v>63.6</v>
      </c>
      <c r="F10" s="52" t="n">
        <v>64402</v>
      </c>
      <c r="G10" s="85" t="n">
        <v>89.9</v>
      </c>
      <c r="H10" s="52" t="n">
        <v>7214</v>
      </c>
      <c r="I10" s="85" t="n">
        <v>10.1</v>
      </c>
      <c r="J10" s="52" t="n">
        <v>71616</v>
      </c>
      <c r="K10" s="85" t="n">
        <v>100</v>
      </c>
      <c r="L10" s="83"/>
      <c r="M10" s="83"/>
      <c r="N10" s="83"/>
    </row>
    <row r="11" customFormat="false" ht="13.2" hidden="false" customHeight="false" outlineLevel="0" collapsed="false">
      <c r="A11" s="51" t="s">
        <v>55</v>
      </c>
      <c r="B11" s="52" t="n">
        <v>18313</v>
      </c>
      <c r="C11" s="85" t="n">
        <v>8.6</v>
      </c>
      <c r="D11" s="52" t="n">
        <v>190717</v>
      </c>
      <c r="E11" s="85" t="n">
        <v>89.8</v>
      </c>
      <c r="F11" s="52" t="n">
        <v>209030</v>
      </c>
      <c r="G11" s="85" t="n">
        <v>98.4</v>
      </c>
      <c r="H11" s="52" t="n">
        <v>3333</v>
      </c>
      <c r="I11" s="85" t="n">
        <v>1.6</v>
      </c>
      <c r="J11" s="52" t="n">
        <v>212363</v>
      </c>
      <c r="K11" s="85" t="n">
        <v>100</v>
      </c>
      <c r="L11" s="83"/>
      <c r="M11" s="83"/>
      <c r="N11" s="83"/>
    </row>
    <row r="12" customFormat="false" ht="13.2" hidden="false" customHeight="false" outlineLevel="0" collapsed="false">
      <c r="A12" s="94" t="s">
        <v>56</v>
      </c>
      <c r="B12" s="52" t="n">
        <v>12885</v>
      </c>
      <c r="C12" s="85" t="n">
        <v>31.5</v>
      </c>
      <c r="D12" s="52" t="n">
        <v>21418</v>
      </c>
      <c r="E12" s="85" t="n">
        <v>52.4</v>
      </c>
      <c r="F12" s="52" t="n">
        <v>34303</v>
      </c>
      <c r="G12" s="85" t="n">
        <v>83.9</v>
      </c>
      <c r="H12" s="52" t="n">
        <v>6588</v>
      </c>
      <c r="I12" s="85" t="n">
        <v>16.1</v>
      </c>
      <c r="J12" s="52" t="n">
        <v>40891</v>
      </c>
      <c r="K12" s="85" t="n">
        <v>100</v>
      </c>
      <c r="L12" s="83"/>
      <c r="M12" s="83"/>
      <c r="N12" s="83"/>
    </row>
    <row r="13" customFormat="false" ht="13.2" hidden="false" customHeight="false" outlineLevel="0" collapsed="false">
      <c r="A13" s="93" t="s">
        <v>50</v>
      </c>
      <c r="B13" s="95" t="n">
        <v>61659</v>
      </c>
      <c r="C13" s="96" t="n">
        <v>16.6</v>
      </c>
      <c r="D13" s="95" t="n">
        <v>284797</v>
      </c>
      <c r="E13" s="96" t="n">
        <v>76.8</v>
      </c>
      <c r="F13" s="95" t="n">
        <v>346456</v>
      </c>
      <c r="G13" s="96" t="n">
        <v>93.5</v>
      </c>
      <c r="H13" s="95" t="n">
        <v>24155</v>
      </c>
      <c r="I13" s="96" t="n">
        <v>6.5</v>
      </c>
      <c r="J13" s="95" t="n">
        <v>370611</v>
      </c>
      <c r="K13" s="96" t="n">
        <v>100</v>
      </c>
      <c r="L13" s="83"/>
      <c r="M13" s="83"/>
      <c r="N13" s="83"/>
    </row>
    <row r="14" customFormat="false" ht="9.9" hidden="false" customHeight="true" outlineLevel="0" collapsed="false">
      <c r="A14" s="41" t="n">
        <v>201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83"/>
      <c r="M14" s="83"/>
      <c r="N14" s="83"/>
      <c r="O14" s="54"/>
    </row>
    <row r="15" customFormat="false" ht="13.2" hidden="false" customHeight="false" outlineLevel="0" collapsed="false">
      <c r="A15" s="46" t="s">
        <v>53</v>
      </c>
      <c r="B15" s="52" t="n">
        <v>9143</v>
      </c>
      <c r="C15" s="85" t="n">
        <v>21</v>
      </c>
      <c r="D15" s="52" t="n">
        <v>29305</v>
      </c>
      <c r="E15" s="85" t="n">
        <v>67.3</v>
      </c>
      <c r="F15" s="52" t="n">
        <v>38448</v>
      </c>
      <c r="G15" s="85" t="n">
        <v>88.3</v>
      </c>
      <c r="H15" s="52" t="n">
        <v>5091</v>
      </c>
      <c r="I15" s="85" t="n">
        <v>11.7</v>
      </c>
      <c r="J15" s="52" t="n">
        <v>43539</v>
      </c>
      <c r="K15" s="85" t="n">
        <v>100</v>
      </c>
      <c r="L15" s="83"/>
      <c r="M15" s="83"/>
      <c r="N15" s="83"/>
      <c r="O15" s="29"/>
    </row>
    <row r="16" customFormat="false" ht="13.2" hidden="false" customHeight="false" outlineLevel="0" collapsed="false">
      <c r="A16" s="51" t="s">
        <v>54</v>
      </c>
      <c r="B16" s="52" t="n">
        <v>16023</v>
      </c>
      <c r="C16" s="85" t="n">
        <v>24.2</v>
      </c>
      <c r="D16" s="52" t="n">
        <v>42202</v>
      </c>
      <c r="E16" s="85" t="n">
        <v>63.9</v>
      </c>
      <c r="F16" s="52" t="n">
        <v>58225</v>
      </c>
      <c r="G16" s="85" t="n">
        <v>88.1</v>
      </c>
      <c r="H16" s="52" t="n">
        <v>7834</v>
      </c>
      <c r="I16" s="85" t="n">
        <v>11.9</v>
      </c>
      <c r="J16" s="52" t="n">
        <v>66059</v>
      </c>
      <c r="K16" s="85" t="n">
        <v>100</v>
      </c>
      <c r="L16" s="83"/>
      <c r="M16" s="83"/>
      <c r="N16" s="83"/>
      <c r="O16" s="29"/>
    </row>
    <row r="17" customFormat="false" ht="13.2" hidden="false" customHeight="false" outlineLevel="0" collapsed="false">
      <c r="A17" s="51" t="s">
        <v>55</v>
      </c>
      <c r="B17" s="52" t="n">
        <v>12006</v>
      </c>
      <c r="C17" s="85" t="n">
        <v>5.5</v>
      </c>
      <c r="D17" s="52" t="n">
        <v>197824</v>
      </c>
      <c r="E17" s="85" t="n">
        <v>91.3</v>
      </c>
      <c r="F17" s="52" t="n">
        <v>209830</v>
      </c>
      <c r="G17" s="85" t="n">
        <v>96.8</v>
      </c>
      <c r="H17" s="52" t="n">
        <v>6889</v>
      </c>
      <c r="I17" s="85" t="n">
        <v>3.2</v>
      </c>
      <c r="J17" s="52" t="n">
        <v>216720</v>
      </c>
      <c r="K17" s="85" t="n">
        <v>100</v>
      </c>
      <c r="L17" s="83"/>
      <c r="M17" s="83"/>
      <c r="N17" s="83"/>
      <c r="O17" s="29"/>
    </row>
    <row r="18" customFormat="false" ht="13.2" hidden="false" customHeight="false" outlineLevel="0" collapsed="false">
      <c r="A18" s="94" t="s">
        <v>56</v>
      </c>
      <c r="B18" s="52" t="n">
        <v>11444</v>
      </c>
      <c r="C18" s="85" t="n">
        <v>26.5</v>
      </c>
      <c r="D18" s="97" t="n">
        <v>23044</v>
      </c>
      <c r="E18" s="85" t="n">
        <v>53.4</v>
      </c>
      <c r="F18" s="97" t="n">
        <v>34488</v>
      </c>
      <c r="G18" s="85" t="n">
        <v>79.9</v>
      </c>
      <c r="H18" s="97" t="n">
        <v>8691</v>
      </c>
      <c r="I18" s="85" t="n">
        <v>20.1</v>
      </c>
      <c r="J18" s="97" t="n">
        <v>43178</v>
      </c>
      <c r="K18" s="85" t="n">
        <v>100</v>
      </c>
      <c r="L18" s="83"/>
      <c r="M18" s="83"/>
      <c r="N18" s="83"/>
      <c r="O18" s="29"/>
    </row>
    <row r="19" customFormat="false" ht="13.2" hidden="false" customHeight="false" outlineLevel="0" collapsed="false">
      <c r="A19" s="93" t="s">
        <v>50</v>
      </c>
      <c r="B19" s="95" t="n">
        <v>48616</v>
      </c>
      <c r="C19" s="96" t="n">
        <v>13.2</v>
      </c>
      <c r="D19" s="98" t="n">
        <v>292375</v>
      </c>
      <c r="E19" s="96" t="n">
        <v>79.1</v>
      </c>
      <c r="F19" s="98" t="n">
        <v>340991</v>
      </c>
      <c r="G19" s="96" t="n">
        <v>92.3</v>
      </c>
      <c r="H19" s="98" t="n">
        <v>28505</v>
      </c>
      <c r="I19" s="96" t="n">
        <v>7.7</v>
      </c>
      <c r="J19" s="98" t="n">
        <v>369496</v>
      </c>
      <c r="K19" s="96" t="n">
        <v>100</v>
      </c>
      <c r="L19" s="83"/>
      <c r="M19" s="83"/>
      <c r="N19" s="83"/>
      <c r="O19" s="29"/>
    </row>
    <row r="20" customFormat="false" ht="13.2" hidden="false" customHeight="false" outlineLevel="0" collapsed="false">
      <c r="A20" s="62" t="s">
        <v>7</v>
      </c>
      <c r="D20" s="29"/>
      <c r="E20" s="29"/>
      <c r="F20" s="29"/>
      <c r="G20" s="99"/>
    </row>
    <row r="21" customFormat="false" ht="13.2" hidden="false" customHeight="false" outlineLevel="0" collapsed="false">
      <c r="A21" s="100"/>
      <c r="D21" s="29"/>
      <c r="E21" s="29"/>
      <c r="F21" s="29"/>
      <c r="G21" s="29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5" min="2" style="14" width="9.32"/>
    <col collapsed="false" customWidth="true" hidden="false" outlineLevel="0" max="6" min="6" style="14" width="7.99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59</v>
      </c>
    </row>
    <row r="2" s="17" customFormat="true" ht="12.6" hidden="false" customHeight="false" outlineLevel="0" collapsed="false">
      <c r="A2" s="38" t="s">
        <v>32</v>
      </c>
    </row>
    <row r="3" s="17" customFormat="true" ht="12" hidden="false" customHeight="false" outlineLevel="0" collapsed="false">
      <c r="A3" s="39"/>
    </row>
    <row r="5" customFormat="false" ht="26.4" hidden="false" customHeight="true" outlineLevel="0" collapsed="false">
      <c r="A5" s="57" t="s">
        <v>52</v>
      </c>
      <c r="B5" s="75" t="s">
        <v>21</v>
      </c>
      <c r="C5" s="75"/>
      <c r="D5" s="75"/>
      <c r="E5" s="75" t="s">
        <v>22</v>
      </c>
      <c r="F5" s="75" t="s">
        <v>23</v>
      </c>
    </row>
    <row r="6" customFormat="false" ht="26.4" hidden="false" customHeight="false" outlineLevel="0" collapsed="false">
      <c r="A6" s="57"/>
      <c r="B6" s="58" t="s">
        <v>24</v>
      </c>
      <c r="C6" s="58" t="s">
        <v>33</v>
      </c>
      <c r="D6" s="58" t="s">
        <v>26</v>
      </c>
      <c r="E6" s="101"/>
      <c r="F6" s="58"/>
    </row>
    <row r="7" s="34" customFormat="true" ht="12.75" hidden="false" customHeight="true" outlineLevel="0" collapsed="false">
      <c r="A7" s="41" t="n">
        <v>2013</v>
      </c>
      <c r="B7" s="41"/>
      <c r="C7" s="41"/>
      <c r="D7" s="41"/>
      <c r="E7" s="41"/>
      <c r="F7" s="41"/>
    </row>
    <row r="8" customFormat="false" ht="13.2" hidden="false" customHeight="false" outlineLevel="0" collapsed="false">
      <c r="A8" s="79" t="s">
        <v>53</v>
      </c>
      <c r="B8" s="82" t="n">
        <v>1.9</v>
      </c>
      <c r="C8" s="82" t="n">
        <v>7.8</v>
      </c>
      <c r="D8" s="82" t="n">
        <v>4</v>
      </c>
      <c r="E8" s="82" t="n">
        <v>2.6</v>
      </c>
      <c r="F8" s="82" t="n">
        <v>3.7</v>
      </c>
    </row>
    <row r="9" customFormat="false" ht="13.2" hidden="false" customHeight="false" outlineLevel="0" collapsed="false">
      <c r="A9" s="78" t="s">
        <v>54</v>
      </c>
      <c r="B9" s="82" t="n">
        <v>1.7</v>
      </c>
      <c r="C9" s="82" t="n">
        <v>8.7</v>
      </c>
      <c r="D9" s="82" t="n">
        <v>4</v>
      </c>
      <c r="E9" s="82" t="n">
        <v>3.6</v>
      </c>
      <c r="F9" s="82" t="n">
        <v>4</v>
      </c>
    </row>
    <row r="10" customFormat="false" ht="13.2" hidden="false" customHeight="false" outlineLevel="0" collapsed="false">
      <c r="A10" s="78" t="s">
        <v>55</v>
      </c>
      <c r="B10" s="82" t="n">
        <v>2</v>
      </c>
      <c r="C10" s="82" t="n">
        <v>11</v>
      </c>
      <c r="D10" s="82" t="n">
        <v>7.9</v>
      </c>
      <c r="E10" s="82" t="n">
        <v>3.4</v>
      </c>
      <c r="F10" s="82" t="n">
        <v>7.8</v>
      </c>
    </row>
    <row r="11" customFormat="false" ht="13.2" hidden="false" customHeight="false" outlineLevel="0" collapsed="false">
      <c r="A11" s="84" t="s">
        <v>56</v>
      </c>
      <c r="B11" s="82" t="n">
        <v>1.8</v>
      </c>
      <c r="C11" s="82" t="n">
        <v>7.2</v>
      </c>
      <c r="D11" s="82" t="n">
        <v>3.3</v>
      </c>
      <c r="E11" s="82" t="n">
        <v>3</v>
      </c>
      <c r="F11" s="82" t="n">
        <v>3.3</v>
      </c>
    </row>
    <row r="12" customFormat="false" ht="13.2" hidden="false" customHeight="false" outlineLevel="0" collapsed="false">
      <c r="A12" s="57" t="s">
        <v>50</v>
      </c>
      <c r="B12" s="87" t="n">
        <v>1.8</v>
      </c>
      <c r="C12" s="87" t="n">
        <v>9.8</v>
      </c>
      <c r="D12" s="87" t="n">
        <v>5.5</v>
      </c>
      <c r="E12" s="87" t="n">
        <v>3.1</v>
      </c>
      <c r="F12" s="87" t="n">
        <v>5.3</v>
      </c>
    </row>
    <row r="13" customFormat="false" ht="13.2" hidden="false" customHeight="false" outlineLevel="0" collapsed="false">
      <c r="A13" s="41" t="n">
        <v>2014</v>
      </c>
      <c r="B13" s="41"/>
      <c r="C13" s="41"/>
      <c r="D13" s="41"/>
      <c r="E13" s="41"/>
      <c r="F13" s="41"/>
      <c r="G13" s="54"/>
      <c r="H13" s="54"/>
      <c r="I13" s="54"/>
      <c r="J13" s="54"/>
      <c r="K13" s="54"/>
    </row>
    <row r="14" customFormat="false" ht="13.2" hidden="false" customHeight="false" outlineLevel="0" collapsed="false">
      <c r="A14" s="79" t="s">
        <v>53</v>
      </c>
      <c r="B14" s="82" t="n">
        <v>1.8</v>
      </c>
      <c r="C14" s="82" t="n">
        <v>8.7</v>
      </c>
      <c r="D14" s="82" t="n">
        <v>4.6</v>
      </c>
      <c r="E14" s="82" t="n">
        <v>2.7</v>
      </c>
      <c r="F14" s="82" t="n">
        <v>4.2</v>
      </c>
      <c r="G14" s="29"/>
      <c r="H14" s="0"/>
      <c r="I14" s="0"/>
      <c r="J14" s="0"/>
      <c r="K14" s="0"/>
      <c r="L14" s="0"/>
    </row>
    <row r="15" customFormat="false" ht="13.2" hidden="false" customHeight="false" outlineLevel="0" collapsed="false">
      <c r="A15" s="78" t="s">
        <v>54</v>
      </c>
      <c r="B15" s="82" t="n">
        <v>2.1</v>
      </c>
      <c r="C15" s="82" t="n">
        <v>7.3</v>
      </c>
      <c r="D15" s="82" t="n">
        <v>4.3</v>
      </c>
      <c r="E15" s="82" t="n">
        <v>3.2</v>
      </c>
      <c r="F15" s="82" t="n">
        <v>4.1</v>
      </c>
      <c r="G15" s="29"/>
      <c r="H15" s="0"/>
      <c r="I15" s="0"/>
      <c r="J15" s="0"/>
      <c r="K15" s="0"/>
      <c r="L15" s="0"/>
    </row>
    <row r="16" customFormat="false" ht="13.2" hidden="false" customHeight="false" outlineLevel="0" collapsed="false">
      <c r="A16" s="78" t="s">
        <v>55</v>
      </c>
      <c r="B16" s="82" t="n">
        <v>1.8</v>
      </c>
      <c r="C16" s="82" t="n">
        <v>11.1</v>
      </c>
      <c r="D16" s="82" t="n">
        <v>8.5</v>
      </c>
      <c r="E16" s="82" t="n">
        <v>4</v>
      </c>
      <c r="F16" s="82" t="n">
        <v>8.2</v>
      </c>
      <c r="G16" s="29"/>
      <c r="H16" s="0"/>
      <c r="I16" s="0"/>
      <c r="J16" s="0"/>
      <c r="K16" s="0"/>
      <c r="L16" s="0"/>
    </row>
    <row r="17" customFormat="false" ht="13.2" hidden="false" customHeight="false" outlineLevel="0" collapsed="false">
      <c r="A17" s="94" t="s">
        <v>56</v>
      </c>
      <c r="B17" s="82" t="n">
        <v>1.9</v>
      </c>
      <c r="C17" s="82" t="n">
        <v>7.9</v>
      </c>
      <c r="D17" s="82" t="n">
        <v>3.8</v>
      </c>
      <c r="E17" s="82" t="n">
        <v>4.2</v>
      </c>
      <c r="F17" s="82" t="n">
        <v>3.9</v>
      </c>
      <c r="G17" s="29"/>
      <c r="H17" s="29"/>
      <c r="I17" s="29"/>
      <c r="J17" s="29"/>
      <c r="K17" s="29"/>
    </row>
    <row r="18" customFormat="false" ht="13.2" hidden="false" customHeight="false" outlineLevel="0" collapsed="false">
      <c r="A18" s="93" t="s">
        <v>50</v>
      </c>
      <c r="B18" s="87" t="n">
        <v>1.9</v>
      </c>
      <c r="C18" s="87" t="n">
        <v>9.8</v>
      </c>
      <c r="D18" s="87" t="n">
        <v>6.2</v>
      </c>
      <c r="E18" s="87" t="n">
        <v>3.5</v>
      </c>
      <c r="F18" s="87" t="n">
        <v>5.8</v>
      </c>
      <c r="G18" s="29"/>
      <c r="H18" s="29"/>
      <c r="I18" s="29"/>
      <c r="J18" s="29"/>
      <c r="K18" s="29"/>
    </row>
    <row r="19" customFormat="false" ht="13.2" hidden="false" customHeight="false" outlineLevel="0" collapsed="false">
      <c r="A19" s="62" t="s">
        <v>7</v>
      </c>
      <c r="B19" s="63"/>
      <c r="C19" s="63"/>
      <c r="D19" s="63"/>
      <c r="E19" s="63"/>
      <c r="F19" s="63"/>
    </row>
    <row r="20" customFormat="false" ht="8.4" hidden="false" customHeight="false" outlineLevel="0" collapsed="false">
      <c r="C20" s="29"/>
      <c r="D20" s="29"/>
    </row>
    <row r="21" customFormat="false" ht="8.4" hidden="false" customHeight="false" outlineLevel="0" collapsed="false">
      <c r="C21" s="29"/>
      <c r="D21" s="29"/>
    </row>
    <row r="22" customFormat="false" ht="13.2" hidden="false" customHeight="false" outlineLevel="0" collapsed="false">
      <c r="B22" s="10"/>
      <c r="C22" s="0"/>
      <c r="D22" s="0"/>
      <c r="E22" s="0"/>
      <c r="F22" s="0"/>
      <c r="G22" s="0"/>
    </row>
    <row r="23" customFormat="false" ht="13.2" hidden="false" customHeight="false" outlineLevel="0" collapsed="false">
      <c r="B23" s="10"/>
      <c r="C23" s="0"/>
      <c r="D23" s="0"/>
      <c r="E23" s="0"/>
      <c r="F23" s="0"/>
      <c r="G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</row>
    <row r="27" customFormat="false" ht="13.2" hidden="false" customHeight="false" outlineLevel="0" collapsed="false">
      <c r="A27" s="0"/>
    </row>
    <row r="28" customFormat="false" ht="13.2" hidden="false" customHeight="false" outlineLevel="0" collapsed="false">
      <c r="A28" s="0"/>
    </row>
    <row r="29" customFormat="false" ht="13.2" hidden="false" customHeight="false" outlineLevel="0" collapsed="false">
      <c r="A29" s="0"/>
      <c r="B29" s="0"/>
      <c r="C29" s="0"/>
      <c r="D29" s="0"/>
      <c r="E29" s="0"/>
    </row>
    <row r="30" customFormat="false" ht="13.2" hidden="false" customHeight="false" outlineLevel="0" collapsed="false">
      <c r="A30" s="0"/>
      <c r="B30" s="0"/>
      <c r="C30" s="0"/>
      <c r="D30" s="0"/>
      <c r="E30" s="0"/>
    </row>
    <row r="31" customFormat="false" ht="13.2" hidden="false" customHeight="false" outlineLevel="0" collapsed="false">
      <c r="A31" s="0"/>
      <c r="B31" s="0"/>
      <c r="C31" s="0"/>
      <c r="D31" s="0"/>
      <c r="E31" s="0"/>
    </row>
    <row r="32" customFormat="false" ht="13.2" hidden="false" customHeight="false" outlineLevel="0" collapsed="false">
      <c r="A32" s="0"/>
      <c r="B32" s="0"/>
      <c r="C32" s="0"/>
      <c r="D32" s="0"/>
      <c r="E32" s="0"/>
    </row>
    <row r="33" customFormat="false" ht="13.2" hidden="false" customHeight="false" outlineLevel="0" collapsed="false">
      <c r="A33" s="0"/>
      <c r="B33" s="0"/>
      <c r="C33" s="0"/>
      <c r="D33" s="0"/>
      <c r="E33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true" hidden="false" outlineLevel="0" max="2" min="2" style="14" width="15.43"/>
    <col collapsed="false" customWidth="true" hidden="false" outlineLevel="0" max="3" min="3" style="14" width="24.32"/>
    <col collapsed="false" customWidth="true" hidden="false" outlineLevel="0" max="4" min="4" style="14" width="14.32"/>
    <col collapsed="false" customWidth="true" hidden="false" outlineLevel="0" max="6" min="5" style="14" width="10.1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60</v>
      </c>
    </row>
    <row r="2" s="17" customFormat="true" ht="12.6" hidden="false" customHeight="false" outlineLevel="0" collapsed="false">
      <c r="A2" s="38" t="s">
        <v>61</v>
      </c>
    </row>
    <row r="3" s="17" customFormat="true" ht="6.75" hidden="false" customHeight="true" outlineLevel="0" collapsed="false">
      <c r="A3" s="39"/>
    </row>
    <row r="5" customFormat="false" ht="26.4" hidden="false" customHeight="true" outlineLevel="0" collapsed="false">
      <c r="A5" s="57" t="s">
        <v>62</v>
      </c>
      <c r="B5" s="102" t="s">
        <v>63</v>
      </c>
      <c r="C5" s="102" t="s">
        <v>64</v>
      </c>
      <c r="D5" s="102"/>
      <c r="E5" s="75" t="s">
        <v>29</v>
      </c>
      <c r="F5" s="75"/>
    </row>
    <row r="6" customFormat="false" ht="26.4" hidden="false" customHeight="false" outlineLevel="0" collapsed="false">
      <c r="A6" s="57"/>
      <c r="B6" s="103" t="s">
        <v>65</v>
      </c>
      <c r="C6" s="104" t="s">
        <v>66</v>
      </c>
      <c r="D6" s="105" t="s">
        <v>67</v>
      </c>
      <c r="E6" s="106" t="s">
        <v>68</v>
      </c>
      <c r="F6" s="107" t="s">
        <v>69</v>
      </c>
      <c r="H6" s="34"/>
    </row>
    <row r="7" s="34" customFormat="true" ht="9.9" hidden="false" customHeight="true" outlineLevel="0" collapsed="false">
      <c r="A7" s="41" t="n">
        <v>2014</v>
      </c>
      <c r="B7" s="41"/>
      <c r="C7" s="41"/>
      <c r="D7" s="41"/>
      <c r="E7" s="41"/>
      <c r="F7" s="41"/>
    </row>
    <row r="8" customFormat="false" ht="13.2" hidden="false" customHeight="false" outlineLevel="0" collapsed="false">
      <c r="A8" s="66" t="s">
        <v>70</v>
      </c>
      <c r="B8" s="82" t="n">
        <v>45.9</v>
      </c>
      <c r="C8" s="82" t="n">
        <v>20.7</v>
      </c>
      <c r="D8" s="108" t="n">
        <v>1.30988490911047</v>
      </c>
      <c r="E8" s="82" t="n">
        <v>57.4</v>
      </c>
      <c r="F8" s="82" t="n">
        <v>49.1</v>
      </c>
    </row>
    <row r="9" customFormat="false" ht="13.2" hidden="false" customHeight="false" outlineLevel="0" collapsed="false">
      <c r="A9" s="66" t="s">
        <v>71</v>
      </c>
      <c r="B9" s="82" t="n">
        <v>19.8</v>
      </c>
      <c r="C9" s="82" t="n">
        <v>17.3</v>
      </c>
      <c r="D9" s="108" t="n">
        <v>1.26365145228216</v>
      </c>
      <c r="E9" s="82" t="n">
        <v>23.9</v>
      </c>
      <c r="F9" s="82" t="n">
        <v>24</v>
      </c>
    </row>
    <row r="10" customFormat="false" ht="13.2" hidden="false" customHeight="false" outlineLevel="0" collapsed="false">
      <c r="A10" s="66" t="s">
        <v>72</v>
      </c>
      <c r="B10" s="82" t="n">
        <v>34.2</v>
      </c>
      <c r="C10" s="82" t="n">
        <v>9.5</v>
      </c>
      <c r="D10" s="108" t="n">
        <v>0.570810290935321</v>
      </c>
      <c r="E10" s="82" t="n">
        <v>18.7</v>
      </c>
      <c r="F10" s="82" t="n">
        <v>26.9</v>
      </c>
    </row>
    <row r="11" customFormat="false" ht="13.2" hidden="false" customHeight="false" outlineLevel="0" collapsed="false">
      <c r="A11" s="109" t="s">
        <v>73</v>
      </c>
      <c r="B11" s="87" t="n">
        <v>100</v>
      </c>
      <c r="C11" s="87" t="n">
        <v>16.2</v>
      </c>
      <c r="D11" s="110" t="n">
        <v>1.04766452080281</v>
      </c>
      <c r="E11" s="87" t="n">
        <v>100</v>
      </c>
      <c r="F11" s="87" t="n">
        <v>100</v>
      </c>
    </row>
    <row r="12" customFormat="false" ht="13.2" hidden="false" customHeight="false" outlineLevel="0" collapsed="false">
      <c r="A12" s="101" t="s">
        <v>74</v>
      </c>
      <c r="B12" s="111"/>
      <c r="C12" s="111"/>
      <c r="D12" s="112"/>
      <c r="E12" s="111"/>
      <c r="F12" s="111"/>
    </row>
    <row r="13" customFormat="false" ht="13.2" hidden="false" customHeight="false" outlineLevel="0" collapsed="false">
      <c r="A13" s="101" t="s">
        <v>75</v>
      </c>
      <c r="B13" s="34"/>
      <c r="C13" s="34"/>
      <c r="D13" s="34"/>
      <c r="E13" s="34"/>
      <c r="F13" s="34"/>
    </row>
    <row r="14" customFormat="false" ht="13.2" hidden="false" customHeight="false" outlineLevel="0" collapsed="false">
      <c r="A14" s="63" t="s">
        <v>76</v>
      </c>
    </row>
    <row r="15" customFormat="false" ht="9.9" hidden="false" customHeight="true" outlineLevel="0" collapsed="false">
      <c r="A15" s="63" t="s">
        <v>77</v>
      </c>
    </row>
    <row r="16" customFormat="false" ht="13.2" hidden="false" customHeight="false" outlineLevel="0" collapsed="false">
      <c r="A16" s="89" t="s">
        <v>7</v>
      </c>
    </row>
    <row r="21" customFormat="false" ht="13.2" hidden="false" customHeight="false" outlineLevel="0" collapsed="false">
      <c r="B21" s="83"/>
      <c r="E21" s="113"/>
      <c r="F21" s="83"/>
    </row>
    <row r="22" customFormat="false" ht="13.2" hidden="false" customHeight="false" outlineLevel="0" collapsed="false">
      <c r="B22" s="83"/>
      <c r="E22" s="113"/>
      <c r="F22" s="36"/>
    </row>
    <row r="23" customFormat="false" ht="13.2" hidden="false" customHeight="false" outlineLevel="0" collapsed="false">
      <c r="B23" s="83"/>
      <c r="D23" s="10"/>
      <c r="E23" s="0"/>
      <c r="F23" s="36"/>
    </row>
    <row r="24" customFormat="false" ht="13.2" hidden="false" customHeight="false" outlineLevel="0" collapsed="false">
      <c r="B24" s="83"/>
      <c r="D24" s="10"/>
      <c r="F24" s="36"/>
    </row>
    <row r="25" customFormat="false" ht="13.2" hidden="false" customHeight="false" outlineLevel="0" collapsed="false">
      <c r="B25" s="83"/>
      <c r="D25" s="10"/>
      <c r="F25" s="36"/>
    </row>
    <row r="26" customFormat="false" ht="13.2" hidden="false" customHeight="false" outlineLevel="0" collapsed="false">
      <c r="B26" s="0"/>
      <c r="C26" s="0"/>
      <c r="D26" s="10"/>
    </row>
    <row r="27" customFormat="false" ht="13.2" hidden="false" customHeight="false" outlineLevel="0" collapsed="false">
      <c r="B27" s="0"/>
      <c r="C27" s="0"/>
      <c r="D27" s="0"/>
    </row>
    <row r="28" customFormat="false" ht="13.2" hidden="false" customHeight="false" outlineLevel="0" collapsed="false">
      <c r="B28" s="0"/>
      <c r="C28" s="0"/>
      <c r="D28" s="0"/>
    </row>
    <row r="29" customFormat="false" ht="13.2" hidden="false" customHeight="false" outlineLevel="0" collapsed="false">
      <c r="B29" s="0"/>
      <c r="C29" s="0"/>
      <c r="D29" s="0"/>
    </row>
  </sheetData>
  <mergeCells count="3">
    <mergeCell ref="A5:A6"/>
    <mergeCell ref="E5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Mariangela Sabato</cp:lastModifiedBy>
  <cp:lastPrinted>2013-01-29T08:48:20Z</cp:lastPrinted>
  <dcterms:modified xsi:type="dcterms:W3CDTF">2015-02-10T10:27:50Z</dcterms:modified>
  <cp:revision>0</cp:revision>
  <dc:subject/>
  <dc:title/>
</cp:coreProperties>
</file>