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figura 1" sheetId="1" state="visible" r:id="rId2"/>
    <sheet name="figura 2" sheetId="2" state="visible" r:id="rId3"/>
    <sheet name="figura 3" sheetId="3" state="visible" r:id="rId4"/>
    <sheet name="figura 4" sheetId="4" state="visible" r:id="rId5"/>
    <sheet name="figura 5" sheetId="5" state="visible" r:id="rId6"/>
    <sheet name="figura 6" sheetId="6" state="visible" r:id="rId7"/>
    <sheet name="figura 7" sheetId="7" state="visible" r:id="rId8"/>
    <sheet name="figura 8" sheetId="8" state="visible" r:id="rId9"/>
    <sheet name="figura 9" sheetId="9" state="visible" r:id="rId10"/>
    <sheet name="Prospetto 1" sheetId="10" state="visible" r:id="rId11"/>
    <sheet name="Prospetto 2" sheetId="11" state="visible" r:id="rId12"/>
    <sheet name="Prospetto 3" sheetId="12" state="visible" r:id="rId13"/>
    <sheet name="Prospetto 4" sheetId="13" state="visible" r:id="rId14"/>
    <sheet name="Prospetto 5" sheetId="14" state="visible" r:id="rId15"/>
    <sheet name="Prospetto 6" sheetId="15" state="visible" r:id="rId16"/>
    <sheet name="Prospetto 7" sheetId="16" state="visible" r:id="rId17"/>
    <sheet name="Prospetto 8" sheetId="17" state="visible" r:id="rId18"/>
    <sheet name="Prospetto 9" sheetId="18" state="visible" r:id="rId19"/>
    <sheet name="Prospetto 10" sheetId="19" state="visible" r:id="rId20"/>
    <sheet name="Prospetto 11" sheetId="20" state="visible" r:id="rId21"/>
    <sheet name="Prospetto 12" sheetId="21" state="visible" r:id="rId22"/>
    <sheet name="Prospetto 13" sheetId="22" state="visible" r:id="rId23"/>
    <sheet name="Prospetto 14" sheetId="23" state="visible" r:id="rId24"/>
    <sheet name="Foglio1" sheetId="24" state="visible" r:id="rId25"/>
  </sheets>
  <definedNames>
    <definedName function="false" hidden="false" localSheetId="12" name="_ftn1" vbProcedure="false">'Prospetto 4'!$A$20</definedName>
    <definedName function="false" hidden="false" localSheetId="12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4">
  <si>
    <t xml:space="preserve">FIGURA 1. Vacanze in Italia per tipologia di alloggio</t>
  </si>
  <si>
    <t xml:space="preserve">Anno 2013, composizioni percentuali</t>
  </si>
  <si>
    <t xml:space="preserve">Alloggi privati</t>
  </si>
  <si>
    <t xml:space="preserve">Strutture ricettive collettive </t>
  </si>
  <si>
    <t xml:space="preserve">Viaggi</t>
  </si>
  <si>
    <t xml:space="preserve">Notti</t>
  </si>
  <si>
    <t xml:space="preserve">FIGURA 2. Vacanze in Italia in alloggi privati per tipo di alloggio privato</t>
  </si>
  <si>
    <t xml:space="preserve"> Anno 2013,  composizioni percentuali</t>
  </si>
  <si>
    <t xml:space="preserve">ALLOGGI PRIVATI</t>
  </si>
  <si>
    <t xml:space="preserve">Abitazioni di parenti e/o amici</t>
  </si>
  <si>
    <t xml:space="preserve">Abitazioni di proprieta' (a)  </t>
  </si>
  <si>
    <t xml:space="preserve">Abitazione/stanza in affitto/B&amp;B </t>
  </si>
  <si>
    <t xml:space="preserve">Altri alloggi privati</t>
  </si>
  <si>
    <t xml:space="preserve">TOTALE                                </t>
  </si>
  <si>
    <t xml:space="preserve">FIGURA 3. VACANZE IN ITALIA PER TIPOLOGIA DI ALLOGGIO</t>
  </si>
  <si>
    <t xml:space="preserve">Anni 2008-2013, valori in migliaia.</t>
  </si>
  <si>
    <t xml:space="preserve">ANNI    </t>
  </si>
  <si>
    <t xml:space="preserve">Abitazioni/stanze in affitto/B&amp;B</t>
  </si>
  <si>
    <t xml:space="preserve">Abitazioni di proprieta' </t>
  </si>
  <si>
    <t xml:space="preserve">Altro alloggio privato</t>
  </si>
  <si>
    <t xml:space="preserve">        </t>
  </si>
  <si>
    <t xml:space="preserve">FIGURA 4. NOTTI DI VACANZA IN ITALIA PER TIPOLOGIA DI ALLOGGIO</t>
  </si>
  <si>
    <t xml:space="preserve">FIGURA 5. VACANZE E NOTTI DI VACANZA IN ITALIA IN ALLOGGI PRIVATI PER TIPO DI ALLOGGIO PRIVATO</t>
  </si>
  <si>
    <t xml:space="preserve">viaggi</t>
  </si>
  <si>
    <t xml:space="preserve">notti</t>
  </si>
  <si>
    <t xml:space="preserve">Vacanze</t>
  </si>
  <si>
    <t xml:space="preserve">Notti di vacanza</t>
  </si>
  <si>
    <r>
      <rPr>
        <sz val="7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     </t>
    </r>
    <r>
      <rPr>
        <sz val="7"/>
        <rFont val="Arial Narrow"/>
        <family val="2"/>
      </rPr>
      <t xml:space="preserve">Per abitazione di proprietà si intende: abitazione di proprietà/multiproprietà</t>
    </r>
  </si>
  <si>
    <r>
      <rPr>
        <sz val="7"/>
        <rFont val="Arial Narrow"/>
        <family val="2"/>
      </rPr>
      <t xml:space="preserve">(b)</t>
    </r>
    <r>
      <rPr>
        <sz val="7"/>
        <rFont val="Times New Roman"/>
        <family val="1"/>
      </rPr>
      <t xml:space="preserve">       </t>
    </r>
    <r>
      <rPr>
        <sz val="7"/>
        <rFont val="Arial Narrow"/>
        <family val="2"/>
      </rPr>
      <t xml:space="preserve">Per </t>
    </r>
    <r>
      <rPr>
        <i val="true"/>
        <sz val="7"/>
        <rFont val="Arial Narrow"/>
        <family val="2"/>
      </rPr>
      <t xml:space="preserve">altri alloggi privati</t>
    </r>
    <r>
      <rPr>
        <sz val="7"/>
        <rFont val="Arial Narrow"/>
        <family val="2"/>
      </rPr>
      <t xml:space="preserve"> s’ intende la barca o il campeggio (camper, tende, caravan) in siti non organizzati ed altre tipologie di alloggi privati</t>
    </r>
  </si>
  <si>
    <t xml:space="preserve">FIGURA 6. MOTIVO PREVALENTE DELLE VACANZE IN ITALIA PER TIPO DI ABITAZIONE PRIVATA</t>
  </si>
  <si>
    <t xml:space="preserve">MOTIVO VACANZA                                              </t>
  </si>
  <si>
    <t xml:space="preserve">Abitazioni private</t>
  </si>
  <si>
    <t xml:space="preserve">Piacere,svago,vacanza                                       </t>
  </si>
  <si>
    <t xml:space="preserve">Visita a parenti e/o amici                                  </t>
  </si>
  <si>
    <t xml:space="preserve">Altri motivi                                                </t>
  </si>
  <si>
    <t xml:space="preserve">Abitazione/stanza in affitto/B&amp;B                            </t>
  </si>
  <si>
    <t xml:space="preserve">Abitazione di proprieta'                                    </t>
  </si>
  <si>
    <t xml:space="preserve">Abitazione di parenti o amici                               </t>
  </si>
  <si>
    <t xml:space="preserve">Totale vacanze in Italia</t>
  </si>
  <si>
    <t xml:space="preserve">FIGURA 7. MEZZO DI TRASPORTO PREVALENTE PER VACANZE IN ITALIA  E PER VACANZE IN ITALIA IN ABITAZIONI PRIVATE</t>
  </si>
  <si>
    <t xml:space="preserve">MEZZO DI TRASPORTO          </t>
  </si>
  <si>
    <t xml:space="preserve">Vacanze in Italia</t>
  </si>
  <si>
    <t xml:space="preserve">Auto                        </t>
  </si>
  <si>
    <t xml:space="preserve">Treno                       </t>
  </si>
  <si>
    <t xml:space="preserve">Aereo                       </t>
  </si>
  <si>
    <t xml:space="preserve">Nave                        </t>
  </si>
  <si>
    <t xml:space="preserve">Altro                       </t>
  </si>
  <si>
    <t xml:space="preserve">TOTALE                      </t>
  </si>
  <si>
    <t xml:space="preserve">Vacanze in Italia in abitazioni private</t>
  </si>
  <si>
    <t xml:space="preserve">FIGURA 8. VACANZE IN ITALIA PER REGIONE DI DESTINAZIONE E TIPO DI ABITAZIONE PRIVATA</t>
  </si>
  <si>
    <t xml:space="preserve">Anno 2013 ( composizioni percentuali)</t>
  </si>
  <si>
    <t xml:space="preserve">                                 </t>
  </si>
  <si>
    <t xml:space="preserve">Abitazione o stanza in affitto/B&amp;B </t>
  </si>
  <si>
    <t xml:space="preserve">Abitazione di proprieta' </t>
  </si>
  <si>
    <t xml:space="preserve">Abitazione di parenti/amici    </t>
  </si>
  <si>
    <t xml:space="preserve">TOTALE</t>
  </si>
  <si>
    <t xml:space="preserve">Friuli-VeneziaGiulia</t>
  </si>
  <si>
    <t xml:space="preserve">Basilicata</t>
  </si>
  <si>
    <t xml:space="preserve">Lazio</t>
  </si>
  <si>
    <t xml:space="preserve">Puglia</t>
  </si>
  <si>
    <t xml:space="preserve">Campania</t>
  </si>
  <si>
    <t xml:space="preserve">Sardegna</t>
  </si>
  <si>
    <t xml:space="preserve">Calabria</t>
  </si>
  <si>
    <t xml:space="preserve">Emilia-Romagna</t>
  </si>
  <si>
    <t xml:space="preserve">Marche</t>
  </si>
  <si>
    <t xml:space="preserve">Veneto</t>
  </si>
  <si>
    <t xml:space="preserve">Trentino-AltoAdige</t>
  </si>
  <si>
    <t xml:space="preserve">ITALIA</t>
  </si>
  <si>
    <t xml:space="preserve">Sicilia</t>
  </si>
  <si>
    <t xml:space="preserve">Liguria</t>
  </si>
  <si>
    <t xml:space="preserve">Toscana</t>
  </si>
  <si>
    <t xml:space="preserve">Lombardia</t>
  </si>
  <si>
    <t xml:space="preserve">Piemonte</t>
  </si>
  <si>
    <t xml:space="preserve">Umbria</t>
  </si>
  <si>
    <t xml:space="preserve">Molise</t>
  </si>
  <si>
    <t xml:space="preserve">Abruzzo</t>
  </si>
  <si>
    <t xml:space="preserve">Valle d'Aosta-Vallee' d'Aoste</t>
  </si>
  <si>
    <t xml:space="preserve">FIGURA 9. NOTTI DI VACANZA IN ITALIA PER REGIONE DI DESTINAZIONE E TIPO DI ABITAZIONE PRIVATA</t>
  </si>
  <si>
    <t xml:space="preserve">Prospetto 1 - Viaggi in Italia per tipologia del viaggio e tipo di alloggio prevalente</t>
  </si>
  <si>
    <t xml:space="preserve">Anni 2008-2013, valori in migliaia e composizioni percentuali</t>
  </si>
  <si>
    <t xml:space="preserve">ANNO    </t>
  </si>
  <si>
    <t xml:space="preserve">TIPO DI ALLOGGIO</t>
  </si>
  <si>
    <t xml:space="preserve">Alloggi privati </t>
  </si>
  <si>
    <t xml:space="preserve">     TOTALE     </t>
  </si>
  <si>
    <t xml:space="preserve">     Totale alloggi privati</t>
  </si>
  <si>
    <t xml:space="preserve">Numero</t>
  </si>
  <si>
    <t xml:space="preserve">Comp.%</t>
  </si>
  <si>
    <t xml:space="preserve">VACANZA</t>
  </si>
  <si>
    <t xml:space="preserve">LAVORO</t>
  </si>
  <si>
    <t xml:space="preserve">..</t>
  </si>
  <si>
    <t xml:space="preserve">TOTALE VIAGGI</t>
  </si>
  <si>
    <r>
      <rPr>
        <sz val="9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     </t>
    </r>
    <r>
      <rPr>
        <sz val="7.5"/>
        <rFont val="Arial Narrow"/>
        <family val="2"/>
      </rPr>
      <t xml:space="preserve">Per </t>
    </r>
    <r>
      <rPr>
        <i val="true"/>
        <sz val="7.5"/>
        <rFont val="Arial Narrow"/>
        <family val="2"/>
      </rPr>
      <t xml:space="preserve">abitazione di proprietà</t>
    </r>
    <r>
      <rPr>
        <sz val="7.5"/>
        <rFont val="Arial Narrow"/>
        <family val="2"/>
      </rPr>
      <t xml:space="preserve"> s’intende: abitazione di proprietà/multiproprietà</t>
    </r>
  </si>
  <si>
    <r>
      <rPr>
        <sz val="9"/>
        <rFont val="Arial Narrow"/>
        <family val="2"/>
      </rPr>
      <t xml:space="preserve">(b)</t>
    </r>
    <r>
      <rPr>
        <sz val="7"/>
        <rFont val="Times New Roman"/>
        <family val="1"/>
      </rPr>
      <t xml:space="preserve">       </t>
    </r>
    <r>
      <rPr>
        <sz val="7.5"/>
        <rFont val="Arial Narrow"/>
        <family val="2"/>
      </rPr>
      <t xml:space="preserve">Per </t>
    </r>
    <r>
      <rPr>
        <i val="true"/>
        <sz val="7.5"/>
        <rFont val="Arial Narrow"/>
        <family val="2"/>
      </rPr>
      <t xml:space="preserve">altro alloggio privato</t>
    </r>
    <r>
      <rPr>
        <sz val="7.5"/>
        <rFont val="Arial Narrow"/>
        <family val="2"/>
      </rPr>
      <t xml:space="preserve"> s’intende la barca o il campeggio (camper, tende, caravan) in siti non organizzati ed altre tipologie di alloggi privati</t>
    </r>
  </si>
  <si>
    <t xml:space="preserve">Prospetto 2.  Notti in Italia per tipologia del viaggio e tipo di alloggio prevalente</t>
  </si>
  <si>
    <t xml:space="preserve"> (..) Indica che la numerosità non raggiunge la metà della cifra dell’ordine minimo considerato oppure che l’esiguità del fenomeno rende i valori calcolati non significativi.</t>
  </si>
  <si>
    <r>
      <rPr>
        <sz val="9"/>
        <rFont val="Arial Narrow"/>
        <family val="2"/>
      </rPr>
      <t xml:space="preserve">(a)</t>
    </r>
    <r>
      <rPr>
        <sz val="7"/>
        <rFont val="Times New Roman"/>
        <family val="1"/>
      </rPr>
      <t xml:space="preserve">   </t>
    </r>
    <r>
      <rPr>
        <sz val="7.5"/>
        <rFont val="Arial Narrow"/>
        <family val="2"/>
      </rPr>
      <t xml:space="preserve">Per abitazione di proprietà si intende: abitazione di proprietà/multiproprietà</t>
    </r>
  </si>
  <si>
    <r>
      <rPr>
        <sz val="9"/>
        <rFont val="Arial Narrow"/>
        <family val="2"/>
      </rPr>
      <t xml:space="preserve">(b)</t>
    </r>
    <r>
      <rPr>
        <sz val="7"/>
        <rFont val="Times New Roman"/>
        <family val="1"/>
      </rPr>
      <t xml:space="preserve">   </t>
    </r>
    <r>
      <rPr>
        <sz val="7.5"/>
        <rFont val="Arial Narrow"/>
        <family val="2"/>
      </rPr>
      <t xml:space="preserve">Per altro alloggio privato si intende la barca o il campeggio (camper, tende, caravan) in siti non organizzati ed altre tipologie di alloggi privati</t>
    </r>
  </si>
  <si>
    <t xml:space="preserve">PROSPETTO 3. VACANZE E NOTTI DI VACANZA IN ITALIA PER TIPOLOGIA DELLA VACANZA</t>
  </si>
  <si>
    <t xml:space="preserve">ANNO</t>
  </si>
  <si>
    <t xml:space="preserve">1-3 NOTTI</t>
  </si>
  <si>
    <t xml:space="preserve">4 o più NOTTI</t>
  </si>
  <si>
    <t xml:space="preserve">TOTALE VACANZE</t>
  </si>
  <si>
    <t xml:space="preserve">VIAGGI</t>
  </si>
  <si>
    <t xml:space="preserve">NOTTI</t>
  </si>
  <si>
    <t xml:space="preserve">PROSPETTO 4. VACANZE E NOTTI DI VACANZA IN ITALIA IN ABITAZIONI PRIVATE (ABITAZIONI DI  PROPRIETÀ, ABITAZIONI/STANZE IN AFFITTO, BED&amp;BREAKFAST E ABITAZIONI DI PARENTI E/O AMICI[1]) PER TIPOLOGIA DELLA VACANZA. </t>
  </si>
  <si>
    <t xml:space="preserve">VACANZE</t>
  </si>
  <si>
    <t xml:space="preserve">(1) Gli altri alloggi privati sono tralasciati nell’analisi poiché non si configurano come abitazioni, comprendendo ad esempio la barca o il campeggio (camper, tende, caravan)  in siti non organizzati.  </t>
  </si>
  <si>
    <r>
      <rPr>
        <b val="true"/>
        <sz val="10"/>
        <color rgb="FF808080"/>
        <rFont val="Arial Narrow"/>
        <family val="2"/>
      </rPr>
      <t xml:space="preserve">PROSPETTO 5. DURATA MEDIA DEI SOGGIORNI DI VACANZA IN ITALIA</t>
    </r>
    <r>
      <rPr>
        <b val="true"/>
        <u val="single"/>
        <sz val="10"/>
        <color rgb="FF008080"/>
        <rFont val="Arial Narrow"/>
        <family val="2"/>
      </rPr>
      <t xml:space="preserve"> </t>
    </r>
    <r>
      <rPr>
        <b val="true"/>
        <sz val="10"/>
        <color rgb="FF808080"/>
        <rFont val="Arial Narrow"/>
        <family val="2"/>
      </rPr>
      <t xml:space="preserve">PER TIPOLOGIA DELLA VACANZA</t>
    </r>
  </si>
  <si>
    <t xml:space="preserve">Anni 2008-2013, numero medio di pernottamenti</t>
  </si>
  <si>
    <t xml:space="preserve">VACANZE IN ITALIA IN ABITAZIONI PRIVATE</t>
  </si>
  <si>
    <t xml:space="preserve">VACANZE IN ITALIA</t>
  </si>
  <si>
    <t xml:space="preserve">4 O PIU' NOTTI</t>
  </si>
  <si>
    <t xml:space="preserve">PROSPETTO 6. DURATA MEDIA DEI SOGGIORNI DI VACANZA IN ITALIA IN ABITAZIONI PRIVATE PER TIPOLOGIA DELLA VACANZA E TIPO DI ABITAZIONE PRIVATA </t>
  </si>
  <si>
    <t xml:space="preserve"> Anni 2008-2013, numero medio di pernottamenti</t>
  </si>
  <si>
    <t xml:space="preserve">          VACANZA 1-3 NOTTI           </t>
  </si>
  <si>
    <t xml:space="preserve">        VACANZA 4 O PIU' NOTTI        </t>
  </si>
  <si>
    <t xml:space="preserve">            TOTALE VACANZE            </t>
  </si>
  <si>
    <t xml:space="preserve">PROSPETTO 7. DURATA MEDIA DEI SOGGIORNI DI VACANZA IN ITALIA PER TRIMESTRE E TIPOLOGIA DI VACANZA. </t>
  </si>
  <si>
    <t xml:space="preserve">Anno 2013, numero medio di pernottamenti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PROSPETTO 8. DURATA MEDIA DEI SOGGIORNI DI VACANZA LUNGA IN ITALIA IN ABITAZIONI PRIVATE PER TRIMESTRE E TIPO DI ABITAZIONI PRIVATE </t>
  </si>
  <si>
    <t xml:space="preserve">TRIMESTRE</t>
  </si>
  <si>
    <t xml:space="preserve">VACANZE LUNGHE</t>
  </si>
  <si>
    <t xml:space="preserve">ABITAZIONI/STANZE IN AFFITTO</t>
  </si>
  <si>
    <t xml:space="preserve">ABITAZIONI DI PROPRIETA'</t>
  </si>
  <si>
    <t xml:space="preserve">ABITAZIONI DI PARENTI E/O AMICI</t>
  </si>
  <si>
    <t xml:space="preserve">PROSPETTO 9.  POPOLAZIONE RESIDENTE E PERSONE CHE HANNO EFFETTUATO ALMENO UNA VACANZA IN ITALIA PER RIPARTIZIONE GEOGRAFICA DI RESIDENZA E PER TIPO DI ALLOGGIO</t>
  </si>
  <si>
    <t xml:space="preserve">Anni 2008-2013, per 100 residenti con le stesse caratteristiche. Valore medio dei 4 trimestri</t>
  </si>
  <si>
    <t xml:space="preserve">RIPARTIZIONE</t>
  </si>
  <si>
    <t xml:space="preserve">POPOLAZIONE RESIDENTE </t>
  </si>
  <si>
    <t xml:space="preserve">PERSONE (a)  CHE HANNO EFFETTUATO VACANZE IN ITALIA    </t>
  </si>
  <si>
    <t xml:space="preserve">PERSONE (a) CHE HANNO EFFETTUATO ALMENO UNA VACANZA IN ITALIA IN</t>
  </si>
  <si>
    <t xml:space="preserve">ABITAZIONI/STANZE IN AFFITTO/B&amp;B</t>
  </si>
  <si>
    <t xml:space="preserve">Nord</t>
  </si>
  <si>
    <t xml:space="preserve">Centro</t>
  </si>
  <si>
    <t xml:space="preserve">Mezzogiorno</t>
  </si>
  <si>
    <t xml:space="preserve">(a) Il numero di vacanze medie pro-capite è calcolato rapportando il numero dei vacanze effettuate nell’anno alla  popolazione residente</t>
  </si>
  <si>
    <t xml:space="preserve">(valore medio dei 4 trimestri), comprensiva sia di persone che hanno viaggiato  che di persone che non hanno viaggiato.</t>
  </si>
  <si>
    <t xml:space="preserve">PROSPETTO 10. PERSONE CHE HANNO EFFETTUATO ALMENO UNA VACANZA IN ITALIA DURANTE IL TRIMESTRE ESTIVO PER TIPO DI ABITAZIONE PRIVATA. </t>
  </si>
  <si>
    <t xml:space="preserve">Anni 2008-2013, valori in migliaia e per 100 residenti</t>
  </si>
  <si>
    <t xml:space="preserve">PERSONE CHE HANNO EFFETTUATO ALMENO UNA VACANZA IN ITALIA</t>
  </si>
  <si>
    <t xml:space="preserve">IN ABITAZIONI/STANZE IN AFFITTO/B&amp;B</t>
  </si>
  <si>
    <t xml:space="preserve">IN ABITAZIONI DI PROPRIETA'</t>
  </si>
  <si>
    <t xml:space="preserve">IN ABITAZIONI DI PARENTI E/O AMICI</t>
  </si>
  <si>
    <t xml:space="preserve">Per 100 residenti</t>
  </si>
  <si>
    <t xml:space="preserve">PROSPETTO 11. VIAGGI, NOTTI E DURATA MEDIA DELLE VACANZE IN ITALIA PER RIPARTIZIONE GEOGRAFICA DI DESTINAZIONE. </t>
  </si>
  <si>
    <t xml:space="preserve">Anno 2013, valori in migliaia e composizioni percentuali</t>
  </si>
  <si>
    <t xml:space="preserve">RIPARTIZIONE DI DESTINAZIONE          </t>
  </si>
  <si>
    <t xml:space="preserve">         Viaggi          </t>
  </si>
  <si>
    <t xml:space="preserve">          Notti          </t>
  </si>
  <si>
    <t xml:space="preserve">Durata media</t>
  </si>
  <si>
    <t xml:space="preserve">Nord-Ovest             </t>
  </si>
  <si>
    <t xml:space="preserve">Nord-Est               </t>
  </si>
  <si>
    <t xml:space="preserve">Centro                 </t>
  </si>
  <si>
    <t xml:space="preserve">Mezzogiorno            </t>
  </si>
  <si>
    <t xml:space="preserve">ITALIA                 </t>
  </si>
  <si>
    <t xml:space="preserve">PROSPETTO 12. GRADUATORIA DI VIAGGI  E NOTTI PER REGIONE DI DESTINAZIONE DELLE VACANZE IN ITALIA</t>
  </si>
  <si>
    <t xml:space="preserve">REGIONE DI DESTINAZIONE </t>
  </si>
  <si>
    <t xml:space="preserve">REGIONE DI DESTINAZIONE</t>
  </si>
  <si>
    <t xml:space="preserve">Toscana </t>
  </si>
  <si>
    <t xml:space="preserve">Emilia-Romagna </t>
  </si>
  <si>
    <t xml:space="preserve">Lombardia </t>
  </si>
  <si>
    <t xml:space="preserve">Puglia </t>
  </si>
  <si>
    <t xml:space="preserve">Lazio </t>
  </si>
  <si>
    <t xml:space="preserve">Sicilia </t>
  </si>
  <si>
    <t xml:space="preserve">Sardegna </t>
  </si>
  <si>
    <t xml:space="preserve">Trentino-Alto Adige/Südtirol</t>
  </si>
  <si>
    <t xml:space="preserve">Veneto </t>
  </si>
  <si>
    <t xml:space="preserve">Liguria </t>
  </si>
  <si>
    <t xml:space="preserve">Campania </t>
  </si>
  <si>
    <t xml:space="preserve">Piemonte </t>
  </si>
  <si>
    <t xml:space="preserve">Marche </t>
  </si>
  <si>
    <t xml:space="preserve">Abruzzo </t>
  </si>
  <si>
    <t xml:space="preserve">Calabria </t>
  </si>
  <si>
    <t xml:space="preserve">Umbria </t>
  </si>
  <si>
    <t xml:space="preserve">Friuli-Venezia Giulia </t>
  </si>
  <si>
    <t xml:space="preserve">Friuli-Venezia Giulia</t>
  </si>
  <si>
    <t xml:space="preserve">Basilicata </t>
  </si>
  <si>
    <t xml:space="preserve">Molise </t>
  </si>
  <si>
    <t xml:space="preserve">Valle d'Aosta/Vallée d'Aoste</t>
  </si>
  <si>
    <t xml:space="preserve">Valle d'Aosta/Vallée d'Aoste </t>
  </si>
  <si>
    <t xml:space="preserve">PROSPETTO 13.VIAGGI, NOTTI E DURATA MEDIA DELLE VACANZE IN ITALIA PER RIPARTIZIONE DI DESTINAZIONE E TIPO DI ABITAZIONE PRIVATA.</t>
  </si>
  <si>
    <t xml:space="preserve">Abitazione/stanza in affitto/B&amp;B</t>
  </si>
  <si>
    <t xml:space="preserve">Abitazione di proprieta'</t>
  </si>
  <si>
    <t xml:space="preserve">Abitazione di parenti o amici</t>
  </si>
  <si>
    <t xml:space="preserve">PROSPETTO 14. GRADUATORIA DI VIAGGI E NOTTI DELLE PRINCIPALI REGIONI DI DESTINAZIONE DI VACANZA IN ITALIA PER TIPO DI ABITAZIONI PRIVATE</t>
  </si>
  <si>
    <t xml:space="preserve">REGIONE</t>
  </si>
  <si>
    <t xml:space="preserve">VIAGGI </t>
  </si>
  <si>
    <t xml:space="preserve">ABITAZIONE/STANZA IN AFFITTO/B&amp;B</t>
  </si>
  <si>
    <t xml:space="preserve">ABITAZIONE DI PROPRIETA' </t>
  </si>
  <si>
    <t xml:space="preserve">ABITAZIONE DI PARENTI E/O AMI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0.00"/>
    <numFmt numFmtId="170" formatCode="0.0%"/>
    <numFmt numFmtId="171" formatCode="0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ahoma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i val="true"/>
      <sz val="9"/>
      <name val="Arial Narrow"/>
      <family val="2"/>
    </font>
    <font>
      <b val="true"/>
      <sz val="9"/>
      <name val="Arial Narrow"/>
      <family val="2"/>
    </font>
    <font>
      <b val="true"/>
      <sz val="10"/>
      <color rgb="FF969696"/>
      <name val="Arial Narrow"/>
      <family val="2"/>
    </font>
    <font>
      <sz val="10"/>
      <name val="Times New Roman"/>
      <family val="1"/>
    </font>
    <font>
      <sz val="8"/>
      <color rgb="FF000000"/>
      <name val="Calibri"/>
      <family val="2"/>
    </font>
    <font>
      <sz val="7.35"/>
      <color rgb="FF000000"/>
      <name val="Arial Narrow"/>
      <family val="2"/>
    </font>
    <font>
      <sz val="7"/>
      <name val="Arial Narrow"/>
      <family val="2"/>
    </font>
    <font>
      <sz val="7"/>
      <name val="Times New Roman"/>
      <family val="1"/>
    </font>
    <font>
      <i val="true"/>
      <sz val="7"/>
      <name val="Arial Narrow"/>
      <family val="2"/>
    </font>
    <font>
      <b val="true"/>
      <sz val="10"/>
      <color rgb="FF000000"/>
      <name val="Arial Narrow"/>
      <family val="2"/>
    </font>
    <font>
      <sz val="7"/>
      <name val="Arial"/>
      <family val="2"/>
    </font>
    <font>
      <sz val="10"/>
      <color rgb="FFFFFFFF"/>
      <name val="Calibri"/>
      <family val="2"/>
    </font>
    <font>
      <b val="true"/>
      <sz val="9"/>
      <color rgb="FF000000"/>
      <name val="Arial Narrow"/>
      <family val="2"/>
    </font>
    <font>
      <b val="true"/>
      <sz val="9"/>
      <color rgb="FF808080"/>
      <name val="Arial Narrow"/>
      <family val="2"/>
    </font>
    <font>
      <sz val="7.5"/>
      <name val="Arial Narrow"/>
      <family val="2"/>
    </font>
    <font>
      <i val="true"/>
      <sz val="7.5"/>
      <name val="Arial Narrow"/>
      <family val="2"/>
    </font>
    <font>
      <b val="true"/>
      <u val="single"/>
      <sz val="10"/>
      <color rgb="FF008080"/>
      <name val="Arial Narrow"/>
      <family val="2"/>
    </font>
    <font>
      <sz val="9"/>
      <color rgb="FF000000"/>
      <name val="Arial Narrow"/>
      <family val="2"/>
    </font>
    <font>
      <sz val="8"/>
      <name val="Arial Narrow"/>
      <family val="2"/>
    </font>
    <font>
      <b val="true"/>
      <i val="true"/>
      <sz val="9"/>
      <name val="Arial Narrow"/>
      <family val="2"/>
    </font>
    <font>
      <sz val="9"/>
      <name val="Arial"/>
      <family val="2"/>
    </font>
    <font>
      <sz val="9"/>
      <name val="Times New Roman"/>
      <family val="1"/>
    </font>
    <font>
      <i val="true"/>
      <sz val="10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ta 2" xfId="21"/>
    <cellStyle name="T_fiancata" xfId="22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3B3B3"/>
      <rgbColor rgb="FFE6B9B8"/>
      <rgbColor rgb="FFDDB6B5"/>
      <rgbColor rgb="FFFFCC99"/>
      <rgbColor rgb="FF3366FF"/>
      <rgbColor rgb="FF33CCCC"/>
      <rgbColor rgb="FF99CC00"/>
      <rgbColor rgb="FFFFCC00"/>
      <rgbColor rgb="FFD19392"/>
      <rgbColor rgb="FFFF6600"/>
      <rgbColor rgb="FF595959"/>
      <rgbColor rgb="FF969696"/>
      <rgbColor rgb="FF003366"/>
      <rgbColor rgb="FF339966"/>
      <rgbColor rgb="FF003300"/>
      <rgbColor rgb="FF333300"/>
      <rgbColor rgb="FFC0504D"/>
      <rgbColor rgb="FF953735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248577558064"/>
          <c:y val="0.00159438775510201"/>
          <c:w val="0.80981251748904"/>
          <c:h val="0.9984056122448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1'!$B$5</c:f>
              <c:strCache>
                <c:ptCount val="1"/>
                <c:pt idx="0">
                  <c:v>Alloggi privati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B$6:$B$7</c:f>
              <c:numCache>
                <c:formatCode>General</c:formatCode>
                <c:ptCount val="2"/>
                <c:pt idx="0">
                  <c:v>55.787851157136</c:v>
                </c:pt>
                <c:pt idx="1">
                  <c:v>66.2510932496201</c:v>
                </c:pt>
              </c:numCache>
            </c:numRef>
          </c:val>
        </c:ser>
        <c:ser>
          <c:idx val="1"/>
          <c:order val="1"/>
          <c:tx>
            <c:strRef>
              <c:f>'figura 1'!$C$5</c:f>
              <c:strCache>
                <c:ptCount val="1"/>
                <c:pt idx="0">
                  <c:v>Strutture ricettive collettive 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C$6:$C$7</c:f>
              <c:numCache>
                <c:formatCode>General</c:formatCode>
                <c:ptCount val="2"/>
                <c:pt idx="0">
                  <c:v>44.212148842864</c:v>
                </c:pt>
                <c:pt idx="1">
                  <c:v>33.7489067503799</c:v>
                </c:pt>
              </c:numCache>
            </c:numRef>
          </c:val>
        </c:ser>
        <c:gapWidth val="150"/>
        <c:overlap val="100"/>
        <c:axId val="39154709"/>
        <c:axId val="52179255"/>
      </c:barChart>
      <c:catAx>
        <c:axId val="3915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79255"/>
        <c:crossesAt val="0"/>
        <c:auto val="1"/>
        <c:lblAlgn val="ctr"/>
        <c:lblOffset val="100"/>
        <c:noMultiLvlLbl val="0"/>
      </c:catAx>
      <c:valAx>
        <c:axId val="52179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5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723626527376"/>
          <c:y val="0.3671875"/>
          <c:w val="0.171066131890682"/>
          <c:h val="0.410554846938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69015068356452"/>
          <c:y val="0.0492231849417389"/>
          <c:w val="0.992864983534577"/>
          <c:h val="0.923065431729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8'!$D$5</c:f>
              <c:strCache>
                <c:ptCount val="1"/>
                <c:pt idx="0">
                  <c:v>Abitazione di proprieta' 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'!$B$6:$B$26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Lazio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Calabria</c:v>
                </c:pt>
                <c:pt idx="7">
                  <c:v>Emilia-Romagna</c:v>
                </c:pt>
                <c:pt idx="8">
                  <c:v>Marche</c:v>
                </c:pt>
                <c:pt idx="9">
                  <c:v>Veneto</c:v>
                </c:pt>
                <c:pt idx="10">
                  <c:v>Trentino-AltoAdige</c:v>
                </c:pt>
                <c:pt idx="11">
                  <c:v>ITALIA</c:v>
                </c:pt>
                <c:pt idx="12">
                  <c:v>Sicilia</c:v>
                </c:pt>
                <c:pt idx="13">
                  <c:v>Liguria</c:v>
                </c:pt>
                <c:pt idx="14">
                  <c:v>Toscana</c:v>
                </c:pt>
                <c:pt idx="15">
                  <c:v>Lombardia</c:v>
                </c:pt>
                <c:pt idx="16">
                  <c:v>Piemonte</c:v>
                </c:pt>
                <c:pt idx="17">
                  <c:v>Umbria</c:v>
                </c:pt>
                <c:pt idx="18">
                  <c:v>Molise</c:v>
                </c:pt>
                <c:pt idx="19">
                  <c:v>Abruzzo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8'!$D$6:$D$26</c:f>
              <c:numCache>
                <c:formatCode>General</c:formatCode>
                <c:ptCount val="21"/>
                <c:pt idx="0">
                  <c:v>0.3</c:v>
                </c:pt>
                <c:pt idx="1">
                  <c:v>5.5</c:v>
                </c:pt>
                <c:pt idx="2">
                  <c:v>6.9</c:v>
                </c:pt>
                <c:pt idx="3">
                  <c:v>9.1</c:v>
                </c:pt>
                <c:pt idx="4">
                  <c:v>13.1</c:v>
                </c:pt>
                <c:pt idx="5">
                  <c:v>15.2</c:v>
                </c:pt>
                <c:pt idx="6">
                  <c:v>15.3</c:v>
                </c:pt>
                <c:pt idx="7">
                  <c:v>16.4</c:v>
                </c:pt>
                <c:pt idx="8">
                  <c:v>17.2</c:v>
                </c:pt>
                <c:pt idx="9">
                  <c:v>17.3</c:v>
                </c:pt>
                <c:pt idx="10">
                  <c:v>17.6</c:v>
                </c:pt>
                <c:pt idx="11">
                  <c:v>18.7</c:v>
                </c:pt>
                <c:pt idx="12">
                  <c:v>20</c:v>
                </c:pt>
                <c:pt idx="13">
                  <c:v>24.1</c:v>
                </c:pt>
                <c:pt idx="14">
                  <c:v>24.2</c:v>
                </c:pt>
                <c:pt idx="15">
                  <c:v>26.3</c:v>
                </c:pt>
                <c:pt idx="16">
                  <c:v>30.5</c:v>
                </c:pt>
                <c:pt idx="17">
                  <c:v>33.3</c:v>
                </c:pt>
                <c:pt idx="18">
                  <c:v>33.3</c:v>
                </c:pt>
                <c:pt idx="19">
                  <c:v>35.6</c:v>
                </c:pt>
                <c:pt idx="20">
                  <c:v>54.6</c:v>
                </c:pt>
              </c:numCache>
            </c:numRef>
          </c:val>
        </c:ser>
        <c:ser>
          <c:idx val="1"/>
          <c:order val="1"/>
          <c:tx>
            <c:strRef>
              <c:f>'figura 8'!$C$5</c:f>
              <c:strCache>
                <c:ptCount val="1"/>
                <c:pt idx="0">
                  <c:v>Abitazione o stanza in affitto/B&amp;B 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'!$B$6:$B$26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Lazio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Calabria</c:v>
                </c:pt>
                <c:pt idx="7">
                  <c:v>Emilia-Romagna</c:v>
                </c:pt>
                <c:pt idx="8">
                  <c:v>Marche</c:v>
                </c:pt>
                <c:pt idx="9">
                  <c:v>Veneto</c:v>
                </c:pt>
                <c:pt idx="10">
                  <c:v>Trentino-AltoAdige</c:v>
                </c:pt>
                <c:pt idx="11">
                  <c:v>ITALIA</c:v>
                </c:pt>
                <c:pt idx="12">
                  <c:v>Sicilia</c:v>
                </c:pt>
                <c:pt idx="13">
                  <c:v>Liguria</c:v>
                </c:pt>
                <c:pt idx="14">
                  <c:v>Toscana</c:v>
                </c:pt>
                <c:pt idx="15">
                  <c:v>Lombardia</c:v>
                </c:pt>
                <c:pt idx="16">
                  <c:v>Piemonte</c:v>
                </c:pt>
                <c:pt idx="17">
                  <c:v>Umbria</c:v>
                </c:pt>
                <c:pt idx="18">
                  <c:v>Molise</c:v>
                </c:pt>
                <c:pt idx="19">
                  <c:v>Abruzzo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8'!$C$6:$C$26</c:f>
              <c:numCache>
                <c:formatCode>General</c:formatCode>
                <c:ptCount val="21"/>
                <c:pt idx="0">
                  <c:v>52.7</c:v>
                </c:pt>
                <c:pt idx="1">
                  <c:v>0</c:v>
                </c:pt>
                <c:pt idx="2">
                  <c:v>22.3</c:v>
                </c:pt>
                <c:pt idx="3">
                  <c:v>16.2</c:v>
                </c:pt>
                <c:pt idx="4">
                  <c:v>5.1</c:v>
                </c:pt>
                <c:pt idx="5">
                  <c:v>12.6</c:v>
                </c:pt>
                <c:pt idx="6">
                  <c:v>5.9</c:v>
                </c:pt>
                <c:pt idx="7">
                  <c:v>20.8</c:v>
                </c:pt>
                <c:pt idx="8">
                  <c:v>15.2</c:v>
                </c:pt>
                <c:pt idx="9">
                  <c:v>33.9</c:v>
                </c:pt>
                <c:pt idx="10">
                  <c:v>36.5</c:v>
                </c:pt>
                <c:pt idx="11">
                  <c:v>14.9</c:v>
                </c:pt>
                <c:pt idx="12">
                  <c:v>13.5</c:v>
                </c:pt>
                <c:pt idx="13">
                  <c:v>9.3</c:v>
                </c:pt>
                <c:pt idx="14">
                  <c:v>12</c:v>
                </c:pt>
                <c:pt idx="15">
                  <c:v>3.9</c:v>
                </c:pt>
                <c:pt idx="16">
                  <c:v>4</c:v>
                </c:pt>
                <c:pt idx="17">
                  <c:v>8.1</c:v>
                </c:pt>
                <c:pt idx="18">
                  <c:v>0</c:v>
                </c:pt>
                <c:pt idx="19">
                  <c:v>12.8</c:v>
                </c:pt>
                <c:pt idx="20">
                  <c:v>8.7</c:v>
                </c:pt>
              </c:numCache>
            </c:numRef>
          </c:val>
        </c:ser>
        <c:ser>
          <c:idx val="2"/>
          <c:order val="2"/>
          <c:tx>
            <c:strRef>
              <c:f>'figura 8'!$E$5</c:f>
              <c:strCache>
                <c:ptCount val="1"/>
                <c:pt idx="0">
                  <c:v>Abitazione di parenti/amici    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8'!$B$6:$B$26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Lazio</c:v>
                </c:pt>
                <c:pt idx="3">
                  <c:v>Puglia</c:v>
                </c:pt>
                <c:pt idx="4">
                  <c:v>Campania</c:v>
                </c:pt>
                <c:pt idx="5">
                  <c:v>Sardegna</c:v>
                </c:pt>
                <c:pt idx="6">
                  <c:v>Calabria</c:v>
                </c:pt>
                <c:pt idx="7">
                  <c:v>Emilia-Romagna</c:v>
                </c:pt>
                <c:pt idx="8">
                  <c:v>Marche</c:v>
                </c:pt>
                <c:pt idx="9">
                  <c:v>Veneto</c:v>
                </c:pt>
                <c:pt idx="10">
                  <c:v>Trentino-AltoAdige</c:v>
                </c:pt>
                <c:pt idx="11">
                  <c:v>ITALIA</c:v>
                </c:pt>
                <c:pt idx="12">
                  <c:v>Sicilia</c:v>
                </c:pt>
                <c:pt idx="13">
                  <c:v>Liguria</c:v>
                </c:pt>
                <c:pt idx="14">
                  <c:v>Toscana</c:v>
                </c:pt>
                <c:pt idx="15">
                  <c:v>Lombardia</c:v>
                </c:pt>
                <c:pt idx="16">
                  <c:v>Piemonte</c:v>
                </c:pt>
                <c:pt idx="17">
                  <c:v>Umbria</c:v>
                </c:pt>
                <c:pt idx="18">
                  <c:v>Molise</c:v>
                </c:pt>
                <c:pt idx="19">
                  <c:v>Abruzzo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8'!$E$6:$E$26</c:f>
              <c:numCache>
                <c:formatCode>General</c:formatCode>
                <c:ptCount val="21"/>
                <c:pt idx="0">
                  <c:v>47.1</c:v>
                </c:pt>
                <c:pt idx="1">
                  <c:v>94.5</c:v>
                </c:pt>
                <c:pt idx="2">
                  <c:v>70.9</c:v>
                </c:pt>
                <c:pt idx="3">
                  <c:v>74.7</c:v>
                </c:pt>
                <c:pt idx="4">
                  <c:v>81.8</c:v>
                </c:pt>
                <c:pt idx="5">
                  <c:v>72.2</c:v>
                </c:pt>
                <c:pt idx="6">
                  <c:v>78.8</c:v>
                </c:pt>
                <c:pt idx="7">
                  <c:v>62.8</c:v>
                </c:pt>
                <c:pt idx="8">
                  <c:v>67.6</c:v>
                </c:pt>
                <c:pt idx="9">
                  <c:v>48.8</c:v>
                </c:pt>
                <c:pt idx="10">
                  <c:v>45.9</c:v>
                </c:pt>
                <c:pt idx="11">
                  <c:v>66.4</c:v>
                </c:pt>
                <c:pt idx="12">
                  <c:v>66.5</c:v>
                </c:pt>
                <c:pt idx="13">
                  <c:v>66.5</c:v>
                </c:pt>
                <c:pt idx="14">
                  <c:v>63.8</c:v>
                </c:pt>
                <c:pt idx="15">
                  <c:v>69.8</c:v>
                </c:pt>
                <c:pt idx="16">
                  <c:v>65.5</c:v>
                </c:pt>
                <c:pt idx="17">
                  <c:v>58.6</c:v>
                </c:pt>
                <c:pt idx="18">
                  <c:v>66.7</c:v>
                </c:pt>
                <c:pt idx="19">
                  <c:v>51.6</c:v>
                </c:pt>
                <c:pt idx="20">
                  <c:v>36.7</c:v>
                </c:pt>
              </c:numCache>
            </c:numRef>
          </c:val>
        </c:ser>
        <c:gapWidth val="150"/>
        <c:overlap val="100"/>
        <c:axId val="19871406"/>
        <c:axId val="37445862"/>
      </c:barChart>
      <c:catAx>
        <c:axId val="1987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45862"/>
        <c:crossesAt val="0"/>
        <c:auto val="1"/>
        <c:lblAlgn val="ctr"/>
        <c:lblOffset val="100"/>
        <c:noMultiLvlLbl val="0"/>
      </c:catAx>
      <c:valAx>
        <c:axId val="3744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7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5040415128231"/>
          <c:y val="0.940618464296385"/>
          <c:w val="0.580880151681469"/>
          <c:h val="0.0342844338213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91946911486"/>
          <c:y val="0.0481463649494463"/>
          <c:w val="0.981688454246083"/>
          <c:h val="0.9033862943347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9'!$D$4</c:f>
              <c:strCache>
                <c:ptCount val="1"/>
                <c:pt idx="0">
                  <c:v>Abitazione di proprieta' 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B$5:$B$25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Puglia</c:v>
                </c:pt>
                <c:pt idx="3">
                  <c:v>Sicilia</c:v>
                </c:pt>
                <c:pt idx="4">
                  <c:v>Veneto</c:v>
                </c:pt>
                <c:pt idx="5">
                  <c:v>Molise</c:v>
                </c:pt>
                <c:pt idx="6">
                  <c:v>Campania</c:v>
                </c:pt>
                <c:pt idx="7">
                  <c:v>Abruzzo</c:v>
                </c:pt>
                <c:pt idx="8">
                  <c:v>Trentino-AltoAdige</c:v>
                </c:pt>
                <c:pt idx="9">
                  <c:v>Emilia-Romagna</c:v>
                </c:pt>
                <c:pt idx="10">
                  <c:v>Sardegna</c:v>
                </c:pt>
                <c:pt idx="11">
                  <c:v>ITALIA</c:v>
                </c:pt>
                <c:pt idx="12">
                  <c:v>Piemonte</c:v>
                </c:pt>
                <c:pt idx="13">
                  <c:v>Lombardia</c:v>
                </c:pt>
                <c:pt idx="14">
                  <c:v>Lazio</c:v>
                </c:pt>
                <c:pt idx="15">
                  <c:v>Marche</c:v>
                </c:pt>
                <c:pt idx="16">
                  <c:v>Liguria</c:v>
                </c:pt>
                <c:pt idx="17">
                  <c:v>Calabria</c:v>
                </c:pt>
                <c:pt idx="18">
                  <c:v>Toscana</c:v>
                </c:pt>
                <c:pt idx="19">
                  <c:v>Umbria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9'!$D$5:$D$25</c:f>
              <c:numCache>
                <c:formatCode>General</c:formatCode>
                <c:ptCount val="21"/>
                <c:pt idx="0">
                  <c:v>0.1</c:v>
                </c:pt>
                <c:pt idx="1">
                  <c:v>5.4</c:v>
                </c:pt>
                <c:pt idx="2">
                  <c:v>10.9</c:v>
                </c:pt>
                <c:pt idx="3">
                  <c:v>13.9</c:v>
                </c:pt>
                <c:pt idx="4">
                  <c:v>21.6</c:v>
                </c:pt>
                <c:pt idx="5">
                  <c:v>22.5</c:v>
                </c:pt>
                <c:pt idx="6">
                  <c:v>22.9</c:v>
                </c:pt>
                <c:pt idx="7">
                  <c:v>23.7</c:v>
                </c:pt>
                <c:pt idx="8">
                  <c:v>26.2</c:v>
                </c:pt>
                <c:pt idx="9">
                  <c:v>26.2</c:v>
                </c:pt>
                <c:pt idx="10">
                  <c:v>26.4</c:v>
                </c:pt>
                <c:pt idx="11">
                  <c:v>28.6</c:v>
                </c:pt>
                <c:pt idx="12">
                  <c:v>29.1</c:v>
                </c:pt>
                <c:pt idx="13">
                  <c:v>30</c:v>
                </c:pt>
                <c:pt idx="14">
                  <c:v>34.8</c:v>
                </c:pt>
                <c:pt idx="15">
                  <c:v>40.6</c:v>
                </c:pt>
                <c:pt idx="16">
                  <c:v>45.3</c:v>
                </c:pt>
                <c:pt idx="17">
                  <c:v>46.2</c:v>
                </c:pt>
                <c:pt idx="18">
                  <c:v>51.2</c:v>
                </c:pt>
                <c:pt idx="19">
                  <c:v>75.7</c:v>
                </c:pt>
                <c:pt idx="20">
                  <c:v>77.3</c:v>
                </c:pt>
              </c:numCache>
            </c:numRef>
          </c:val>
        </c:ser>
        <c:ser>
          <c:idx val="1"/>
          <c:order val="1"/>
          <c:tx>
            <c:strRef>
              <c:f>'figura 9'!$C$4</c:f>
              <c:strCache>
                <c:ptCount val="1"/>
                <c:pt idx="0">
                  <c:v>Abitazione o stanza in affitto/B&amp;B 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B$5:$B$25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Puglia</c:v>
                </c:pt>
                <c:pt idx="3">
                  <c:v>Sicilia</c:v>
                </c:pt>
                <c:pt idx="4">
                  <c:v>Veneto</c:v>
                </c:pt>
                <c:pt idx="5">
                  <c:v>Molise</c:v>
                </c:pt>
                <c:pt idx="6">
                  <c:v>Campania</c:v>
                </c:pt>
                <c:pt idx="7">
                  <c:v>Abruzzo</c:v>
                </c:pt>
                <c:pt idx="8">
                  <c:v>Trentino-AltoAdige</c:v>
                </c:pt>
                <c:pt idx="9">
                  <c:v>Emilia-Romagna</c:v>
                </c:pt>
                <c:pt idx="10">
                  <c:v>Sardegna</c:v>
                </c:pt>
                <c:pt idx="11">
                  <c:v>ITALIA</c:v>
                </c:pt>
                <c:pt idx="12">
                  <c:v>Piemonte</c:v>
                </c:pt>
                <c:pt idx="13">
                  <c:v>Lombardia</c:v>
                </c:pt>
                <c:pt idx="14">
                  <c:v>Lazio</c:v>
                </c:pt>
                <c:pt idx="15">
                  <c:v>Marche</c:v>
                </c:pt>
                <c:pt idx="16">
                  <c:v>Liguria</c:v>
                </c:pt>
                <c:pt idx="17">
                  <c:v>Calabria</c:v>
                </c:pt>
                <c:pt idx="18">
                  <c:v>Toscana</c:v>
                </c:pt>
                <c:pt idx="19">
                  <c:v>Umbria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9'!$C$5:$C$25</c:f>
              <c:numCache>
                <c:formatCode>General</c:formatCode>
                <c:ptCount val="21"/>
                <c:pt idx="0">
                  <c:v>83.9</c:v>
                </c:pt>
                <c:pt idx="1">
                  <c:v>0</c:v>
                </c:pt>
                <c:pt idx="2">
                  <c:v>12.6</c:v>
                </c:pt>
                <c:pt idx="3">
                  <c:v>11.1</c:v>
                </c:pt>
                <c:pt idx="4">
                  <c:v>38.5</c:v>
                </c:pt>
                <c:pt idx="5">
                  <c:v>0</c:v>
                </c:pt>
                <c:pt idx="6">
                  <c:v>7.3</c:v>
                </c:pt>
                <c:pt idx="7">
                  <c:v>37.1</c:v>
                </c:pt>
                <c:pt idx="8">
                  <c:v>51.3</c:v>
                </c:pt>
                <c:pt idx="9">
                  <c:v>38.8</c:v>
                </c:pt>
                <c:pt idx="10">
                  <c:v>7.6</c:v>
                </c:pt>
                <c:pt idx="11">
                  <c:v>18.2</c:v>
                </c:pt>
                <c:pt idx="12">
                  <c:v>1.7</c:v>
                </c:pt>
                <c:pt idx="13">
                  <c:v>4.9</c:v>
                </c:pt>
                <c:pt idx="14">
                  <c:v>20.3</c:v>
                </c:pt>
                <c:pt idx="15">
                  <c:v>22.2</c:v>
                </c:pt>
                <c:pt idx="16">
                  <c:v>12.6</c:v>
                </c:pt>
                <c:pt idx="17">
                  <c:v>8.6</c:v>
                </c:pt>
                <c:pt idx="18">
                  <c:v>8.5</c:v>
                </c:pt>
                <c:pt idx="19">
                  <c:v>2.2</c:v>
                </c:pt>
                <c:pt idx="20">
                  <c:v>13.7</c:v>
                </c:pt>
              </c:numCache>
            </c:numRef>
          </c:val>
        </c:ser>
        <c:ser>
          <c:idx val="2"/>
          <c:order val="2"/>
          <c:tx>
            <c:strRef>
              <c:f>'figura 9'!$E$4</c:f>
              <c:strCache>
                <c:ptCount val="1"/>
                <c:pt idx="0">
                  <c:v>Abitazione di parenti/amici    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B$5:$B$25</c:f>
              <c:strCache>
                <c:ptCount val="21"/>
                <c:pt idx="0">
                  <c:v>Friuli-VeneziaGiulia</c:v>
                </c:pt>
                <c:pt idx="1">
                  <c:v>Basilicata</c:v>
                </c:pt>
                <c:pt idx="2">
                  <c:v>Puglia</c:v>
                </c:pt>
                <c:pt idx="3">
                  <c:v>Sicilia</c:v>
                </c:pt>
                <c:pt idx="4">
                  <c:v>Veneto</c:v>
                </c:pt>
                <c:pt idx="5">
                  <c:v>Molise</c:v>
                </c:pt>
                <c:pt idx="6">
                  <c:v>Campania</c:v>
                </c:pt>
                <c:pt idx="7">
                  <c:v>Abruzzo</c:v>
                </c:pt>
                <c:pt idx="8">
                  <c:v>Trentino-AltoAdige</c:v>
                </c:pt>
                <c:pt idx="9">
                  <c:v>Emilia-Romagna</c:v>
                </c:pt>
                <c:pt idx="10">
                  <c:v>Sardegna</c:v>
                </c:pt>
                <c:pt idx="11">
                  <c:v>ITALIA</c:v>
                </c:pt>
                <c:pt idx="12">
                  <c:v>Piemonte</c:v>
                </c:pt>
                <c:pt idx="13">
                  <c:v>Lombardia</c:v>
                </c:pt>
                <c:pt idx="14">
                  <c:v>Lazio</c:v>
                </c:pt>
                <c:pt idx="15">
                  <c:v>Marche</c:v>
                </c:pt>
                <c:pt idx="16">
                  <c:v>Liguria</c:v>
                </c:pt>
                <c:pt idx="17">
                  <c:v>Calabria</c:v>
                </c:pt>
                <c:pt idx="18">
                  <c:v>Toscana</c:v>
                </c:pt>
                <c:pt idx="19">
                  <c:v>Umbria</c:v>
                </c:pt>
                <c:pt idx="20">
                  <c:v>Valle d'Aosta-Vallee' d'Aoste</c:v>
                </c:pt>
              </c:strCache>
            </c:strRef>
          </c:cat>
          <c:val>
            <c:numRef>
              <c:f>'figura 9'!$E$5:$E$25</c:f>
              <c:numCache>
                <c:formatCode>General</c:formatCode>
                <c:ptCount val="21"/>
                <c:pt idx="0">
                  <c:v>16</c:v>
                </c:pt>
                <c:pt idx="1">
                  <c:v>94.6</c:v>
                </c:pt>
                <c:pt idx="2">
                  <c:v>76.4</c:v>
                </c:pt>
                <c:pt idx="3">
                  <c:v>75</c:v>
                </c:pt>
                <c:pt idx="4">
                  <c:v>39.9</c:v>
                </c:pt>
                <c:pt idx="5">
                  <c:v>77.5</c:v>
                </c:pt>
                <c:pt idx="6">
                  <c:v>69.8</c:v>
                </c:pt>
                <c:pt idx="7">
                  <c:v>39.3</c:v>
                </c:pt>
                <c:pt idx="8">
                  <c:v>22.5</c:v>
                </c:pt>
                <c:pt idx="9">
                  <c:v>35</c:v>
                </c:pt>
                <c:pt idx="10">
                  <c:v>66</c:v>
                </c:pt>
                <c:pt idx="11">
                  <c:v>53.2</c:v>
                </c:pt>
                <c:pt idx="12">
                  <c:v>69.3</c:v>
                </c:pt>
                <c:pt idx="13">
                  <c:v>65.1</c:v>
                </c:pt>
                <c:pt idx="14">
                  <c:v>44.8</c:v>
                </c:pt>
                <c:pt idx="15">
                  <c:v>37.3</c:v>
                </c:pt>
                <c:pt idx="16">
                  <c:v>42.1</c:v>
                </c:pt>
                <c:pt idx="17">
                  <c:v>45.2</c:v>
                </c:pt>
                <c:pt idx="18">
                  <c:v>40.3</c:v>
                </c:pt>
                <c:pt idx="19">
                  <c:v>22.1</c:v>
                </c:pt>
                <c:pt idx="20">
                  <c:v>8.9</c:v>
                </c:pt>
              </c:numCache>
            </c:numRef>
          </c:val>
        </c:ser>
        <c:gapWidth val="150"/>
        <c:overlap val="100"/>
        <c:axId val="70275403"/>
        <c:axId val="42551243"/>
      </c:barChart>
      <c:catAx>
        <c:axId val="7027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51243"/>
        <c:crossesAt val="0"/>
        <c:auto val="1"/>
        <c:lblAlgn val="ctr"/>
        <c:lblOffset val="100"/>
        <c:noMultiLvlLbl val="0"/>
      </c:catAx>
      <c:valAx>
        <c:axId val="4255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27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4993513621395"/>
          <c:y val="0.938452896806291"/>
          <c:w val="0.598443269134817"/>
          <c:h val="0.0311346493339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506329113924"/>
          <c:y val="0.23446162824628"/>
          <c:w val="0.607362675647428"/>
          <c:h val="0.703530784943099"/>
        </c:manualLayout>
      </c:layout>
      <c:pieChart>
        <c:varyColors val="1"/>
        <c:ser>
          <c:idx val="0"/>
          <c:order val="0"/>
          <c:tx>
            <c:strRef>
              <c:f>'figura 5'!$A$6:$A$9</c:f>
              <c:strCache>
                <c:ptCount val="1"/>
                <c:pt idx="0">
                  <c:v>Abitazioni di parenti e/o amici Abitazioni di proprieta' (a)   Abitazione/stanza in affitto/B&amp;B  Altri alloggi privati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figura 5'!$A$6:$A$9</c:f>
              <c:strCache>
                <c:ptCount val="4"/>
                <c:pt idx="0">
                  <c:v>Abitazioni di parenti e/o amici</c:v>
                </c:pt>
                <c:pt idx="1">
                  <c:v>Abitazioni di proprieta' (a)  </c:v>
                </c:pt>
                <c:pt idx="2">
                  <c:v>Abitazione/stanza in affitto/B&amp;B </c:v>
                </c:pt>
                <c:pt idx="3">
                  <c:v>Altri alloggi privati</c:v>
                </c:pt>
              </c:strCache>
            </c:strRef>
          </c:cat>
          <c:val>
            <c:numRef>
              <c:f>'figura 5'!$B$6:$B$9</c:f>
              <c:numCache>
                <c:formatCode>General</c:formatCode>
                <c:ptCount val="4"/>
                <c:pt idx="0">
                  <c:v>65.957115616609</c:v>
                </c:pt>
                <c:pt idx="1">
                  <c:v>18.6013931587345</c:v>
                </c:pt>
                <c:pt idx="2">
                  <c:v>10.7288788574542</c:v>
                </c:pt>
                <c:pt idx="3">
                  <c:v>4.7126123672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970544183724"/>
          <c:y val="0.00045667313620279"/>
          <c:w val="0.980529206190714"/>
          <c:h val="0.999543326863797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4</c:f>
              <c:strCache>
                <c:ptCount val="1"/>
                <c:pt idx="0">
                  <c:v>Strutture ricettive collettiv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B$5:$B$10</c:f>
              <c:numCache>
                <c:formatCode>General</c:formatCode>
                <c:ptCount val="6"/>
                <c:pt idx="0">
                  <c:v>32614</c:v>
                </c:pt>
                <c:pt idx="1">
                  <c:v>31305</c:v>
                </c:pt>
                <c:pt idx="2">
                  <c:v>30074</c:v>
                </c:pt>
                <c:pt idx="3">
                  <c:v>25105</c:v>
                </c:pt>
                <c:pt idx="4">
                  <c:v>23603</c:v>
                </c:pt>
                <c:pt idx="5">
                  <c:v>20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4</c:f>
              <c:strCache>
                <c:ptCount val="1"/>
                <c:pt idx="0">
                  <c:v>Abitazioni/stanze in affitto/B&amp;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C$5:$C$10</c:f>
              <c:numCache>
                <c:formatCode>General</c:formatCode>
                <c:ptCount val="6"/>
                <c:pt idx="0">
                  <c:v>7547</c:v>
                </c:pt>
                <c:pt idx="1">
                  <c:v>6862</c:v>
                </c:pt>
                <c:pt idx="2">
                  <c:v>5917</c:v>
                </c:pt>
                <c:pt idx="3">
                  <c:v>5543</c:v>
                </c:pt>
                <c:pt idx="4">
                  <c:v>5110</c:v>
                </c:pt>
                <c:pt idx="5">
                  <c:v>38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D$4</c:f>
              <c:strCache>
                <c:ptCount val="1"/>
                <c:pt idx="0">
                  <c:v>Abitazioni di proprieta'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D$5:$D$10</c:f>
              <c:numCache>
                <c:formatCode>General</c:formatCode>
                <c:ptCount val="6"/>
                <c:pt idx="0">
                  <c:v>13298</c:v>
                </c:pt>
                <c:pt idx="1">
                  <c:v>13261</c:v>
                </c:pt>
                <c:pt idx="2">
                  <c:v>10615</c:v>
                </c:pt>
                <c:pt idx="3">
                  <c:v>7388</c:v>
                </c:pt>
                <c:pt idx="4">
                  <c:v>6131</c:v>
                </c:pt>
                <c:pt idx="5">
                  <c:v>47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3'!$E$4</c:f>
              <c:strCache>
                <c:ptCount val="1"/>
                <c:pt idx="0">
                  <c:v>Abitazioni di parenti e/o amici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E$5:$E$10</c:f>
              <c:numCache>
                <c:formatCode>General</c:formatCode>
                <c:ptCount val="6"/>
                <c:pt idx="0">
                  <c:v>35097</c:v>
                </c:pt>
                <c:pt idx="1">
                  <c:v>29592</c:v>
                </c:pt>
                <c:pt idx="2">
                  <c:v>24372</c:v>
                </c:pt>
                <c:pt idx="3">
                  <c:v>21344</c:v>
                </c:pt>
                <c:pt idx="4">
                  <c:v>18941</c:v>
                </c:pt>
                <c:pt idx="5">
                  <c:v>169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3'!$F$4</c:f>
              <c:strCache>
                <c:ptCount val="1"/>
                <c:pt idx="0">
                  <c:v>Altro alloggio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3'!$F$5:$F$10</c:f>
              <c:numCache>
                <c:formatCode>General</c:formatCode>
                <c:ptCount val="6"/>
                <c:pt idx="0">
                  <c:v>1907</c:v>
                </c:pt>
                <c:pt idx="1">
                  <c:v>1245</c:v>
                </c:pt>
                <c:pt idx="2">
                  <c:v>948</c:v>
                </c:pt>
                <c:pt idx="3">
                  <c:v>427</c:v>
                </c:pt>
                <c:pt idx="4">
                  <c:v>948</c:v>
                </c:pt>
                <c:pt idx="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51580"/>
        <c:axId val="9868247"/>
      </c:lineChart>
      <c:catAx>
        <c:axId val="2635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247"/>
        <c:crossesAt val="0"/>
        <c:auto val="1"/>
        <c:lblAlgn val="ctr"/>
        <c:lblOffset val="100"/>
        <c:noMultiLvlLbl val="0"/>
      </c:catAx>
      <c:valAx>
        <c:axId val="986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5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976035946081"/>
          <c:y val="0.0780911062906725"/>
          <c:w val="0.321455317024463"/>
          <c:h val="0.241694257335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94843251699862"/>
          <c:y val="0.056334762953518"/>
          <c:w val="0.970154642276912"/>
          <c:h val="0.943665237046482"/>
        </c:manualLayout>
      </c:layout>
      <c:lineChart>
        <c:grouping val="standard"/>
        <c:varyColors val="0"/>
        <c:ser>
          <c:idx val="0"/>
          <c:order val="0"/>
          <c:tx>
            <c:strRef>
              <c:f>'figura 4'!$B$4</c:f>
              <c:strCache>
                <c:ptCount val="1"/>
                <c:pt idx="0">
                  <c:v>Strutture ricettive collettiv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B$5:$B$10</c:f>
              <c:numCache>
                <c:formatCode>General</c:formatCode>
                <c:ptCount val="6"/>
                <c:pt idx="0">
                  <c:v>160065</c:v>
                </c:pt>
                <c:pt idx="1">
                  <c:v>151702</c:v>
                </c:pt>
                <c:pt idx="2">
                  <c:v>161237</c:v>
                </c:pt>
                <c:pt idx="3">
                  <c:v>133374</c:v>
                </c:pt>
                <c:pt idx="4">
                  <c:v>105763</c:v>
                </c:pt>
                <c:pt idx="5">
                  <c:v>10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4'!$C$4</c:f>
              <c:strCache>
                <c:ptCount val="1"/>
                <c:pt idx="0">
                  <c:v>Abitazioni/stanze in affitto/B&amp;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C$5:$C$10</c:f>
              <c:numCache>
                <c:formatCode>General</c:formatCode>
                <c:ptCount val="6"/>
                <c:pt idx="0">
                  <c:v>70832</c:v>
                </c:pt>
                <c:pt idx="1">
                  <c:v>69817</c:v>
                </c:pt>
                <c:pt idx="2">
                  <c:v>62458</c:v>
                </c:pt>
                <c:pt idx="3">
                  <c:v>49091</c:v>
                </c:pt>
                <c:pt idx="4">
                  <c:v>51711</c:v>
                </c:pt>
                <c:pt idx="5">
                  <c:v>360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4'!$D$4</c:f>
              <c:strCache>
                <c:ptCount val="1"/>
                <c:pt idx="0">
                  <c:v>Abitazioni di proprieta'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D$5:$D$10</c:f>
              <c:numCache>
                <c:formatCode>General</c:formatCode>
                <c:ptCount val="6"/>
                <c:pt idx="0">
                  <c:v>105723</c:v>
                </c:pt>
                <c:pt idx="1">
                  <c:v>117085</c:v>
                </c:pt>
                <c:pt idx="2">
                  <c:v>100572</c:v>
                </c:pt>
                <c:pt idx="3">
                  <c:v>78715</c:v>
                </c:pt>
                <c:pt idx="4">
                  <c:v>70788</c:v>
                </c:pt>
                <c:pt idx="5">
                  <c:v>568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4'!$E$4</c:f>
              <c:strCache>
                <c:ptCount val="1"/>
                <c:pt idx="0">
                  <c:v>Abitazioni di parenti e/o amici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x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E$5:$E$10</c:f>
              <c:numCache>
                <c:formatCode>General</c:formatCode>
                <c:ptCount val="6"/>
                <c:pt idx="0">
                  <c:v>163969</c:v>
                </c:pt>
                <c:pt idx="1">
                  <c:v>151647</c:v>
                </c:pt>
                <c:pt idx="2">
                  <c:v>139735</c:v>
                </c:pt>
                <c:pt idx="3">
                  <c:v>130329</c:v>
                </c:pt>
                <c:pt idx="4">
                  <c:v>124183</c:v>
                </c:pt>
                <c:pt idx="5">
                  <c:v>1056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4'!$F$4</c:f>
              <c:strCache>
                <c:ptCount val="1"/>
                <c:pt idx="0">
                  <c:v>Altro alloggio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0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figura 4'!$F$5:$F$10</c:f>
              <c:numCache>
                <c:formatCode>General</c:formatCode>
                <c:ptCount val="6"/>
                <c:pt idx="0">
                  <c:v>8133</c:v>
                </c:pt>
                <c:pt idx="1">
                  <c:v>6980</c:v>
                </c:pt>
                <c:pt idx="2">
                  <c:v>3795</c:v>
                </c:pt>
                <c:pt idx="3">
                  <c:v>1506</c:v>
                </c:pt>
                <c:pt idx="4">
                  <c:v>5327</c:v>
                </c:pt>
                <c:pt idx="5">
                  <c:v>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2079"/>
        <c:axId val="39044337"/>
      </c:lineChart>
      <c:catAx>
        <c:axId val="7628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4337"/>
        <c:crossesAt val="0"/>
        <c:auto val="1"/>
        <c:lblAlgn val="ctr"/>
        <c:lblOffset val="100"/>
        <c:noMultiLvlLbl val="0"/>
      </c:catAx>
      <c:valAx>
        <c:axId val="3904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861483843793"/>
          <c:y val="0.0499594296974615"/>
          <c:w val="0.305674228292918"/>
          <c:h val="0.2412194273791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Vacanze</a:t>
            </a:r>
          </a:p>
        </c:rich>
      </c:tx>
      <c:layout>
        <c:manualLayout>
          <c:xMode val="edge"/>
          <c:yMode val="edge"/>
          <c:x val="0.0658547586829048"/>
          <c:y val="0.0332802970034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6648624267"/>
          <c:y val="0.243038981702466"/>
          <c:w val="0.620996842580063"/>
          <c:h val="0.675550251922567"/>
        </c:manualLayout>
      </c:layout>
      <c:pieChart>
        <c:varyColors val="1"/>
        <c:ser>
          <c:idx val="0"/>
          <c:order val="0"/>
          <c:tx>
            <c:strRef>
              <c:f>'figura 5'!$A$6:$A$9</c:f>
              <c:strCache>
                <c:ptCount val="1"/>
                <c:pt idx="0">
                  <c:v>Abitazioni di parenti e/o amici Abitazioni di proprieta' (a)   Abitazione/stanza in affitto/B&amp;B  Altri alloggi privati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e6b9b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figura 5'!$A$6:$A$9</c:f>
              <c:strCache>
                <c:ptCount val="4"/>
                <c:pt idx="0">
                  <c:v>Abitazioni di parenti e/o amici</c:v>
                </c:pt>
                <c:pt idx="1">
                  <c:v>Abitazioni di proprieta' (a)  </c:v>
                </c:pt>
                <c:pt idx="2">
                  <c:v>Abitazione/stanza in affitto/B&amp;B </c:v>
                </c:pt>
                <c:pt idx="3">
                  <c:v>Altri alloggi privati</c:v>
                </c:pt>
              </c:strCache>
            </c:strRef>
          </c:cat>
          <c:val>
            <c:numRef>
              <c:f>'figura 5'!$B$6:$B$9</c:f>
              <c:numCache>
                <c:formatCode>General</c:formatCode>
                <c:ptCount val="4"/>
                <c:pt idx="0">
                  <c:v>65.957115616609</c:v>
                </c:pt>
                <c:pt idx="1">
                  <c:v>18.6013931587345</c:v>
                </c:pt>
                <c:pt idx="2">
                  <c:v>10.7288788574542</c:v>
                </c:pt>
                <c:pt idx="3">
                  <c:v>4.71261236720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otti di vacanza </a:t>
            </a:r>
          </a:p>
        </c:rich>
      </c:tx>
      <c:layout>
        <c:manualLayout>
          <c:xMode val="edge"/>
          <c:yMode val="edge"/>
          <c:x val="0.0274227029389271"/>
          <c:y val="0.0323745646846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964274008522"/>
          <c:y val="0.184444731071843"/>
          <c:w val="0.602097672894133"/>
          <c:h val="0.657422933058171"/>
        </c:manualLayout>
      </c:layout>
      <c:pieChart>
        <c:varyColors val="1"/>
        <c:ser>
          <c:idx val="0"/>
          <c:order val="0"/>
          <c:tx>
            <c:strRef>
              <c:f>'figura 5'!$A$6:$A$9</c:f>
              <c:strCache>
                <c:ptCount val="1"/>
                <c:pt idx="0">
                  <c:v>Abitazioni di parenti e/o amici Abitazioni di proprieta' (a)   Abitazione/stanza in affitto/B&amp;B  Altri alloggi privat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db6b5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figura 5'!$A$6:$A$9</c:f>
              <c:strCache>
                <c:ptCount val="4"/>
                <c:pt idx="0">
                  <c:v>Abitazioni di parenti e/o amici</c:v>
                </c:pt>
                <c:pt idx="1">
                  <c:v>Abitazioni di proprieta' (a)  </c:v>
                </c:pt>
                <c:pt idx="2">
                  <c:v>Abitazione/stanza in affitto/B&amp;B </c:v>
                </c:pt>
                <c:pt idx="3">
                  <c:v>Altri alloggi privati</c:v>
                </c:pt>
              </c:strCache>
            </c:strRef>
          </c:cat>
          <c:val>
            <c:numRef>
              <c:f>'figura 5'!$C$6:$C$9</c:f>
              <c:numCache>
                <c:formatCode>General</c:formatCode>
                <c:ptCount val="4"/>
                <c:pt idx="0">
                  <c:v>53.0317936774051</c:v>
                </c:pt>
                <c:pt idx="1">
                  <c:v>28.5169308610495</c:v>
                </c:pt>
                <c:pt idx="2">
                  <c:v>16.3802190521127</c:v>
                </c:pt>
                <c:pt idx="3">
                  <c:v>2.07105640943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7526359705682"/>
          <c:y val="0.00302343159486018"/>
          <c:w val="0.84662064780399"/>
          <c:h val="0.9969765684051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6'!$B$6</c:f>
              <c:strCache>
                <c:ptCount val="1"/>
                <c:pt idx="0">
                  <c:v>Piacere,svago,vacanza                                       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7:$A$10</c:f>
              <c:strCache>
                <c:ptCount val="4"/>
                <c:pt idx="0">
                  <c:v>Abitazione/stanza in affitto/B&amp;B                            </c:v>
                </c:pt>
                <c:pt idx="1">
                  <c:v>Abitazione di proprieta'                                    </c:v>
                </c:pt>
                <c:pt idx="2">
                  <c:v>Abitazione di parenti o amici                               </c:v>
                </c:pt>
                <c:pt idx="3">
                  <c:v>Totale vacanze in Italia</c:v>
                </c:pt>
              </c:strCache>
            </c:strRef>
          </c:cat>
          <c:val>
            <c:numRef>
              <c:f>'figura 6'!$B$7:$B$10</c:f>
              <c:numCache>
                <c:formatCode>General</c:formatCode>
                <c:ptCount val="4"/>
                <c:pt idx="0">
                  <c:v>88.6</c:v>
                </c:pt>
                <c:pt idx="1">
                  <c:v>80.5</c:v>
                </c:pt>
                <c:pt idx="2">
                  <c:v>22</c:v>
                </c:pt>
                <c:pt idx="3">
                  <c:v>62.3</c:v>
                </c:pt>
              </c:numCache>
            </c:numRef>
          </c:val>
        </c:ser>
        <c:ser>
          <c:idx val="1"/>
          <c:order val="1"/>
          <c:tx>
            <c:strRef>
              <c:f>'figura 6'!$C$6</c:f>
              <c:strCache>
                <c:ptCount val="1"/>
                <c:pt idx="0">
                  <c:v>Visita a parenti e/o amici                                  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7:$A$10</c:f>
              <c:strCache>
                <c:ptCount val="4"/>
                <c:pt idx="0">
                  <c:v>Abitazione/stanza in affitto/B&amp;B                            </c:v>
                </c:pt>
                <c:pt idx="1">
                  <c:v>Abitazione di proprieta'                                    </c:v>
                </c:pt>
                <c:pt idx="2">
                  <c:v>Abitazione di parenti o amici                               </c:v>
                </c:pt>
                <c:pt idx="3">
                  <c:v>Totale vacanze in Italia</c:v>
                </c:pt>
              </c:strCache>
            </c:strRef>
          </c:cat>
          <c:val>
            <c:numRef>
              <c:f>'figura 6'!$C$7:$C$10</c:f>
              <c:numCache>
                <c:formatCode>General</c:formatCode>
                <c:ptCount val="4"/>
                <c:pt idx="0">
                  <c:v>8</c:v>
                </c:pt>
                <c:pt idx="1">
                  <c:v>19.5</c:v>
                </c:pt>
                <c:pt idx="2">
                  <c:v>77.7</c:v>
                </c:pt>
                <c:pt idx="3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'figura 6'!$D$6</c:f>
              <c:strCache>
                <c:ptCount val="1"/>
                <c:pt idx="0">
                  <c:v>Altri motivi                                                </c:v>
                </c:pt>
              </c:strCache>
            </c:strRef>
          </c:tx>
          <c:spPr>
            <a:solidFill>
              <a:srgbClr val="5959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9595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A$7:$A$10</c:f>
              <c:strCache>
                <c:ptCount val="4"/>
                <c:pt idx="0">
                  <c:v>Abitazione/stanza in affitto/B&amp;B                            </c:v>
                </c:pt>
                <c:pt idx="1">
                  <c:v>Abitazione di proprieta'                                    </c:v>
                </c:pt>
                <c:pt idx="2">
                  <c:v>Abitazione di parenti o amici                               </c:v>
                </c:pt>
                <c:pt idx="3">
                  <c:v>Totale vacanze in Italia</c:v>
                </c:pt>
              </c:strCache>
            </c:strRef>
          </c:cat>
          <c:val>
            <c:numRef>
              <c:f>'figura 6'!$D$7:$D$10</c:f>
              <c:numCache>
                <c:formatCode>General</c:formatCode>
                <c:ptCount val="4"/>
                <c:pt idx="0">
                  <c:v>3.5</c:v>
                </c:pt>
                <c:pt idx="1">
                  <c:v>0</c:v>
                </c:pt>
                <c:pt idx="2">
                  <c:v>0.3</c:v>
                </c:pt>
                <c:pt idx="3">
                  <c:v>3.2</c:v>
                </c:pt>
              </c:numCache>
            </c:numRef>
          </c:val>
        </c:ser>
        <c:gapWidth val="90"/>
        <c:overlap val="100"/>
        <c:axId val="98011480"/>
        <c:axId val="30043108"/>
      </c:barChart>
      <c:catAx>
        <c:axId val="980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9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43108"/>
        <c:crossesAt val="0"/>
        <c:auto val="1"/>
        <c:lblAlgn val="ctr"/>
        <c:lblOffset val="100"/>
        <c:noMultiLvlLbl val="0"/>
      </c:catAx>
      <c:valAx>
        <c:axId val="3004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11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930440719108"/>
          <c:y val="0.131687242798354"/>
          <c:w val="0.246226200409618"/>
          <c:h val="0.1214411690602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Vacanze in Italia </a:t>
            </a:r>
          </a:p>
        </c:rich>
      </c:tx>
      <c:layout>
        <c:manualLayout>
          <c:xMode val="edge"/>
          <c:yMode val="edge"/>
          <c:x val="0.0668633235004916"/>
          <c:y val="0.028370403994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7691467278488"/>
          <c:y val="0.241261915569678"/>
          <c:w val="0.675079209002513"/>
          <c:h val="0.650930549251021"/>
        </c:manualLayout>
      </c:layout>
      <c:pieChart>
        <c:varyColors val="1"/>
        <c:ser>
          <c:idx val="0"/>
          <c:order val="0"/>
          <c:tx>
            <c:strRef>
              <c:f>'figura 7'!$A$5:$A$9</c:f>
              <c:strCache>
                <c:ptCount val="1"/>
                <c:pt idx="0">
                  <c:v>Auto                         Treno                        Aereo                        Nave                         Altro                      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figura 7'!$A$5:$A$9</c:f>
              <c:strCache>
                <c:ptCount val="5"/>
                <c:pt idx="0">
                  <c:v>Auto                        </c:v>
                </c:pt>
                <c:pt idx="1">
                  <c:v>Treno                       </c:v>
                </c:pt>
                <c:pt idx="2">
                  <c:v>Aereo                       </c:v>
                </c:pt>
                <c:pt idx="3">
                  <c:v>Nave                        </c:v>
                </c:pt>
                <c:pt idx="4">
                  <c:v>Altro                       </c:v>
                </c:pt>
              </c:strCache>
            </c:strRef>
          </c:cat>
          <c:val>
            <c:numRef>
              <c:f>'figura 7'!$B$5:$B$9</c:f>
              <c:numCache>
                <c:formatCode>General</c:formatCode>
                <c:ptCount val="5"/>
                <c:pt idx="0">
                  <c:v>0.752</c:v>
                </c:pt>
                <c:pt idx="1">
                  <c:v>0.089</c:v>
                </c:pt>
                <c:pt idx="2">
                  <c:v>0.062</c:v>
                </c:pt>
                <c:pt idx="3">
                  <c:v>0.034</c:v>
                </c:pt>
                <c:pt idx="4">
                  <c:v>0.0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Vacanze in Italia in abitazioni private</a:t>
            </a:r>
          </a:p>
        </c:rich>
      </c:tx>
      <c:layout>
        <c:manualLayout>
          <c:xMode val="edge"/>
          <c:yMode val="edge"/>
          <c:x val="0.0334353146853147"/>
          <c:y val="0.0308365104283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563811188811"/>
          <c:y val="0.278649921507064"/>
          <c:w val="0.672093531468532"/>
          <c:h val="0.640838753083651"/>
        </c:manualLayout>
      </c:layout>
      <c:pieChart>
        <c:varyColors val="1"/>
        <c:ser>
          <c:idx val="0"/>
          <c:order val="0"/>
          <c:tx>
            <c:strRef>
              <c:f>'figura 7'!$A$15:$A$19</c:f>
              <c:strCache>
                <c:ptCount val="1"/>
                <c:pt idx="0">
                  <c:v>Auto                         Treno                        Aereo                        Nave                         Altro                      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figura 7'!$A$15:$A$19</c:f>
              <c:strCache>
                <c:ptCount val="5"/>
                <c:pt idx="0">
                  <c:v>Auto                        </c:v>
                </c:pt>
                <c:pt idx="1">
                  <c:v>Treno                       </c:v>
                </c:pt>
                <c:pt idx="2">
                  <c:v>Aereo                       </c:v>
                </c:pt>
                <c:pt idx="3">
                  <c:v>Nave                        </c:v>
                </c:pt>
                <c:pt idx="4">
                  <c:v>Altro                       </c:v>
                </c:pt>
              </c:strCache>
            </c:strRef>
          </c:cat>
          <c:val>
            <c:numRef>
              <c:f>'figura 7'!$B$15:$B$19</c:f>
              <c:numCache>
                <c:formatCode>General</c:formatCode>
                <c:ptCount val="5"/>
                <c:pt idx="0">
                  <c:v>0.783</c:v>
                </c:pt>
                <c:pt idx="1">
                  <c:v>0.101</c:v>
                </c:pt>
                <c:pt idx="2">
                  <c:v>0.071</c:v>
                </c:pt>
                <c:pt idx="3">
                  <c:v>0.035</c:v>
                </c:pt>
                <c:pt idx="4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0</xdr:colOff>
      <xdr:row>2</xdr:row>
      <xdr:rowOff>0</xdr:rowOff>
    </xdr:from>
    <xdr:to>
      <xdr:col>11</xdr:col>
      <xdr:colOff>246600</xdr:colOff>
      <xdr:row>13</xdr:row>
      <xdr:rowOff>124200</xdr:rowOff>
    </xdr:to>
    <xdr:graphicFrame>
      <xdr:nvGraphicFramePr>
        <xdr:cNvPr id="0" name="Grafico 1"/>
        <xdr:cNvGraphicFramePr/>
      </xdr:nvGraphicFramePr>
      <xdr:xfrm>
        <a:off x="2709000" y="324000"/>
        <a:ext cx="38592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5</xdr:col>
      <xdr:colOff>226440</xdr:colOff>
      <xdr:row>16</xdr:row>
      <xdr:rowOff>95400</xdr:rowOff>
    </xdr:to>
    <xdr:graphicFrame>
      <xdr:nvGraphicFramePr>
        <xdr:cNvPr id="1" name="Grafico 1"/>
        <xdr:cNvGraphicFramePr/>
      </xdr:nvGraphicFramePr>
      <xdr:xfrm>
        <a:off x="6600240" y="324000"/>
        <a:ext cx="30996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3680</xdr:colOff>
      <xdr:row>1</xdr:row>
      <xdr:rowOff>9360</xdr:rowOff>
    </xdr:from>
    <xdr:to>
      <xdr:col>18</xdr:col>
      <xdr:colOff>720</xdr:colOff>
      <xdr:row>18</xdr:row>
      <xdr:rowOff>9720</xdr:rowOff>
    </xdr:to>
    <xdr:graphicFrame>
      <xdr:nvGraphicFramePr>
        <xdr:cNvPr id="2" name="Grafico 1"/>
        <xdr:cNvGraphicFramePr/>
      </xdr:nvGraphicFramePr>
      <xdr:xfrm>
        <a:off x="4868640" y="209520"/>
        <a:ext cx="576828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0</xdr:rowOff>
    </xdr:from>
    <xdr:to>
      <xdr:col>20</xdr:col>
      <xdr:colOff>64080</xdr:colOff>
      <xdr:row>19</xdr:row>
      <xdr:rowOff>162000</xdr:rowOff>
    </xdr:to>
    <xdr:graphicFrame>
      <xdr:nvGraphicFramePr>
        <xdr:cNvPr id="3" name="Grafico 3"/>
        <xdr:cNvGraphicFramePr/>
      </xdr:nvGraphicFramePr>
      <xdr:xfrm>
        <a:off x="5918040" y="485640"/>
        <a:ext cx="59824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760</xdr:colOff>
      <xdr:row>4</xdr:row>
      <xdr:rowOff>9720</xdr:rowOff>
    </xdr:from>
    <xdr:to>
      <xdr:col>10</xdr:col>
      <xdr:colOff>441720</xdr:colOff>
      <xdr:row>20</xdr:row>
      <xdr:rowOff>86040</xdr:rowOff>
    </xdr:to>
    <xdr:graphicFrame>
      <xdr:nvGraphicFramePr>
        <xdr:cNvPr id="4" name="Grafico 1"/>
        <xdr:cNvGraphicFramePr/>
      </xdr:nvGraphicFramePr>
      <xdr:xfrm>
        <a:off x="5217480" y="657360"/>
        <a:ext cx="31921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6240</xdr:colOff>
      <xdr:row>4</xdr:row>
      <xdr:rowOff>9720</xdr:rowOff>
    </xdr:from>
    <xdr:to>
      <xdr:col>17</xdr:col>
      <xdr:colOff>92880</xdr:colOff>
      <xdr:row>20</xdr:row>
      <xdr:rowOff>162000</xdr:rowOff>
    </xdr:to>
    <xdr:graphicFrame>
      <xdr:nvGraphicFramePr>
        <xdr:cNvPr id="5" name="Grafico 2"/>
        <xdr:cNvGraphicFramePr/>
      </xdr:nvGraphicFramePr>
      <xdr:xfrm>
        <a:off x="8789040" y="657360"/>
        <a:ext cx="32947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16</xdr:col>
      <xdr:colOff>10800</xdr:colOff>
      <xdr:row>30</xdr:row>
      <xdr:rowOff>56880</xdr:rowOff>
    </xdr:to>
    <xdr:graphicFrame>
      <xdr:nvGraphicFramePr>
        <xdr:cNvPr id="6" name="Grafico 2"/>
        <xdr:cNvGraphicFramePr/>
      </xdr:nvGraphicFramePr>
      <xdr:xfrm>
        <a:off x="6597000" y="0"/>
        <a:ext cx="4745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960</xdr:colOff>
      <xdr:row>6</xdr:row>
      <xdr:rowOff>0</xdr:rowOff>
    </xdr:from>
    <xdr:to>
      <xdr:col>12</xdr:col>
      <xdr:colOff>246600</xdr:colOff>
      <xdr:row>24</xdr:row>
      <xdr:rowOff>85680</xdr:rowOff>
    </xdr:to>
    <xdr:graphicFrame>
      <xdr:nvGraphicFramePr>
        <xdr:cNvPr id="7" name="Grafico 1"/>
        <xdr:cNvGraphicFramePr/>
      </xdr:nvGraphicFramePr>
      <xdr:xfrm>
        <a:off x="4784760" y="1000080"/>
        <a:ext cx="329472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64480</xdr:colOff>
      <xdr:row>5</xdr:row>
      <xdr:rowOff>142560</xdr:rowOff>
    </xdr:from>
    <xdr:to>
      <xdr:col>18</xdr:col>
      <xdr:colOff>411120</xdr:colOff>
      <xdr:row>24</xdr:row>
      <xdr:rowOff>95040</xdr:rowOff>
    </xdr:to>
    <xdr:graphicFrame>
      <xdr:nvGraphicFramePr>
        <xdr:cNvPr id="8" name="Grafico 2"/>
        <xdr:cNvGraphicFramePr/>
      </xdr:nvGraphicFramePr>
      <xdr:xfrm>
        <a:off x="8397360" y="971280"/>
        <a:ext cx="32943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4040</xdr:colOff>
      <xdr:row>3</xdr:row>
      <xdr:rowOff>19080</xdr:rowOff>
    </xdr:from>
    <xdr:to>
      <xdr:col>20</xdr:col>
      <xdr:colOff>298080</xdr:colOff>
      <xdr:row>29</xdr:row>
      <xdr:rowOff>75600</xdr:rowOff>
    </xdr:to>
    <xdr:graphicFrame>
      <xdr:nvGraphicFramePr>
        <xdr:cNvPr id="9" name="Grafico 1"/>
        <xdr:cNvGraphicFramePr/>
      </xdr:nvGraphicFramePr>
      <xdr:xfrm>
        <a:off x="5341320" y="504720"/>
        <a:ext cx="721476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123840</xdr:rowOff>
    </xdr:from>
    <xdr:to>
      <xdr:col>21</xdr:col>
      <xdr:colOff>329040</xdr:colOff>
      <xdr:row>27</xdr:row>
      <xdr:rowOff>28440</xdr:rowOff>
    </xdr:to>
    <xdr:graphicFrame>
      <xdr:nvGraphicFramePr>
        <xdr:cNvPr id="10" name="Grafico 1"/>
        <xdr:cNvGraphicFramePr/>
      </xdr:nvGraphicFramePr>
      <xdr:xfrm>
        <a:off x="5946840" y="447840"/>
        <a:ext cx="721476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/>
      <c r="B4" s="3"/>
      <c r="C4" s="3"/>
    </row>
    <row r="5" customFormat="false" ht="40.5" hidden="false" customHeight="false" outlineLevel="0" collapsed="false">
      <c r="A5" s="4"/>
      <c r="B5" s="5" t="s">
        <v>2</v>
      </c>
      <c r="C5" s="5" t="s">
        <v>3</v>
      </c>
    </row>
    <row r="6" customFormat="false" ht="12.75" hidden="false" customHeight="false" outlineLevel="0" collapsed="false">
      <c r="A6" s="6" t="s">
        <v>4</v>
      </c>
      <c r="B6" s="7" t="n">
        <v>55.787851157136</v>
      </c>
      <c r="C6" s="7" t="n">
        <f aca="false">(100-B6)</f>
        <v>44.212148842864</v>
      </c>
    </row>
    <row r="7" customFormat="false" ht="12.75" hidden="false" customHeight="false" outlineLevel="0" collapsed="false">
      <c r="A7" s="4" t="s">
        <v>5</v>
      </c>
      <c r="B7" s="8" t="n">
        <v>66.2510932496201</v>
      </c>
      <c r="C7" s="8" t="n">
        <f aca="false">(100-B7)</f>
        <v>33.7489067503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32421875" defaultRowHeight="13.5" zeroHeight="false" outlineLevelRow="0" outlineLevelCol="0"/>
  <cols>
    <col collapsed="false" customWidth="false" hidden="false" outlineLevel="0" max="1" min="1" style="22" width="9.32"/>
    <col collapsed="false" customWidth="true" hidden="false" outlineLevel="0" max="15" min="2" style="22" width="8.82"/>
    <col collapsed="false" customWidth="false" hidden="false" outlineLevel="0" max="257" min="16" style="22" width="9.32"/>
  </cols>
  <sheetData>
    <row r="1" customFormat="false" ht="13.5" hidden="false" customHeight="false" outlineLevel="0" collapsed="false">
      <c r="A1" s="51" t="s">
        <v>78</v>
      </c>
    </row>
    <row r="2" customFormat="false" ht="13.5" hidden="false" customHeight="false" outlineLevel="0" collapsed="false">
      <c r="A2" s="22" t="s">
        <v>79</v>
      </c>
      <c r="L2" s="52"/>
      <c r="M2" s="52"/>
    </row>
    <row r="3" customFormat="false" ht="13.5" hidden="false" customHeight="false" outlineLevel="0" collapsed="false">
      <c r="A3" s="53"/>
      <c r="B3" s="53"/>
      <c r="C3" s="53"/>
      <c r="D3" s="53"/>
      <c r="E3" s="3"/>
      <c r="F3" s="54"/>
      <c r="G3" s="54"/>
      <c r="H3" s="55"/>
      <c r="I3" s="55"/>
      <c r="J3" s="53"/>
      <c r="K3" s="53"/>
      <c r="L3" s="53"/>
      <c r="M3" s="53"/>
      <c r="N3" s="53"/>
      <c r="O3" s="53"/>
    </row>
    <row r="4" customFormat="false" ht="13.5" hidden="false" customHeight="false" outlineLevel="0" collapsed="false">
      <c r="A4" s="56" t="s">
        <v>80</v>
      </c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</row>
    <row r="5" customFormat="false" ht="13.5" hidden="false" customHeight="true" outlineLevel="0" collapsed="false">
      <c r="A5" s="56"/>
      <c r="B5" s="55" t="s">
        <v>82</v>
      </c>
      <c r="C5" s="55"/>
      <c r="D5" s="55"/>
      <c r="E5" s="55"/>
      <c r="F5" s="55"/>
      <c r="G5" s="55"/>
      <c r="H5" s="55"/>
      <c r="I5" s="55"/>
      <c r="J5" s="55"/>
      <c r="K5" s="55"/>
      <c r="L5" s="58" t="s">
        <v>3</v>
      </c>
      <c r="M5" s="58"/>
      <c r="N5" s="59" t="s">
        <v>83</v>
      </c>
      <c r="O5" s="59"/>
    </row>
    <row r="6" customFormat="false" ht="27" hidden="false" customHeight="true" outlineLevel="0" collapsed="false">
      <c r="A6" s="56"/>
      <c r="B6" s="60" t="s">
        <v>17</v>
      </c>
      <c r="C6" s="60"/>
      <c r="D6" s="61" t="s">
        <v>18</v>
      </c>
      <c r="E6" s="61"/>
      <c r="F6" s="60" t="s">
        <v>9</v>
      </c>
      <c r="G6" s="60"/>
      <c r="H6" s="61" t="s">
        <v>19</v>
      </c>
      <c r="I6" s="61"/>
      <c r="J6" s="62" t="s">
        <v>84</v>
      </c>
      <c r="K6" s="62"/>
      <c r="L6" s="58"/>
      <c r="M6" s="58"/>
      <c r="N6" s="59"/>
      <c r="O6" s="59"/>
    </row>
    <row r="7" customFormat="false" ht="13.5" hidden="false" customHeight="false" outlineLevel="0" collapsed="false">
      <c r="A7" s="55"/>
      <c r="B7" s="63" t="s">
        <v>85</v>
      </c>
      <c r="C7" s="63" t="s">
        <v>86</v>
      </c>
      <c r="D7" s="64" t="s">
        <v>85</v>
      </c>
      <c r="E7" s="63" t="s">
        <v>86</v>
      </c>
      <c r="F7" s="63" t="s">
        <v>85</v>
      </c>
      <c r="G7" s="63" t="s">
        <v>86</v>
      </c>
      <c r="H7" s="63" t="s">
        <v>85</v>
      </c>
      <c r="I7" s="63" t="s">
        <v>86</v>
      </c>
      <c r="J7" s="64" t="s">
        <v>85</v>
      </c>
      <c r="K7" s="63" t="s">
        <v>86</v>
      </c>
      <c r="L7" s="63" t="s">
        <v>85</v>
      </c>
      <c r="M7" s="63" t="s">
        <v>86</v>
      </c>
      <c r="N7" s="64" t="s">
        <v>85</v>
      </c>
      <c r="O7" s="63" t="s">
        <v>86</v>
      </c>
    </row>
    <row r="8" customFormat="false" ht="13.5" hidden="false" customHeight="false" outlineLevel="0" collapsed="false">
      <c r="A8" s="65"/>
      <c r="B8" s="66" t="s">
        <v>87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</row>
    <row r="9" customFormat="false" ht="13.5" hidden="false" customHeight="false" outlineLevel="0" collapsed="false">
      <c r="A9" s="67" t="n">
        <v>2008</v>
      </c>
      <c r="B9" s="68" t="n">
        <v>7547</v>
      </c>
      <c r="C9" s="69" t="n">
        <v>8.3</v>
      </c>
      <c r="D9" s="68" t="n">
        <v>13298</v>
      </c>
      <c r="E9" s="69" t="n">
        <v>14.7</v>
      </c>
      <c r="F9" s="68" t="n">
        <v>35097</v>
      </c>
      <c r="G9" s="69" t="n">
        <v>38.8</v>
      </c>
      <c r="H9" s="68" t="n">
        <v>1907</v>
      </c>
      <c r="I9" s="69" t="n">
        <v>2.1</v>
      </c>
      <c r="J9" s="68" t="n">
        <v>57849</v>
      </c>
      <c r="K9" s="69" t="n">
        <v>63.9</v>
      </c>
      <c r="L9" s="68" t="n">
        <v>32614</v>
      </c>
      <c r="M9" s="69" t="n">
        <v>36.1</v>
      </c>
      <c r="N9" s="70" t="n">
        <v>90463</v>
      </c>
      <c r="O9" s="71" t="n">
        <v>100</v>
      </c>
    </row>
    <row r="10" customFormat="false" ht="13.5" hidden="false" customHeight="false" outlineLevel="0" collapsed="false">
      <c r="A10" s="67" t="n">
        <v>2009</v>
      </c>
      <c r="B10" s="68" t="n">
        <v>6862</v>
      </c>
      <c r="C10" s="69" t="n">
        <v>8.3</v>
      </c>
      <c r="D10" s="68" t="n">
        <v>13261</v>
      </c>
      <c r="E10" s="69" t="n">
        <v>16.1</v>
      </c>
      <c r="F10" s="68" t="n">
        <v>29592</v>
      </c>
      <c r="G10" s="72" t="n">
        <v>36</v>
      </c>
      <c r="H10" s="68" t="n">
        <v>1245</v>
      </c>
      <c r="I10" s="69" t="n">
        <v>1.5</v>
      </c>
      <c r="J10" s="68" t="n">
        <v>50961</v>
      </c>
      <c r="K10" s="69" t="n">
        <v>61.9</v>
      </c>
      <c r="L10" s="68" t="n">
        <v>31305</v>
      </c>
      <c r="M10" s="69" t="n">
        <v>38.1</v>
      </c>
      <c r="N10" s="70" t="n">
        <v>82265</v>
      </c>
      <c r="O10" s="71" t="n">
        <v>100</v>
      </c>
    </row>
    <row r="11" customFormat="false" ht="13.5" hidden="false" customHeight="false" outlineLevel="0" collapsed="false">
      <c r="A11" s="67" t="n">
        <v>2010</v>
      </c>
      <c r="B11" s="68" t="n">
        <v>5917</v>
      </c>
      <c r="C11" s="69" t="n">
        <v>8.2</v>
      </c>
      <c r="D11" s="68" t="n">
        <v>10615</v>
      </c>
      <c r="E11" s="69" t="n">
        <v>14.8</v>
      </c>
      <c r="F11" s="68" t="n">
        <v>24372</v>
      </c>
      <c r="G11" s="69" t="n">
        <v>33.9</v>
      </c>
      <c r="H11" s="69" t="n">
        <v>948</v>
      </c>
      <c r="I11" s="69" t="n">
        <v>1.3</v>
      </c>
      <c r="J11" s="68" t="n">
        <v>41852</v>
      </c>
      <c r="K11" s="69" t="n">
        <v>58.2</v>
      </c>
      <c r="L11" s="68" t="n">
        <v>30074</v>
      </c>
      <c r="M11" s="69" t="n">
        <v>41.8</v>
      </c>
      <c r="N11" s="70" t="n">
        <v>71926</v>
      </c>
      <c r="O11" s="71" t="n">
        <v>100</v>
      </c>
    </row>
    <row r="12" customFormat="false" ht="13.5" hidden="false" customHeight="false" outlineLevel="0" collapsed="false">
      <c r="A12" s="67" t="n">
        <v>2011</v>
      </c>
      <c r="B12" s="68" t="n">
        <v>5543</v>
      </c>
      <c r="C12" s="69" t="n">
        <v>9.3</v>
      </c>
      <c r="D12" s="68" t="n">
        <v>7388</v>
      </c>
      <c r="E12" s="69" t="n">
        <v>12.4</v>
      </c>
      <c r="F12" s="68" t="n">
        <v>21344</v>
      </c>
      <c r="G12" s="69" t="n">
        <v>35.7</v>
      </c>
      <c r="H12" s="69" t="n">
        <v>427</v>
      </c>
      <c r="I12" s="69" t="n">
        <v>0.7</v>
      </c>
      <c r="J12" s="68" t="n">
        <v>34702</v>
      </c>
      <c r="K12" s="72" t="n">
        <v>58</v>
      </c>
      <c r="L12" s="68" t="n">
        <v>25105</v>
      </c>
      <c r="M12" s="72" t="n">
        <v>42</v>
      </c>
      <c r="N12" s="70" t="n">
        <v>59807</v>
      </c>
      <c r="O12" s="71" t="n">
        <v>100</v>
      </c>
    </row>
    <row r="13" customFormat="false" ht="13.5" hidden="false" customHeight="false" outlineLevel="0" collapsed="false">
      <c r="A13" s="67" t="n">
        <v>2012</v>
      </c>
      <c r="B13" s="68" t="n">
        <v>5110</v>
      </c>
      <c r="C13" s="69" t="n">
        <v>9.3</v>
      </c>
      <c r="D13" s="68" t="n">
        <v>6131</v>
      </c>
      <c r="E13" s="69" t="n">
        <v>11.2</v>
      </c>
      <c r="F13" s="68" t="n">
        <v>18941</v>
      </c>
      <c r="G13" s="69" t="n">
        <v>34.6</v>
      </c>
      <c r="H13" s="69" t="n">
        <v>948</v>
      </c>
      <c r="I13" s="69" t="n">
        <v>1.7</v>
      </c>
      <c r="J13" s="68" t="n">
        <v>31130</v>
      </c>
      <c r="K13" s="69" t="n">
        <v>56.9</v>
      </c>
      <c r="L13" s="68" t="n">
        <v>23603</v>
      </c>
      <c r="M13" s="69" t="n">
        <v>43.1</v>
      </c>
      <c r="N13" s="70" t="n">
        <v>54733</v>
      </c>
      <c r="O13" s="71" t="n">
        <v>100</v>
      </c>
    </row>
    <row r="14" customFormat="false" ht="13.5" hidden="false" customHeight="false" outlineLevel="0" collapsed="false">
      <c r="A14" s="67" t="n">
        <v>2013</v>
      </c>
      <c r="B14" s="68" t="n">
        <v>3801</v>
      </c>
      <c r="C14" s="69" t="n">
        <v>8.3</v>
      </c>
      <c r="D14" s="68" t="n">
        <v>4780</v>
      </c>
      <c r="E14" s="69" t="n">
        <v>10.4</v>
      </c>
      <c r="F14" s="68" t="n">
        <v>16949</v>
      </c>
      <c r="G14" s="69" t="n">
        <v>36.8</v>
      </c>
      <c r="H14" s="69" t="n">
        <v>167</v>
      </c>
      <c r="I14" s="69" t="n">
        <v>0.4</v>
      </c>
      <c r="J14" s="68" t="n">
        <v>25697</v>
      </c>
      <c r="K14" s="69" t="n">
        <v>55.8</v>
      </c>
      <c r="L14" s="68" t="n">
        <v>20365</v>
      </c>
      <c r="M14" s="69" t="n">
        <v>44.2</v>
      </c>
      <c r="N14" s="70" t="n">
        <v>46062</v>
      </c>
      <c r="O14" s="71" t="n">
        <v>100</v>
      </c>
    </row>
    <row r="15" customFormat="false" ht="13.5" hidden="false" customHeight="false" outlineLevel="0" collapsed="false">
      <c r="A15" s="67"/>
      <c r="B15" s="66" t="s">
        <v>88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customFormat="false" ht="13.5" hidden="false" customHeight="false" outlineLevel="0" collapsed="false">
      <c r="A16" s="67" t="n">
        <v>2008</v>
      </c>
      <c r="B16" s="69" t="n">
        <v>834</v>
      </c>
      <c r="C16" s="69" t="n">
        <v>6.6</v>
      </c>
      <c r="D16" s="69" t="n">
        <v>280</v>
      </c>
      <c r="E16" s="69" t="n">
        <v>2.2</v>
      </c>
      <c r="F16" s="68" t="n">
        <v>1456</v>
      </c>
      <c r="G16" s="69" t="n">
        <v>11.5</v>
      </c>
      <c r="H16" s="69" t="n">
        <v>342</v>
      </c>
      <c r="I16" s="69" t="n">
        <v>2.7</v>
      </c>
      <c r="J16" s="68" t="n">
        <v>2912</v>
      </c>
      <c r="K16" s="72" t="n">
        <v>23</v>
      </c>
      <c r="L16" s="68" t="n">
        <v>9774</v>
      </c>
      <c r="M16" s="72" t="n">
        <v>77</v>
      </c>
      <c r="N16" s="70" t="n">
        <v>12686</v>
      </c>
      <c r="O16" s="71" t="n">
        <v>100</v>
      </c>
    </row>
    <row r="17" customFormat="false" ht="13.5" hidden="false" customHeight="false" outlineLevel="0" collapsed="false">
      <c r="A17" s="67" t="n">
        <v>2009</v>
      </c>
      <c r="B17" s="69" t="n">
        <v>364</v>
      </c>
      <c r="C17" s="72" t="n">
        <v>3</v>
      </c>
      <c r="D17" s="69" t="n">
        <v>242</v>
      </c>
      <c r="E17" s="72" t="n">
        <v>2</v>
      </c>
      <c r="F17" s="68" t="n">
        <v>1184</v>
      </c>
      <c r="G17" s="69" t="n">
        <v>9.8</v>
      </c>
      <c r="H17" s="69" t="n">
        <v>308</v>
      </c>
      <c r="I17" s="69" t="n">
        <v>2.5</v>
      </c>
      <c r="J17" s="68" t="n">
        <v>2098</v>
      </c>
      <c r="K17" s="69" t="n">
        <v>17.4</v>
      </c>
      <c r="L17" s="68" t="n">
        <v>9989</v>
      </c>
      <c r="M17" s="69" t="n">
        <v>82.6</v>
      </c>
      <c r="N17" s="70" t="n">
        <v>12087</v>
      </c>
      <c r="O17" s="71" t="n">
        <v>100</v>
      </c>
    </row>
    <row r="18" customFormat="false" ht="13.5" hidden="false" customHeight="false" outlineLevel="0" collapsed="false">
      <c r="A18" s="67" t="n">
        <v>2010</v>
      </c>
      <c r="B18" s="69" t="n">
        <v>472</v>
      </c>
      <c r="C18" s="69" t="n">
        <v>4.8</v>
      </c>
      <c r="D18" s="69" t="n">
        <v>69</v>
      </c>
      <c r="E18" s="69" t="n">
        <v>0.7</v>
      </c>
      <c r="F18" s="68" t="n">
        <v>1466</v>
      </c>
      <c r="G18" s="69" t="n">
        <v>14.9</v>
      </c>
      <c r="H18" s="69" t="n">
        <v>227</v>
      </c>
      <c r="I18" s="69" t="n">
        <v>2.3</v>
      </c>
      <c r="J18" s="68" t="n">
        <v>2235</v>
      </c>
      <c r="K18" s="69" t="n">
        <v>22.7</v>
      </c>
      <c r="L18" s="68" t="n">
        <v>7599</v>
      </c>
      <c r="M18" s="69" t="n">
        <v>77.3</v>
      </c>
      <c r="N18" s="70" t="n">
        <v>9834</v>
      </c>
      <c r="O18" s="71" t="n">
        <v>100</v>
      </c>
    </row>
    <row r="19" customFormat="false" ht="13.5" hidden="false" customHeight="false" outlineLevel="0" collapsed="false">
      <c r="A19" s="67" t="n">
        <v>2011</v>
      </c>
      <c r="B19" s="69" t="n">
        <v>281</v>
      </c>
      <c r="C19" s="69" t="n">
        <v>3.4</v>
      </c>
      <c r="D19" s="69" t="n">
        <v>57</v>
      </c>
      <c r="E19" s="69" t="n">
        <v>0.7</v>
      </c>
      <c r="F19" s="69" t="n">
        <v>994</v>
      </c>
      <c r="G19" s="69" t="n">
        <v>11.9</v>
      </c>
      <c r="H19" s="69" t="n">
        <v>44</v>
      </c>
      <c r="I19" s="69" t="n">
        <v>0.5</v>
      </c>
      <c r="J19" s="68" t="n">
        <v>1376</v>
      </c>
      <c r="K19" s="69" t="n">
        <v>16.5</v>
      </c>
      <c r="L19" s="68" t="n">
        <v>6982</v>
      </c>
      <c r="M19" s="69" t="n">
        <v>83.5</v>
      </c>
      <c r="N19" s="70" t="n">
        <v>8357</v>
      </c>
      <c r="O19" s="71" t="n">
        <v>100</v>
      </c>
    </row>
    <row r="20" customFormat="false" ht="13.5" hidden="false" customHeight="false" outlineLevel="0" collapsed="false">
      <c r="A20" s="67" t="n">
        <v>2012</v>
      </c>
      <c r="B20" s="69" t="n">
        <v>335</v>
      </c>
      <c r="C20" s="69" t="n">
        <v>4.3</v>
      </c>
      <c r="D20" s="69" t="n">
        <v>121</v>
      </c>
      <c r="E20" s="69" t="n">
        <v>1.6</v>
      </c>
      <c r="F20" s="69" t="n">
        <v>599</v>
      </c>
      <c r="G20" s="69" t="n">
        <v>7.7</v>
      </c>
      <c r="H20" s="69" t="n">
        <v>6</v>
      </c>
      <c r="I20" s="69" t="n">
        <v>0.1</v>
      </c>
      <c r="J20" s="68" t="n">
        <v>1060</v>
      </c>
      <c r="K20" s="69" t="n">
        <v>13.6</v>
      </c>
      <c r="L20" s="68" t="n">
        <v>6720</v>
      </c>
      <c r="M20" s="69" t="n">
        <v>86.4</v>
      </c>
      <c r="N20" s="70" t="n">
        <v>7780</v>
      </c>
      <c r="O20" s="71" t="n">
        <v>100</v>
      </c>
    </row>
    <row r="21" s="79" customFormat="true" ht="13.5" hidden="false" customHeight="false" outlineLevel="0" collapsed="false">
      <c r="A21" s="67" t="n">
        <v>2013</v>
      </c>
      <c r="B21" s="69" t="n">
        <v>133</v>
      </c>
      <c r="C21" s="73" t="n">
        <v>3.00564971751412</v>
      </c>
      <c r="D21" s="74" t="s">
        <v>89</v>
      </c>
      <c r="E21" s="75" t="s">
        <v>89</v>
      </c>
      <c r="F21" s="76"/>
      <c r="G21" s="73" t="n">
        <v>15.0282485875706</v>
      </c>
      <c r="H21" s="76"/>
      <c r="I21" s="73" t="n">
        <v>1.69491525423729</v>
      </c>
      <c r="J21" s="76" t="n">
        <v>873</v>
      </c>
      <c r="K21" s="73" t="n">
        <v>19.728813559322</v>
      </c>
      <c r="L21" s="68" t="n">
        <v>3552</v>
      </c>
      <c r="M21" s="69" t="n">
        <v>80.2</v>
      </c>
      <c r="N21" s="77" t="n">
        <v>4425</v>
      </c>
      <c r="O21" s="78" t="n">
        <v>100</v>
      </c>
    </row>
    <row r="22" customFormat="false" ht="13.5" hidden="false" customHeight="false" outlineLevel="0" collapsed="false">
      <c r="A22" s="67"/>
      <c r="B22" s="66" t="s">
        <v>90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</row>
    <row r="23" customFormat="false" ht="13.5" hidden="false" customHeight="false" outlineLevel="0" collapsed="false">
      <c r="A23" s="67" t="n">
        <v>2008</v>
      </c>
      <c r="B23" s="68" t="n">
        <v>8381</v>
      </c>
      <c r="C23" s="69" t="n">
        <v>8.1</v>
      </c>
      <c r="D23" s="68" t="n">
        <v>13578</v>
      </c>
      <c r="E23" s="69" t="n">
        <v>13.2</v>
      </c>
      <c r="F23" s="68" t="n">
        <v>36553</v>
      </c>
      <c r="G23" s="69" t="n">
        <v>35.4</v>
      </c>
      <c r="H23" s="68" t="n">
        <v>2249</v>
      </c>
      <c r="I23" s="69" t="n">
        <v>2.2</v>
      </c>
      <c r="J23" s="68" t="n">
        <v>60761</v>
      </c>
      <c r="K23" s="69" t="n">
        <v>58.9</v>
      </c>
      <c r="L23" s="68" t="n">
        <v>42388</v>
      </c>
      <c r="M23" s="69" t="n">
        <v>41.1</v>
      </c>
      <c r="N23" s="70" t="n">
        <v>103149</v>
      </c>
      <c r="O23" s="71" t="n">
        <v>100</v>
      </c>
    </row>
    <row r="24" customFormat="false" ht="13.5" hidden="false" customHeight="false" outlineLevel="0" collapsed="false">
      <c r="A24" s="67" t="n">
        <v>2009</v>
      </c>
      <c r="B24" s="68" t="n">
        <v>7226</v>
      </c>
      <c r="C24" s="69" t="n">
        <v>7.7</v>
      </c>
      <c r="D24" s="68" t="n">
        <v>13504</v>
      </c>
      <c r="E24" s="69" t="n">
        <v>14.3</v>
      </c>
      <c r="F24" s="68" t="n">
        <v>30776</v>
      </c>
      <c r="G24" s="69" t="n">
        <v>32.6</v>
      </c>
      <c r="H24" s="68" t="n">
        <v>1553</v>
      </c>
      <c r="I24" s="69" t="n">
        <v>1.6</v>
      </c>
      <c r="J24" s="68" t="n">
        <v>53059</v>
      </c>
      <c r="K24" s="69" t="n">
        <v>56.2</v>
      </c>
      <c r="L24" s="68" t="n">
        <v>41294</v>
      </c>
      <c r="M24" s="69" t="n">
        <v>43.8</v>
      </c>
      <c r="N24" s="70" t="n">
        <v>94353</v>
      </c>
      <c r="O24" s="71" t="n">
        <v>100</v>
      </c>
    </row>
    <row r="25" customFormat="false" ht="13.5" hidden="false" customHeight="false" outlineLevel="0" collapsed="false">
      <c r="A25" s="67" t="n">
        <v>2010</v>
      </c>
      <c r="B25" s="68" t="n">
        <v>6389</v>
      </c>
      <c r="C25" s="69" t="n">
        <v>7.8</v>
      </c>
      <c r="D25" s="68" t="n">
        <v>10684</v>
      </c>
      <c r="E25" s="69" t="n">
        <v>13.1</v>
      </c>
      <c r="F25" s="68" t="n">
        <v>25838</v>
      </c>
      <c r="G25" s="69" t="n">
        <v>31.6</v>
      </c>
      <c r="H25" s="68" t="n">
        <v>1175</v>
      </c>
      <c r="I25" s="69" t="n">
        <v>1.4</v>
      </c>
      <c r="J25" s="68" t="n">
        <v>44086</v>
      </c>
      <c r="K25" s="69" t="n">
        <v>53.9</v>
      </c>
      <c r="L25" s="68" t="n">
        <v>37673</v>
      </c>
      <c r="M25" s="69" t="n">
        <v>46.1</v>
      </c>
      <c r="N25" s="70" t="n">
        <v>81760</v>
      </c>
      <c r="O25" s="71" t="n">
        <v>100</v>
      </c>
    </row>
    <row r="26" customFormat="false" ht="13.5" hidden="false" customHeight="false" outlineLevel="0" collapsed="false">
      <c r="A26" s="67" t="n">
        <v>2011</v>
      </c>
      <c r="B26" s="68" t="n">
        <v>5824</v>
      </c>
      <c r="C26" s="69" t="n">
        <v>8.5</v>
      </c>
      <c r="D26" s="68" t="n">
        <v>7445</v>
      </c>
      <c r="E26" s="69" t="n">
        <v>10.9</v>
      </c>
      <c r="F26" s="68" t="n">
        <v>22337</v>
      </c>
      <c r="G26" s="69" t="n">
        <v>32.8</v>
      </c>
      <c r="H26" s="69" t="n">
        <v>471</v>
      </c>
      <c r="I26" s="69" t="n">
        <v>0.7</v>
      </c>
      <c r="J26" s="68" t="n">
        <v>36077</v>
      </c>
      <c r="K26" s="69" t="n">
        <v>52.9</v>
      </c>
      <c r="L26" s="68" t="n">
        <v>32087</v>
      </c>
      <c r="M26" s="69" t="n">
        <v>47.1</v>
      </c>
      <c r="N26" s="70" t="n">
        <v>68164</v>
      </c>
      <c r="O26" s="71" t="n">
        <v>100</v>
      </c>
    </row>
    <row r="27" customFormat="false" ht="13.5" hidden="false" customHeight="false" outlineLevel="0" collapsed="false">
      <c r="A27" s="67" t="n">
        <v>2012</v>
      </c>
      <c r="B27" s="68" t="n">
        <v>5444</v>
      </c>
      <c r="C27" s="69" t="n">
        <v>8.7</v>
      </c>
      <c r="D27" s="68" t="n">
        <v>6252</v>
      </c>
      <c r="E27" s="72" t="n">
        <v>10</v>
      </c>
      <c r="F27" s="68" t="n">
        <v>19540</v>
      </c>
      <c r="G27" s="69" t="n">
        <v>31.3</v>
      </c>
      <c r="H27" s="69" t="n">
        <v>954</v>
      </c>
      <c r="I27" s="69" t="n">
        <v>1.5</v>
      </c>
      <c r="J27" s="68" t="n">
        <v>32190</v>
      </c>
      <c r="K27" s="69" t="n">
        <v>51.5</v>
      </c>
      <c r="L27" s="68" t="n">
        <v>30322</v>
      </c>
      <c r="M27" s="69" t="n">
        <v>48.5</v>
      </c>
      <c r="N27" s="70" t="n">
        <v>62513</v>
      </c>
      <c r="O27" s="71" t="n">
        <v>100</v>
      </c>
    </row>
    <row r="28" customFormat="false" ht="13.5" hidden="false" customHeight="false" outlineLevel="0" collapsed="false">
      <c r="A28" s="67" t="n">
        <v>2013</v>
      </c>
      <c r="B28" s="68" t="n">
        <v>3933</v>
      </c>
      <c r="C28" s="69" t="n">
        <v>7.8</v>
      </c>
      <c r="D28" s="68" t="n">
        <v>4783</v>
      </c>
      <c r="E28" s="69" t="n">
        <v>9.5</v>
      </c>
      <c r="F28" s="68" t="n">
        <v>17614</v>
      </c>
      <c r="G28" s="69" t="n">
        <v>34.9</v>
      </c>
      <c r="H28" s="69" t="n">
        <v>243</v>
      </c>
      <c r="I28" s="69" t="n">
        <v>0.5</v>
      </c>
      <c r="J28" s="68" t="n">
        <v>26572</v>
      </c>
      <c r="K28" s="69" t="n">
        <v>52.6</v>
      </c>
      <c r="L28" s="68" t="n">
        <v>23916</v>
      </c>
      <c r="M28" s="69" t="n">
        <v>47.4</v>
      </c>
      <c r="N28" s="70" t="n">
        <v>50489</v>
      </c>
      <c r="O28" s="71" t="n">
        <v>100</v>
      </c>
    </row>
    <row r="29" customFormat="false" ht="13.5" hidden="false" customHeight="false" outlineLevel="0" collapsed="false">
      <c r="A29" s="22" t="s">
        <v>91</v>
      </c>
    </row>
    <row r="30" customFormat="false" ht="13.5" hidden="false" customHeight="false" outlineLevel="0" collapsed="false">
      <c r="A30" s="22" t="s">
        <v>92</v>
      </c>
    </row>
    <row r="50" customFormat="false" ht="13.5" hidden="false" customHeight="false" outlineLevel="0" collapsed="false">
      <c r="B50" s="80"/>
      <c r="D50" s="80"/>
      <c r="L50" s="80"/>
    </row>
    <row r="51" customFormat="false" ht="13.5" hidden="false" customHeight="false" outlineLevel="0" collapsed="false">
      <c r="B51" s="80"/>
      <c r="D51" s="80"/>
      <c r="L51" s="80"/>
    </row>
    <row r="52" customFormat="false" ht="13.5" hidden="false" customHeight="false" outlineLevel="0" collapsed="false">
      <c r="B52" s="80"/>
      <c r="D52" s="80"/>
      <c r="L52" s="80"/>
    </row>
    <row r="53" customFormat="false" ht="13.5" hidden="false" customHeight="false" outlineLevel="0" collapsed="false">
      <c r="B53" s="80"/>
      <c r="D53" s="80"/>
      <c r="L53" s="80"/>
    </row>
    <row r="54" customFormat="false" ht="13.5" hidden="false" customHeight="false" outlineLevel="0" collapsed="false">
      <c r="B54" s="80"/>
      <c r="D54" s="80"/>
      <c r="L54" s="80"/>
    </row>
    <row r="55" customFormat="false" ht="13.5" hidden="false" customHeight="false" outlineLevel="0" collapsed="false">
      <c r="B55" s="80"/>
      <c r="D55" s="80"/>
      <c r="L55" s="80"/>
    </row>
    <row r="56" customFormat="false" ht="13.5" hidden="false" customHeight="false" outlineLevel="0" collapsed="false">
      <c r="C56" s="80"/>
      <c r="E56" s="80"/>
      <c r="G56" s="80"/>
      <c r="I56" s="80"/>
      <c r="K56" s="80"/>
      <c r="M56" s="80"/>
      <c r="O56" s="80"/>
    </row>
    <row r="57" customFormat="false" ht="13.5" hidden="false" customHeight="false" outlineLevel="0" collapsed="false">
      <c r="C57" s="80"/>
      <c r="E57" s="80"/>
      <c r="G57" s="80"/>
      <c r="I57" s="80"/>
      <c r="K57" s="80"/>
      <c r="M57" s="80"/>
      <c r="O57" s="80"/>
    </row>
    <row r="58" customFormat="false" ht="13.5" hidden="false" customHeight="false" outlineLevel="0" collapsed="false">
      <c r="C58" s="80"/>
      <c r="E58" s="80"/>
      <c r="G58" s="80"/>
      <c r="K58" s="80"/>
      <c r="M58" s="80"/>
      <c r="O58" s="80"/>
    </row>
    <row r="59" customFormat="false" ht="13.5" hidden="false" customHeight="false" outlineLevel="0" collapsed="false">
      <c r="C59" s="80"/>
      <c r="E59" s="80"/>
      <c r="G59" s="80"/>
      <c r="K59" s="80"/>
      <c r="M59" s="80"/>
      <c r="O59" s="80"/>
    </row>
    <row r="60" customFormat="false" ht="13.5" hidden="false" customHeight="false" outlineLevel="0" collapsed="false">
      <c r="C60" s="80"/>
      <c r="E60" s="80"/>
      <c r="G60" s="80"/>
      <c r="K60" s="80"/>
      <c r="M60" s="80"/>
      <c r="O60" s="80"/>
    </row>
    <row r="61" customFormat="false" ht="13.5" hidden="false" customHeight="false" outlineLevel="0" collapsed="false">
      <c r="C61" s="80"/>
      <c r="E61" s="80"/>
      <c r="G61" s="80"/>
      <c r="K61" s="80"/>
      <c r="M61" s="80"/>
      <c r="O61" s="80"/>
    </row>
    <row r="67" customFormat="false" ht="13.5" hidden="false" customHeight="false" outlineLevel="0" collapsed="false">
      <c r="D67" s="80"/>
      <c r="L67" s="80"/>
    </row>
    <row r="68" customFormat="false" ht="13.5" hidden="false" customHeight="false" outlineLevel="0" collapsed="false">
      <c r="D68" s="80"/>
      <c r="L68" s="80"/>
    </row>
    <row r="69" customFormat="false" ht="13.5" hidden="false" customHeight="false" outlineLevel="0" collapsed="false">
      <c r="D69" s="80"/>
      <c r="L69" s="80"/>
    </row>
    <row r="70" customFormat="false" ht="13.5" hidden="false" customHeight="false" outlineLevel="0" collapsed="false">
      <c r="D70" s="80"/>
      <c r="L70" s="80"/>
    </row>
    <row r="71" customFormat="false" ht="13.5" hidden="false" customHeight="false" outlineLevel="0" collapsed="false">
      <c r="D71" s="80"/>
      <c r="L71" s="80"/>
    </row>
    <row r="72" customFormat="false" ht="13.5" hidden="false" customHeight="false" outlineLevel="0" collapsed="false">
      <c r="D72" s="80"/>
      <c r="L72" s="80"/>
    </row>
    <row r="73" customFormat="false" ht="13.5" hidden="false" customHeight="false" outlineLevel="0" collapsed="false">
      <c r="G73" s="80"/>
      <c r="K73" s="80"/>
      <c r="M73" s="80"/>
      <c r="O73" s="80"/>
    </row>
    <row r="74" customFormat="false" ht="13.5" hidden="false" customHeight="false" outlineLevel="0" collapsed="false">
      <c r="G74" s="80"/>
      <c r="K74" s="80"/>
      <c r="M74" s="80"/>
      <c r="O74" s="80"/>
    </row>
    <row r="75" customFormat="false" ht="13.5" hidden="false" customHeight="false" outlineLevel="0" collapsed="false">
      <c r="G75" s="80"/>
      <c r="K75" s="80"/>
      <c r="M75" s="80"/>
      <c r="O75" s="80"/>
    </row>
    <row r="76" customFormat="false" ht="13.5" hidden="false" customHeight="false" outlineLevel="0" collapsed="false">
      <c r="K76" s="80"/>
      <c r="M76" s="80"/>
      <c r="O76" s="80"/>
    </row>
    <row r="77" customFormat="false" ht="13.5" hidden="false" customHeight="false" outlineLevel="0" collapsed="false">
      <c r="K77" s="80"/>
      <c r="M77" s="80"/>
      <c r="O77" s="80"/>
    </row>
    <row r="78" customFormat="false" ht="13.5" hidden="false" customHeight="false" outlineLevel="0" collapsed="false">
      <c r="M78" s="80"/>
      <c r="O78" s="80"/>
    </row>
    <row r="84" customFormat="false" ht="13.5" hidden="false" customHeight="false" outlineLevel="0" collapsed="false">
      <c r="B84" s="80"/>
      <c r="D84" s="80"/>
      <c r="L84" s="80"/>
    </row>
    <row r="85" customFormat="false" ht="13.5" hidden="false" customHeight="false" outlineLevel="0" collapsed="false">
      <c r="B85" s="80"/>
      <c r="D85" s="80"/>
      <c r="L85" s="80"/>
    </row>
    <row r="86" customFormat="false" ht="13.5" hidden="false" customHeight="false" outlineLevel="0" collapsed="false">
      <c r="B86" s="80"/>
      <c r="D86" s="80"/>
      <c r="L86" s="80"/>
    </row>
    <row r="87" customFormat="false" ht="13.5" hidden="false" customHeight="false" outlineLevel="0" collapsed="false">
      <c r="B87" s="80"/>
      <c r="D87" s="80"/>
      <c r="L87" s="80"/>
    </row>
    <row r="88" customFormat="false" ht="13.5" hidden="false" customHeight="false" outlineLevel="0" collapsed="false">
      <c r="B88" s="80"/>
      <c r="D88" s="80"/>
      <c r="L88" s="80"/>
    </row>
    <row r="89" customFormat="false" ht="13.5" hidden="false" customHeight="false" outlineLevel="0" collapsed="false">
      <c r="B89" s="80"/>
      <c r="D89" s="80"/>
      <c r="L89" s="80"/>
    </row>
    <row r="90" customFormat="false" ht="13.5" hidden="false" customHeight="false" outlineLevel="0" collapsed="false">
      <c r="C90" s="80"/>
      <c r="E90" s="80"/>
      <c r="G90" s="80"/>
      <c r="I90" s="80"/>
      <c r="K90" s="80"/>
      <c r="M90" s="80"/>
      <c r="O90" s="80"/>
    </row>
    <row r="91" customFormat="false" ht="13.5" hidden="false" customHeight="false" outlineLevel="0" collapsed="false">
      <c r="C91" s="80"/>
      <c r="E91" s="80"/>
      <c r="G91" s="80"/>
      <c r="I91" s="80"/>
      <c r="K91" s="80"/>
      <c r="M91" s="80"/>
      <c r="O91" s="80"/>
    </row>
    <row r="92" customFormat="false" ht="13.5" hidden="false" customHeight="false" outlineLevel="0" collapsed="false">
      <c r="C92" s="80"/>
      <c r="E92" s="80"/>
      <c r="G92" s="80"/>
      <c r="I92" s="80"/>
      <c r="K92" s="80"/>
      <c r="M92" s="80"/>
      <c r="O92" s="80"/>
    </row>
    <row r="93" customFormat="false" ht="13.5" hidden="false" customHeight="false" outlineLevel="0" collapsed="false">
      <c r="C93" s="80"/>
      <c r="E93" s="80"/>
      <c r="G93" s="80"/>
      <c r="K93" s="80"/>
      <c r="M93" s="80"/>
      <c r="O93" s="80"/>
    </row>
    <row r="94" customFormat="false" ht="13.5" hidden="false" customHeight="false" outlineLevel="0" collapsed="false">
      <c r="C94" s="80"/>
      <c r="E94" s="80"/>
      <c r="G94" s="80"/>
      <c r="K94" s="80"/>
      <c r="M94" s="80"/>
      <c r="O94" s="80"/>
    </row>
    <row r="95" customFormat="false" ht="13.5" hidden="false" customHeight="false" outlineLevel="0" collapsed="false">
      <c r="C95" s="80"/>
      <c r="E95" s="80"/>
      <c r="G95" s="80"/>
      <c r="K95" s="80"/>
      <c r="M95" s="80"/>
      <c r="O95" s="80"/>
    </row>
  </sheetData>
  <mergeCells count="13">
    <mergeCell ref="A4:A6"/>
    <mergeCell ref="B4:O4"/>
    <mergeCell ref="B5:K5"/>
    <mergeCell ref="L5:M6"/>
    <mergeCell ref="N5:O6"/>
    <mergeCell ref="B6:C6"/>
    <mergeCell ref="D6:E6"/>
    <mergeCell ref="F6:G6"/>
    <mergeCell ref="H6:I6"/>
    <mergeCell ref="J6:K6"/>
    <mergeCell ref="B8:O8"/>
    <mergeCell ref="B15:O15"/>
    <mergeCell ref="B22:O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22" customFormat="true" ht="13.5" hidden="false" customHeight="false" outlineLevel="0" collapsed="false">
      <c r="A1" s="81" t="s">
        <v>93</v>
      </c>
    </row>
    <row r="2" s="22" customFormat="true" ht="13.5" hidden="false" customHeight="false" outlineLevel="0" collapsed="false">
      <c r="A2" s="22" t="s">
        <v>79</v>
      </c>
      <c r="L2" s="52"/>
      <c r="M2" s="52"/>
    </row>
    <row r="3" s="22" customFormat="true" ht="13.5" hidden="false" customHeight="false" outlineLevel="0" collapsed="false">
      <c r="A3" s="53"/>
      <c r="B3" s="53"/>
      <c r="C3" s="53"/>
      <c r="D3" s="53"/>
      <c r="E3" s="3"/>
      <c r="F3" s="54"/>
      <c r="G3" s="54"/>
      <c r="H3" s="55"/>
      <c r="I3" s="55"/>
      <c r="J3" s="53"/>
      <c r="K3" s="53"/>
      <c r="L3" s="53"/>
      <c r="M3" s="53"/>
      <c r="N3" s="53"/>
      <c r="O3" s="53"/>
    </row>
    <row r="4" s="22" customFormat="true" ht="13.5" hidden="false" customHeight="false" outlineLevel="0" collapsed="false">
      <c r="A4" s="56" t="s">
        <v>80</v>
      </c>
      <c r="B4" s="57" t="s">
        <v>81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</row>
    <row r="5" s="22" customFormat="true" ht="13.5" hidden="false" customHeight="true" outlineLevel="0" collapsed="false">
      <c r="A5" s="56"/>
      <c r="B5" s="55" t="s">
        <v>82</v>
      </c>
      <c r="C5" s="55"/>
      <c r="D5" s="55"/>
      <c r="E5" s="55"/>
      <c r="F5" s="55"/>
      <c r="G5" s="55"/>
      <c r="H5" s="55"/>
      <c r="I5" s="55"/>
      <c r="J5" s="55"/>
      <c r="K5" s="55"/>
      <c r="L5" s="58" t="s">
        <v>3</v>
      </c>
      <c r="M5" s="58"/>
      <c r="N5" s="59" t="s">
        <v>83</v>
      </c>
      <c r="O5" s="59"/>
    </row>
    <row r="6" s="22" customFormat="true" ht="13.5" hidden="false" customHeight="true" outlineLevel="0" collapsed="false">
      <c r="A6" s="56"/>
      <c r="B6" s="60" t="s">
        <v>17</v>
      </c>
      <c r="C6" s="60"/>
      <c r="D6" s="61" t="s">
        <v>18</v>
      </c>
      <c r="E6" s="61"/>
      <c r="F6" s="60" t="s">
        <v>9</v>
      </c>
      <c r="G6" s="60"/>
      <c r="H6" s="61" t="s">
        <v>19</v>
      </c>
      <c r="I6" s="61"/>
      <c r="J6" s="62" t="s">
        <v>84</v>
      </c>
      <c r="K6" s="62"/>
      <c r="L6" s="58"/>
      <c r="M6" s="58"/>
      <c r="N6" s="59"/>
      <c r="O6" s="59"/>
    </row>
    <row r="7" s="22" customFormat="true" ht="13.5" hidden="false" customHeight="false" outlineLevel="0" collapsed="false">
      <c r="A7" s="55"/>
      <c r="B7" s="63" t="s">
        <v>85</v>
      </c>
      <c r="C7" s="63" t="s">
        <v>86</v>
      </c>
      <c r="D7" s="64" t="s">
        <v>85</v>
      </c>
      <c r="E7" s="63" t="s">
        <v>86</v>
      </c>
      <c r="F7" s="63" t="s">
        <v>85</v>
      </c>
      <c r="G7" s="63" t="s">
        <v>86</v>
      </c>
      <c r="H7" s="63" t="s">
        <v>85</v>
      </c>
      <c r="I7" s="63" t="s">
        <v>86</v>
      </c>
      <c r="J7" s="64" t="s">
        <v>85</v>
      </c>
      <c r="K7" s="63" t="s">
        <v>86</v>
      </c>
      <c r="L7" s="63" t="s">
        <v>85</v>
      </c>
      <c r="M7" s="63" t="s">
        <v>86</v>
      </c>
      <c r="N7" s="64" t="s">
        <v>85</v>
      </c>
      <c r="O7" s="63" t="s">
        <v>86</v>
      </c>
    </row>
    <row r="8" s="22" customFormat="true" ht="13.5" hidden="false" customHeight="false" outlineLevel="0" collapsed="false">
      <c r="A8" s="52"/>
      <c r="B8" s="82" t="s">
        <v>87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</row>
    <row r="9" s="22" customFormat="true" ht="13.5" hidden="false" customHeight="false" outlineLevel="0" collapsed="false">
      <c r="A9" s="50" t="n">
        <v>2008</v>
      </c>
      <c r="B9" s="83" t="n">
        <v>70832</v>
      </c>
      <c r="C9" s="84" t="n">
        <v>13.9</v>
      </c>
      <c r="D9" s="83" t="n">
        <v>105723</v>
      </c>
      <c r="E9" s="84" t="n">
        <v>20.8</v>
      </c>
      <c r="F9" s="83" t="n">
        <v>163969</v>
      </c>
      <c r="G9" s="85" t="n">
        <v>32.2</v>
      </c>
      <c r="H9" s="83" t="n">
        <v>8133</v>
      </c>
      <c r="I9" s="85" t="n">
        <v>1.6</v>
      </c>
      <c r="J9" s="68" t="n">
        <v>348657</v>
      </c>
      <c r="K9" s="69" t="n">
        <v>68.5</v>
      </c>
      <c r="L9" s="68" t="n">
        <v>160065</v>
      </c>
      <c r="M9" s="69" t="n">
        <v>31.5</v>
      </c>
      <c r="N9" s="70" t="n">
        <v>508722</v>
      </c>
      <c r="O9" s="71" t="n">
        <v>100</v>
      </c>
    </row>
    <row r="10" s="22" customFormat="true" ht="13.5" hidden="false" customHeight="false" outlineLevel="0" collapsed="false">
      <c r="A10" s="50" t="n">
        <v>2009</v>
      </c>
      <c r="B10" s="83" t="n">
        <v>69817</v>
      </c>
      <c r="C10" s="84" t="n">
        <v>14</v>
      </c>
      <c r="D10" s="83" t="n">
        <v>117085</v>
      </c>
      <c r="E10" s="84" t="n">
        <v>23.5</v>
      </c>
      <c r="F10" s="83" t="n">
        <v>151647</v>
      </c>
      <c r="G10" s="85" t="n">
        <v>30.5</v>
      </c>
      <c r="H10" s="83" t="n">
        <v>6980</v>
      </c>
      <c r="I10" s="85" t="n">
        <v>1.4</v>
      </c>
      <c r="J10" s="68" t="n">
        <v>345529</v>
      </c>
      <c r="K10" s="69" t="n">
        <v>69.5</v>
      </c>
      <c r="L10" s="68" t="n">
        <v>151702</v>
      </c>
      <c r="M10" s="69" t="n">
        <v>30.5</v>
      </c>
      <c r="N10" s="70" t="n">
        <v>497230</v>
      </c>
      <c r="O10" s="71" t="n">
        <v>100</v>
      </c>
    </row>
    <row r="11" s="22" customFormat="true" ht="13.5" hidden="false" customHeight="false" outlineLevel="0" collapsed="false">
      <c r="A11" s="50" t="n">
        <v>2010</v>
      </c>
      <c r="B11" s="83" t="n">
        <v>62458</v>
      </c>
      <c r="C11" s="84" t="n">
        <v>13.4</v>
      </c>
      <c r="D11" s="83" t="n">
        <v>100572</v>
      </c>
      <c r="E11" s="84" t="n">
        <v>21.5</v>
      </c>
      <c r="F11" s="83" t="n">
        <v>139735</v>
      </c>
      <c r="G11" s="85" t="n">
        <v>29.9</v>
      </c>
      <c r="H11" s="83" t="n">
        <v>3795</v>
      </c>
      <c r="I11" s="85" t="n">
        <v>0.8</v>
      </c>
      <c r="J11" s="68" t="n">
        <v>306559</v>
      </c>
      <c r="K11" s="69" t="n">
        <v>65.5</v>
      </c>
      <c r="L11" s="68" t="n">
        <v>161237</v>
      </c>
      <c r="M11" s="69" t="n">
        <v>34.5</v>
      </c>
      <c r="N11" s="70" t="n">
        <v>467796</v>
      </c>
      <c r="O11" s="71" t="n">
        <v>100</v>
      </c>
    </row>
    <row r="12" s="22" customFormat="true" ht="13.5" hidden="false" customHeight="false" outlineLevel="0" collapsed="false">
      <c r="A12" s="50" t="n">
        <v>2011</v>
      </c>
      <c r="B12" s="83" t="n">
        <v>49091</v>
      </c>
      <c r="C12" s="84" t="n">
        <v>12.5</v>
      </c>
      <c r="D12" s="83" t="n">
        <v>78715</v>
      </c>
      <c r="E12" s="84" t="n">
        <v>20</v>
      </c>
      <c r="F12" s="83" t="n">
        <v>130329</v>
      </c>
      <c r="G12" s="85" t="n">
        <v>33.2</v>
      </c>
      <c r="H12" s="83" t="n">
        <v>1506</v>
      </c>
      <c r="I12" s="85" t="n">
        <v>0.4</v>
      </c>
      <c r="J12" s="68" t="n">
        <v>259640</v>
      </c>
      <c r="K12" s="69" t="n">
        <v>66.1</v>
      </c>
      <c r="L12" s="68" t="n">
        <v>133374</v>
      </c>
      <c r="M12" s="69" t="n">
        <v>33.9</v>
      </c>
      <c r="N12" s="70" t="n">
        <v>393015</v>
      </c>
      <c r="O12" s="71" t="n">
        <v>100</v>
      </c>
    </row>
    <row r="13" s="22" customFormat="true" ht="13.5" hidden="false" customHeight="false" outlineLevel="0" collapsed="false">
      <c r="A13" s="50" t="n">
        <v>2012</v>
      </c>
      <c r="B13" s="83" t="n">
        <v>51711</v>
      </c>
      <c r="C13" s="84" t="n">
        <v>14.5</v>
      </c>
      <c r="D13" s="83" t="n">
        <v>70788</v>
      </c>
      <c r="E13" s="84" t="n">
        <v>19.8</v>
      </c>
      <c r="F13" s="83" t="n">
        <v>124183</v>
      </c>
      <c r="G13" s="85" t="n">
        <v>34.7</v>
      </c>
      <c r="H13" s="83" t="n">
        <v>5327</v>
      </c>
      <c r="I13" s="85" t="n">
        <v>1.5</v>
      </c>
      <c r="J13" s="68" t="n">
        <v>252009</v>
      </c>
      <c r="K13" s="69" t="n">
        <v>70.4</v>
      </c>
      <c r="L13" s="68" t="n">
        <v>105763</v>
      </c>
      <c r="M13" s="69" t="n">
        <v>29.6</v>
      </c>
      <c r="N13" s="70" t="n">
        <v>357772</v>
      </c>
      <c r="O13" s="71" t="n">
        <v>100</v>
      </c>
    </row>
    <row r="14" s="22" customFormat="true" ht="13.5" hidden="false" customHeight="false" outlineLevel="0" collapsed="false">
      <c r="A14" s="50" t="n">
        <v>2013</v>
      </c>
      <c r="B14" s="83" t="n">
        <v>36068</v>
      </c>
      <c r="C14" s="84" t="n">
        <v>12</v>
      </c>
      <c r="D14" s="83" t="n">
        <v>56812</v>
      </c>
      <c r="E14" s="84" t="n">
        <v>18.9</v>
      </c>
      <c r="F14" s="83" t="n">
        <v>105651</v>
      </c>
      <c r="G14" s="85" t="n">
        <v>35.1</v>
      </c>
      <c r="H14" s="85" t="n">
        <v>692</v>
      </c>
      <c r="I14" s="85" t="n">
        <v>0.2</v>
      </c>
      <c r="J14" s="68" t="n">
        <v>199222</v>
      </c>
      <c r="K14" s="69" t="n">
        <v>66.3</v>
      </c>
      <c r="L14" s="68" t="n">
        <v>101486</v>
      </c>
      <c r="M14" s="69" t="n">
        <v>33.7</v>
      </c>
      <c r="N14" s="70" t="n">
        <v>300709</v>
      </c>
      <c r="O14" s="71" t="n">
        <v>100</v>
      </c>
    </row>
    <row r="15" s="22" customFormat="true" ht="13.5" hidden="false" customHeight="false" outlineLevel="0" collapsed="false">
      <c r="A15" s="50"/>
      <c r="B15" s="66" t="s">
        <v>88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</row>
    <row r="16" s="22" customFormat="true" ht="13.5" hidden="false" customHeight="false" outlineLevel="0" collapsed="false">
      <c r="A16" s="50" t="n">
        <v>2008</v>
      </c>
      <c r="B16" s="83" t="n">
        <v>8331</v>
      </c>
      <c r="C16" s="85" t="n">
        <v>20.2</v>
      </c>
      <c r="D16" s="85" t="n">
        <v>817</v>
      </c>
      <c r="E16" s="84" t="n">
        <v>2</v>
      </c>
      <c r="F16" s="83" t="n">
        <v>5942</v>
      </c>
      <c r="G16" s="85" t="n">
        <v>14.4</v>
      </c>
      <c r="H16" s="83" t="n">
        <v>1851</v>
      </c>
      <c r="I16" s="85" t="n">
        <v>4.5</v>
      </c>
      <c r="J16" s="68" t="n">
        <v>16941</v>
      </c>
      <c r="K16" s="72" t="n">
        <v>41</v>
      </c>
      <c r="L16" s="68" t="n">
        <v>24346</v>
      </c>
      <c r="M16" s="72" t="n">
        <v>59</v>
      </c>
      <c r="N16" s="70" t="n">
        <v>41287</v>
      </c>
      <c r="O16" s="71" t="n">
        <v>100</v>
      </c>
    </row>
    <row r="17" s="22" customFormat="true" ht="13.5" hidden="false" customHeight="false" outlineLevel="0" collapsed="false">
      <c r="A17" s="50" t="n">
        <v>2009</v>
      </c>
      <c r="B17" s="83" t="n">
        <v>2873</v>
      </c>
      <c r="C17" s="85" t="n">
        <v>8.5</v>
      </c>
      <c r="D17" s="85" t="n">
        <v>614</v>
      </c>
      <c r="E17" s="85" t="n">
        <v>1.8</v>
      </c>
      <c r="F17" s="83" t="n">
        <v>3104</v>
      </c>
      <c r="G17" s="85" t="n">
        <v>9.2</v>
      </c>
      <c r="H17" s="83" t="n">
        <v>1180</v>
      </c>
      <c r="I17" s="85" t="n">
        <v>3.5</v>
      </c>
      <c r="J17" s="68" t="n">
        <v>7771</v>
      </c>
      <c r="K17" s="72" t="n">
        <v>23.1</v>
      </c>
      <c r="L17" s="68" t="n">
        <v>25829</v>
      </c>
      <c r="M17" s="72" t="n">
        <v>76.9</v>
      </c>
      <c r="N17" s="70" t="n">
        <v>33600</v>
      </c>
      <c r="O17" s="71" t="n">
        <v>100</v>
      </c>
    </row>
    <row r="18" s="22" customFormat="true" ht="13.5" hidden="false" customHeight="false" outlineLevel="0" collapsed="false">
      <c r="A18" s="50" t="n">
        <v>2010</v>
      </c>
      <c r="B18" s="83" t="n">
        <v>2884</v>
      </c>
      <c r="C18" s="85" t="n">
        <v>11.1</v>
      </c>
      <c r="D18" s="85" t="n">
        <v>313</v>
      </c>
      <c r="E18" s="85" t="n">
        <v>1.2</v>
      </c>
      <c r="F18" s="83" t="n">
        <v>3792</v>
      </c>
      <c r="G18" s="85" t="n">
        <v>14.6</v>
      </c>
      <c r="H18" s="85" t="n">
        <v>537</v>
      </c>
      <c r="I18" s="85" t="n">
        <v>2.1</v>
      </c>
      <c r="J18" s="68" t="n">
        <v>7526</v>
      </c>
      <c r="K18" s="72" t="n">
        <v>29.1</v>
      </c>
      <c r="L18" s="68" t="n">
        <v>18359</v>
      </c>
      <c r="M18" s="72" t="n">
        <v>70.9</v>
      </c>
      <c r="N18" s="70" t="n">
        <v>25885</v>
      </c>
      <c r="O18" s="71" t="n">
        <v>100</v>
      </c>
    </row>
    <row r="19" s="22" customFormat="true" ht="13.5" hidden="false" customHeight="false" outlineLevel="0" collapsed="false">
      <c r="A19" s="50" t="n">
        <v>2011</v>
      </c>
      <c r="B19" s="85" t="n">
        <v>996</v>
      </c>
      <c r="C19" s="85" t="n">
        <v>5.4</v>
      </c>
      <c r="D19" s="85" t="n">
        <v>338</v>
      </c>
      <c r="E19" s="85" t="n">
        <v>1.8</v>
      </c>
      <c r="F19" s="83" t="n">
        <v>2716</v>
      </c>
      <c r="G19" s="85" t="n">
        <v>14.7</v>
      </c>
      <c r="H19" s="85" t="n">
        <v>210</v>
      </c>
      <c r="I19" s="85" t="n">
        <v>1.1</v>
      </c>
      <c r="J19" s="68" t="n">
        <v>4260</v>
      </c>
      <c r="K19" s="72" t="n">
        <v>23</v>
      </c>
      <c r="L19" s="68" t="n">
        <v>14236</v>
      </c>
      <c r="M19" s="72" t="n">
        <v>77</v>
      </c>
      <c r="N19" s="70" t="n">
        <v>18496</v>
      </c>
      <c r="O19" s="71" t="n">
        <v>100</v>
      </c>
    </row>
    <row r="20" s="22" customFormat="true" ht="13.5" hidden="false" customHeight="false" outlineLevel="0" collapsed="false">
      <c r="A20" s="50" t="n">
        <v>2012</v>
      </c>
      <c r="B20" s="83" t="n">
        <v>1310</v>
      </c>
      <c r="C20" s="85" t="n">
        <v>7.9</v>
      </c>
      <c r="D20" s="85" t="n">
        <v>223</v>
      </c>
      <c r="E20" s="85" t="n">
        <v>1.3</v>
      </c>
      <c r="F20" s="83" t="n">
        <v>1262</v>
      </c>
      <c r="G20" s="85" t="n">
        <v>7.6</v>
      </c>
      <c r="H20" s="85" t="n">
        <v>9</v>
      </c>
      <c r="I20" s="85" t="n">
        <v>0.1</v>
      </c>
      <c r="J20" s="68" t="n">
        <v>2804</v>
      </c>
      <c r="K20" s="72" t="n">
        <v>16.9</v>
      </c>
      <c r="L20" s="68" t="n">
        <v>13808</v>
      </c>
      <c r="M20" s="72" t="n">
        <v>83.1</v>
      </c>
      <c r="N20" s="70" t="n">
        <v>16611</v>
      </c>
      <c r="O20" s="71" t="n">
        <v>100</v>
      </c>
    </row>
    <row r="21" s="22" customFormat="true" ht="13.5" hidden="false" customHeight="false" outlineLevel="0" collapsed="false">
      <c r="A21" s="50" t="n">
        <v>2013</v>
      </c>
      <c r="B21" s="85" t="n">
        <v>739</v>
      </c>
      <c r="C21" s="73" t="n">
        <v>7.44509369333065</v>
      </c>
      <c r="D21" s="74" t="s">
        <v>89</v>
      </c>
      <c r="E21" s="75" t="s">
        <v>89</v>
      </c>
      <c r="F21" s="76"/>
      <c r="G21" s="73" t="n">
        <v>13.6913157364497</v>
      </c>
      <c r="H21" s="85" t="n">
        <v>181</v>
      </c>
      <c r="I21" s="73" t="n">
        <v>1.82349385452347</v>
      </c>
      <c r="J21" s="86" t="n">
        <v>2278</v>
      </c>
      <c r="K21" s="73" t="n">
        <v>22.9498287326214</v>
      </c>
      <c r="L21" s="68" t="n">
        <v>7649</v>
      </c>
      <c r="M21" s="72" t="n">
        <v>77</v>
      </c>
      <c r="N21" s="77" t="n">
        <v>9926</v>
      </c>
      <c r="O21" s="78" t="n">
        <v>100</v>
      </c>
    </row>
    <row r="22" s="79" customFormat="true" ht="13.5" hidden="false" customHeight="false" outlineLevel="0" collapsed="false">
      <c r="A22" s="50"/>
      <c r="B22" s="66" t="s">
        <v>90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</row>
    <row r="23" s="22" customFormat="true" ht="13.5" hidden="false" customHeight="false" outlineLevel="0" collapsed="false">
      <c r="A23" s="50" t="n">
        <v>2008</v>
      </c>
      <c r="B23" s="83" t="n">
        <v>79163</v>
      </c>
      <c r="C23" s="85" t="n">
        <v>14.4</v>
      </c>
      <c r="D23" s="83" t="n">
        <v>106540</v>
      </c>
      <c r="E23" s="85" t="n">
        <v>19.4</v>
      </c>
      <c r="F23" s="83" t="n">
        <v>169912</v>
      </c>
      <c r="G23" s="85" t="n">
        <v>30.9</v>
      </c>
      <c r="H23" s="83" t="n">
        <v>9984</v>
      </c>
      <c r="I23" s="85" t="n">
        <v>1.8</v>
      </c>
      <c r="J23" s="68" t="n">
        <v>365599</v>
      </c>
      <c r="K23" s="69" t="n">
        <v>66.5</v>
      </c>
      <c r="L23" s="68" t="n">
        <v>184411</v>
      </c>
      <c r="M23" s="69" t="n">
        <v>33.5</v>
      </c>
      <c r="N23" s="70" t="n">
        <v>550010</v>
      </c>
      <c r="O23" s="71" t="n">
        <v>100</v>
      </c>
    </row>
    <row r="24" s="22" customFormat="true" ht="13.5" hidden="false" customHeight="false" outlineLevel="0" collapsed="false">
      <c r="A24" s="50" t="n">
        <v>2009</v>
      </c>
      <c r="B24" s="83" t="n">
        <v>72689</v>
      </c>
      <c r="C24" s="85" t="n">
        <v>13.7</v>
      </c>
      <c r="D24" s="83" t="n">
        <v>117699</v>
      </c>
      <c r="E24" s="85" t="n">
        <v>22.2</v>
      </c>
      <c r="F24" s="83" t="n">
        <v>154751</v>
      </c>
      <c r="G24" s="85" t="n">
        <v>29.2</v>
      </c>
      <c r="H24" s="83" t="n">
        <v>8160</v>
      </c>
      <c r="I24" s="85" t="n">
        <v>1.5</v>
      </c>
      <c r="J24" s="68" t="n">
        <v>353299</v>
      </c>
      <c r="K24" s="69" t="n">
        <v>66.6</v>
      </c>
      <c r="L24" s="68" t="n">
        <v>177531</v>
      </c>
      <c r="M24" s="69" t="n">
        <v>33.4</v>
      </c>
      <c r="N24" s="70" t="n">
        <v>530830</v>
      </c>
      <c r="O24" s="71" t="n">
        <v>100</v>
      </c>
    </row>
    <row r="25" s="22" customFormat="true" ht="13.5" hidden="false" customHeight="false" outlineLevel="0" collapsed="false">
      <c r="A25" s="50" t="n">
        <v>2010</v>
      </c>
      <c r="B25" s="83" t="n">
        <v>65342</v>
      </c>
      <c r="C25" s="85" t="n">
        <v>13.2</v>
      </c>
      <c r="D25" s="83" t="n">
        <v>100885</v>
      </c>
      <c r="E25" s="85" t="n">
        <v>20.4</v>
      </c>
      <c r="F25" s="83" t="n">
        <v>143526</v>
      </c>
      <c r="G25" s="85" t="n">
        <v>29.1</v>
      </c>
      <c r="H25" s="83" t="n">
        <v>4332</v>
      </c>
      <c r="I25" s="85" t="n">
        <v>0.9</v>
      </c>
      <c r="J25" s="68" t="n">
        <v>314085</v>
      </c>
      <c r="K25" s="69" t="n">
        <v>63.6</v>
      </c>
      <c r="L25" s="68" t="n">
        <v>179596</v>
      </c>
      <c r="M25" s="69" t="n">
        <v>36.4</v>
      </c>
      <c r="N25" s="70" t="n">
        <v>493681</v>
      </c>
      <c r="O25" s="71" t="n">
        <v>100</v>
      </c>
    </row>
    <row r="26" s="22" customFormat="true" ht="13.5" hidden="false" customHeight="false" outlineLevel="0" collapsed="false">
      <c r="A26" s="50" t="n">
        <v>2011</v>
      </c>
      <c r="B26" s="83" t="n">
        <v>50088</v>
      </c>
      <c r="C26" s="85" t="n">
        <v>12.2</v>
      </c>
      <c r="D26" s="83" t="n">
        <v>79053</v>
      </c>
      <c r="E26" s="85" t="n">
        <v>19.2</v>
      </c>
      <c r="F26" s="83" t="n">
        <v>133044</v>
      </c>
      <c r="G26" s="85" t="n">
        <v>32.3</v>
      </c>
      <c r="H26" s="83" t="n">
        <v>1716</v>
      </c>
      <c r="I26" s="85" t="n">
        <v>0.4</v>
      </c>
      <c r="J26" s="68" t="n">
        <v>263900</v>
      </c>
      <c r="K26" s="69" t="n">
        <v>64.1</v>
      </c>
      <c r="L26" s="68" t="n">
        <v>147610</v>
      </c>
      <c r="M26" s="69" t="n">
        <v>35.9</v>
      </c>
      <c r="N26" s="70" t="n">
        <v>411510</v>
      </c>
      <c r="O26" s="71" t="n">
        <v>100</v>
      </c>
    </row>
    <row r="27" s="22" customFormat="true" ht="13.5" hidden="false" customHeight="false" outlineLevel="0" collapsed="false">
      <c r="A27" s="50" t="n">
        <v>2012</v>
      </c>
      <c r="B27" s="83" t="n">
        <v>53022</v>
      </c>
      <c r="C27" s="85" t="n">
        <v>14.2</v>
      </c>
      <c r="D27" s="83" t="n">
        <v>71010</v>
      </c>
      <c r="E27" s="84" t="n">
        <v>19</v>
      </c>
      <c r="F27" s="83" t="n">
        <v>125444</v>
      </c>
      <c r="G27" s="85" t="n">
        <v>33.5</v>
      </c>
      <c r="H27" s="83" t="n">
        <v>5336</v>
      </c>
      <c r="I27" s="85" t="n">
        <v>1.4</v>
      </c>
      <c r="J27" s="68" t="n">
        <v>254813</v>
      </c>
      <c r="K27" s="69" t="n">
        <v>68.1</v>
      </c>
      <c r="L27" s="68" t="n">
        <v>119571</v>
      </c>
      <c r="M27" s="69" t="n">
        <v>31.9</v>
      </c>
      <c r="N27" s="70" t="n">
        <v>374384</v>
      </c>
      <c r="O27" s="71" t="n">
        <v>100</v>
      </c>
    </row>
    <row r="28" s="22" customFormat="true" ht="13.5" hidden="false" customHeight="false" outlineLevel="0" collapsed="false">
      <c r="A28" s="87" t="n">
        <v>2013</v>
      </c>
      <c r="B28" s="83" t="n">
        <v>36806</v>
      </c>
      <c r="C28" s="85" t="n">
        <v>11.8</v>
      </c>
      <c r="D28" s="83" t="n">
        <v>56814</v>
      </c>
      <c r="E28" s="85" t="n">
        <v>18.3</v>
      </c>
      <c r="F28" s="83" t="n">
        <v>107010</v>
      </c>
      <c r="G28" s="85" t="n">
        <v>34.4</v>
      </c>
      <c r="H28" s="85" t="n">
        <v>873</v>
      </c>
      <c r="I28" s="85" t="n">
        <v>0.3</v>
      </c>
      <c r="J28" s="68" t="n">
        <v>201503</v>
      </c>
      <c r="K28" s="69" t="n">
        <v>64.9</v>
      </c>
      <c r="L28" s="68" t="n">
        <v>109135</v>
      </c>
      <c r="M28" s="69" t="n">
        <v>35.1</v>
      </c>
      <c r="N28" s="70" t="n">
        <v>310638</v>
      </c>
      <c r="O28" s="71" t="n">
        <v>100</v>
      </c>
    </row>
    <row r="29" s="22" customFormat="true" ht="13.5" hidden="false" customHeight="false" outlineLevel="0" collapsed="false">
      <c r="A29" s="22" t="s">
        <v>94</v>
      </c>
    </row>
    <row r="30" s="22" customFormat="true" ht="13.5" hidden="false" customHeight="false" outlineLevel="0" collapsed="false">
      <c r="A30" s="22" t="s">
        <v>95</v>
      </c>
    </row>
    <row r="31" s="22" customFormat="true" ht="13.5" hidden="false" customHeight="false" outlineLevel="0" collapsed="false">
      <c r="A31" s="22" t="s">
        <v>96</v>
      </c>
    </row>
    <row r="32" s="22" customFormat="true" ht="13.5" hidden="false" customHeight="false" outlineLevel="0" collapsed="false"/>
    <row r="33" s="22" customFormat="true" ht="13.5" hidden="false" customHeight="false" outlineLevel="0" collapsed="false"/>
    <row r="34" s="22" customFormat="true" ht="13.5" hidden="false" customHeight="false" outlineLevel="0" collapsed="false"/>
    <row r="35" s="22" customFormat="true" ht="13.5" hidden="false" customHeight="false" outlineLevel="0" collapsed="false"/>
    <row r="36" s="22" customFormat="true" ht="13.5" hidden="false" customHeight="false" outlineLevel="0" collapsed="false"/>
    <row r="37" s="22" customFormat="true" ht="13.5" hidden="false" customHeight="false" outlineLevel="0" collapsed="false"/>
    <row r="38" s="22" customFormat="true" ht="13.5" hidden="false" customHeight="false" outlineLevel="0" collapsed="false"/>
    <row r="39" s="22" customFormat="true" ht="13.5" hidden="false" customHeight="false" outlineLevel="0" collapsed="false"/>
    <row r="40" s="22" customFormat="true" ht="13.5" hidden="false" customHeight="false" outlineLevel="0" collapsed="false"/>
    <row r="41" s="22" customFormat="true" ht="13.5" hidden="false" customHeight="false" outlineLevel="0" collapsed="false"/>
    <row r="42" s="22" customFormat="true" ht="13.5" hidden="false" customHeight="false" outlineLevel="0" collapsed="false"/>
  </sheetData>
  <mergeCells count="13">
    <mergeCell ref="A4:A6"/>
    <mergeCell ref="B4:O4"/>
    <mergeCell ref="B5:K5"/>
    <mergeCell ref="L5:M6"/>
    <mergeCell ref="N5:O6"/>
    <mergeCell ref="B6:C6"/>
    <mergeCell ref="D6:E6"/>
    <mergeCell ref="F6:G6"/>
    <mergeCell ref="H6:I6"/>
    <mergeCell ref="J6:K6"/>
    <mergeCell ref="B8:O8"/>
    <mergeCell ref="B15:O15"/>
    <mergeCell ref="B22:O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3.5" zeroHeight="false" outlineLevelRow="0" outlineLevelCol="0"/>
  <cols>
    <col collapsed="false" customWidth="true" hidden="false" outlineLevel="0" max="1" min="1" style="88" width="11.32"/>
    <col collapsed="false" customWidth="false" hidden="false" outlineLevel="0" max="257" min="2" style="89" width="9.32"/>
  </cols>
  <sheetData>
    <row r="1" s="49" customFormat="true" ht="13.5" hidden="false" customHeight="true" outlineLevel="0" collapsed="false">
      <c r="A1" s="90" t="s">
        <v>97</v>
      </c>
      <c r="B1" s="1"/>
      <c r="C1" s="1"/>
      <c r="D1" s="1"/>
      <c r="E1" s="1"/>
      <c r="F1" s="1"/>
      <c r="G1" s="1"/>
      <c r="H1" s="1"/>
    </row>
    <row r="2" s="49" customFormat="true" ht="13.5" hidden="false" customHeight="true" outlineLevel="0" collapsed="false">
      <c r="A2" s="91" t="s">
        <v>79</v>
      </c>
      <c r="B2" s="92"/>
      <c r="C2" s="92"/>
      <c r="D2" s="92"/>
      <c r="E2" s="92"/>
      <c r="F2" s="92"/>
    </row>
    <row r="3" s="49" customFormat="true" ht="13.5" hidden="false" customHeight="true" outlineLevel="0" collapsed="false">
      <c r="A3" s="93"/>
    </row>
    <row r="5" customFormat="false" ht="13.5" hidden="false" customHeight="true" outlineLevel="0" collapsed="false">
      <c r="A5" s="94" t="s">
        <v>98</v>
      </c>
      <c r="B5" s="95" t="s">
        <v>87</v>
      </c>
      <c r="C5" s="95"/>
      <c r="D5" s="95"/>
      <c r="E5" s="95"/>
      <c r="F5" s="95"/>
      <c r="G5" s="95"/>
    </row>
    <row r="6" customFormat="false" ht="13.5" hidden="false" customHeight="true" outlineLevel="0" collapsed="false">
      <c r="A6" s="94"/>
      <c r="B6" s="96" t="s">
        <v>99</v>
      </c>
      <c r="C6" s="96"/>
      <c r="D6" s="96" t="s">
        <v>100</v>
      </c>
      <c r="E6" s="96"/>
      <c r="F6" s="96" t="s">
        <v>101</v>
      </c>
      <c r="G6" s="96"/>
    </row>
    <row r="7" customFormat="false" ht="13.5" hidden="false" customHeight="true" outlineLevel="0" collapsed="false">
      <c r="A7" s="97"/>
      <c r="B7" s="63" t="s">
        <v>85</v>
      </c>
      <c r="C7" s="63" t="s">
        <v>86</v>
      </c>
      <c r="D7" s="63" t="s">
        <v>85</v>
      </c>
      <c r="E7" s="63" t="s">
        <v>86</v>
      </c>
      <c r="F7" s="64" t="s">
        <v>85</v>
      </c>
      <c r="G7" s="63" t="s">
        <v>86</v>
      </c>
    </row>
    <row r="8" s="98" customFormat="true" ht="13.5" hidden="false" customHeight="true" outlineLevel="0" collapsed="false">
      <c r="A8" s="96" t="s">
        <v>102</v>
      </c>
      <c r="B8" s="96"/>
      <c r="C8" s="96"/>
      <c r="D8" s="96"/>
      <c r="E8" s="96"/>
      <c r="F8" s="96"/>
      <c r="G8" s="96"/>
    </row>
    <row r="9" s="98" customFormat="true" ht="13.5" hidden="false" customHeight="true" outlineLevel="0" collapsed="false">
      <c r="A9" s="99" t="n">
        <v>2008</v>
      </c>
      <c r="B9" s="100" t="n">
        <v>52308</v>
      </c>
      <c r="C9" s="99" t="n">
        <v>57.8</v>
      </c>
      <c r="D9" s="100" t="n">
        <v>38156</v>
      </c>
      <c r="E9" s="99" t="n">
        <v>42.2</v>
      </c>
      <c r="F9" s="100" t="n">
        <v>90463</v>
      </c>
      <c r="G9" s="101" t="n">
        <v>100</v>
      </c>
    </row>
    <row r="10" s="98" customFormat="true" ht="13.5" hidden="false" customHeight="true" outlineLevel="0" collapsed="false">
      <c r="A10" s="99" t="n">
        <v>2009</v>
      </c>
      <c r="B10" s="100" t="n">
        <v>45894</v>
      </c>
      <c r="C10" s="99" t="n">
        <v>55.8</v>
      </c>
      <c r="D10" s="100" t="n">
        <v>36372</v>
      </c>
      <c r="E10" s="99" t="n">
        <v>44.2</v>
      </c>
      <c r="F10" s="100" t="n">
        <v>82265</v>
      </c>
      <c r="G10" s="101" t="n">
        <v>100</v>
      </c>
    </row>
    <row r="11" s="98" customFormat="true" ht="13.5" hidden="false" customHeight="true" outlineLevel="0" collapsed="false">
      <c r="A11" s="99" t="n">
        <v>2010</v>
      </c>
      <c r="B11" s="100" t="n">
        <v>37153</v>
      </c>
      <c r="C11" s="99" t="n">
        <v>51.7</v>
      </c>
      <c r="D11" s="100" t="n">
        <v>34773</v>
      </c>
      <c r="E11" s="99" t="n">
        <v>48.3</v>
      </c>
      <c r="F11" s="100" t="n">
        <v>71926</v>
      </c>
      <c r="G11" s="101" t="n">
        <v>100</v>
      </c>
    </row>
    <row r="12" customFormat="false" ht="13.5" hidden="false" customHeight="true" outlineLevel="0" collapsed="false">
      <c r="A12" s="99" t="n">
        <v>2011</v>
      </c>
      <c r="B12" s="100" t="n">
        <v>29912</v>
      </c>
      <c r="C12" s="101" t="n">
        <v>50</v>
      </c>
      <c r="D12" s="100" t="n">
        <v>29895</v>
      </c>
      <c r="E12" s="101" t="n">
        <v>50</v>
      </c>
      <c r="F12" s="100" t="n">
        <v>59807</v>
      </c>
      <c r="G12" s="101" t="n">
        <v>100</v>
      </c>
      <c r="I12" s="102"/>
      <c r="J12" s="102"/>
    </row>
    <row r="13" customFormat="false" ht="13.5" hidden="false" customHeight="true" outlineLevel="0" collapsed="false">
      <c r="A13" s="99" t="n">
        <v>2012</v>
      </c>
      <c r="B13" s="100" t="n">
        <v>28564</v>
      </c>
      <c r="C13" s="99" t="n">
        <v>52.2</v>
      </c>
      <c r="D13" s="100" t="n">
        <v>26169</v>
      </c>
      <c r="E13" s="99" t="n">
        <v>47.8</v>
      </c>
      <c r="F13" s="100" t="n">
        <v>54733</v>
      </c>
      <c r="G13" s="101" t="n">
        <v>100</v>
      </c>
      <c r="I13" s="102"/>
      <c r="J13" s="102"/>
    </row>
    <row r="14" customFormat="false" ht="13.5" hidden="false" customHeight="true" outlineLevel="0" collapsed="false">
      <c r="A14" s="99" t="n">
        <v>2013</v>
      </c>
      <c r="B14" s="100" t="n">
        <v>22142</v>
      </c>
      <c r="C14" s="99" t="n">
        <v>48.1</v>
      </c>
      <c r="D14" s="100" t="n">
        <v>23920</v>
      </c>
      <c r="E14" s="99" t="n">
        <v>51.9</v>
      </c>
      <c r="F14" s="100" t="n">
        <v>46062</v>
      </c>
      <c r="G14" s="101" t="n">
        <v>100</v>
      </c>
      <c r="I14" s="102"/>
      <c r="J14" s="102"/>
    </row>
    <row r="15" customFormat="false" ht="13.5" hidden="false" customHeight="true" outlineLevel="0" collapsed="false">
      <c r="A15" s="96" t="s">
        <v>103</v>
      </c>
      <c r="B15" s="96"/>
      <c r="C15" s="96"/>
      <c r="D15" s="96"/>
      <c r="E15" s="96"/>
      <c r="F15" s="96"/>
      <c r="G15" s="96"/>
      <c r="H15" s="103"/>
      <c r="I15" s="102"/>
      <c r="J15" s="102"/>
      <c r="K15" s="103"/>
    </row>
    <row r="16" customFormat="false" ht="13.5" hidden="false" customHeight="true" outlineLevel="0" collapsed="false">
      <c r="A16" s="99" t="n">
        <v>2008</v>
      </c>
      <c r="B16" s="100" t="n">
        <v>94763</v>
      </c>
      <c r="C16" s="99" t="n">
        <v>18.6</v>
      </c>
      <c r="D16" s="100" t="n">
        <v>413960</v>
      </c>
      <c r="E16" s="99" t="n">
        <v>81.4</v>
      </c>
      <c r="F16" s="100" t="n">
        <v>508722</v>
      </c>
      <c r="G16" s="101" t="n">
        <v>100</v>
      </c>
      <c r="H16" s="103"/>
      <c r="I16" s="102"/>
      <c r="J16" s="102"/>
      <c r="K16" s="103"/>
    </row>
    <row r="17" customFormat="false" ht="13.5" hidden="false" customHeight="true" outlineLevel="0" collapsed="false">
      <c r="A17" s="99" t="n">
        <v>2009</v>
      </c>
      <c r="B17" s="100" t="n">
        <v>85348</v>
      </c>
      <c r="C17" s="99" t="n">
        <v>17.2</v>
      </c>
      <c r="D17" s="100" t="n">
        <v>411883</v>
      </c>
      <c r="E17" s="99" t="n">
        <v>82.8</v>
      </c>
      <c r="F17" s="100" t="n">
        <v>497230</v>
      </c>
      <c r="G17" s="101" t="n">
        <v>100</v>
      </c>
      <c r="H17" s="103"/>
      <c r="I17" s="102"/>
      <c r="J17" s="102"/>
      <c r="K17" s="103"/>
    </row>
    <row r="18" customFormat="false" ht="13.5" hidden="false" customHeight="true" outlineLevel="0" collapsed="false">
      <c r="A18" s="99" t="n">
        <v>2010</v>
      </c>
      <c r="B18" s="100" t="n">
        <v>69455</v>
      </c>
      <c r="C18" s="99" t="n">
        <v>14.8</v>
      </c>
      <c r="D18" s="100" t="n">
        <v>398341</v>
      </c>
      <c r="E18" s="99" t="n">
        <v>85.2</v>
      </c>
      <c r="F18" s="100" t="n">
        <v>467796</v>
      </c>
      <c r="G18" s="101" t="n">
        <v>100</v>
      </c>
      <c r="H18" s="103"/>
      <c r="I18" s="102"/>
      <c r="J18" s="102"/>
      <c r="K18" s="103"/>
    </row>
    <row r="19" customFormat="false" ht="13.5" hidden="false" customHeight="true" outlineLevel="0" collapsed="false">
      <c r="A19" s="99" t="n">
        <v>2011</v>
      </c>
      <c r="B19" s="100" t="n">
        <v>57307</v>
      </c>
      <c r="C19" s="99" t="n">
        <v>14.6</v>
      </c>
      <c r="D19" s="100" t="n">
        <v>335708</v>
      </c>
      <c r="E19" s="99" t="n">
        <v>85.4</v>
      </c>
      <c r="F19" s="100" t="n">
        <v>393015</v>
      </c>
      <c r="G19" s="101" t="n">
        <v>100</v>
      </c>
      <c r="H19" s="104"/>
      <c r="I19" s="102"/>
      <c r="J19" s="102"/>
      <c r="K19" s="104"/>
    </row>
    <row r="20" customFormat="false" ht="13.5" hidden="false" customHeight="true" outlineLevel="0" collapsed="false">
      <c r="A20" s="99" t="n">
        <v>2012</v>
      </c>
      <c r="B20" s="100" t="n">
        <v>53408</v>
      </c>
      <c r="C20" s="99" t="n">
        <v>14.9</v>
      </c>
      <c r="D20" s="100" t="n">
        <v>304364</v>
      </c>
      <c r="E20" s="99" t="n">
        <v>85.1</v>
      </c>
      <c r="F20" s="100" t="n">
        <v>357772</v>
      </c>
      <c r="G20" s="101" t="n">
        <v>100</v>
      </c>
      <c r="H20" s="104"/>
      <c r="I20" s="102"/>
      <c r="J20" s="102"/>
      <c r="K20" s="104"/>
    </row>
    <row r="21" customFormat="false" ht="13.5" hidden="false" customHeight="true" outlineLevel="0" collapsed="false">
      <c r="A21" s="99" t="n">
        <v>2013</v>
      </c>
      <c r="B21" s="100" t="n">
        <v>41985</v>
      </c>
      <c r="C21" s="101" t="n">
        <v>14</v>
      </c>
      <c r="D21" s="100" t="n">
        <v>258723</v>
      </c>
      <c r="E21" s="101" t="n">
        <v>86</v>
      </c>
      <c r="F21" s="100" t="n">
        <v>300709</v>
      </c>
      <c r="G21" s="101" t="n">
        <v>100</v>
      </c>
      <c r="H21" s="104"/>
      <c r="I21" s="102"/>
      <c r="J21" s="102"/>
      <c r="K21" s="104"/>
    </row>
    <row r="22" customFormat="false" ht="13.5" hidden="false" customHeight="true" outlineLevel="0" collapsed="false">
      <c r="A22" s="105"/>
      <c r="B22" s="106"/>
      <c r="C22" s="106"/>
      <c r="D22" s="107"/>
      <c r="E22" s="107"/>
      <c r="F22" s="107"/>
      <c r="G22" s="107"/>
    </row>
  </sheetData>
  <mergeCells count="7">
    <mergeCell ref="A5:A6"/>
    <mergeCell ref="B5:G5"/>
    <mergeCell ref="B6:C6"/>
    <mergeCell ref="D6:E6"/>
    <mergeCell ref="F6:G6"/>
    <mergeCell ref="A8:G8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32421875" defaultRowHeight="9" zeroHeight="false" outlineLevelRow="0" outlineLevelCol="0"/>
  <cols>
    <col collapsed="false" customWidth="true" hidden="false" outlineLevel="0" max="1" min="1" style="88" width="11.32"/>
    <col collapsed="false" customWidth="false" hidden="false" outlineLevel="0" max="257" min="2" style="89" width="9.32"/>
  </cols>
  <sheetData>
    <row r="1" customFormat="false" ht="50.25" hidden="false" customHeight="true" outlineLevel="0" collapsed="false">
      <c r="A1" s="108" t="s">
        <v>104</v>
      </c>
      <c r="B1" s="108"/>
      <c r="C1" s="108"/>
      <c r="D1" s="108"/>
      <c r="E1" s="108"/>
      <c r="F1" s="108"/>
      <c r="G1" s="108"/>
    </row>
    <row r="2" customFormat="false" ht="12" hidden="false" customHeight="true" outlineLevel="0" collapsed="false">
      <c r="A2" s="6" t="s">
        <v>79</v>
      </c>
      <c r="B2" s="109"/>
      <c r="C2" s="109"/>
      <c r="D2" s="109"/>
      <c r="E2" s="109"/>
      <c r="F2" s="109"/>
      <c r="G2" s="109"/>
    </row>
    <row r="3" customFormat="false" ht="13.5" hidden="false" customHeight="true" outlineLevel="0" collapsed="false">
      <c r="A3" s="110" t="s">
        <v>98</v>
      </c>
      <c r="B3" s="111" t="s">
        <v>105</v>
      </c>
      <c r="C3" s="111"/>
      <c r="D3" s="111"/>
      <c r="E3" s="111"/>
      <c r="F3" s="111"/>
      <c r="G3" s="111"/>
    </row>
    <row r="4" customFormat="false" ht="13.5" hidden="false" customHeight="true" outlineLevel="0" collapsed="false">
      <c r="A4" s="110"/>
      <c r="B4" s="112" t="s">
        <v>99</v>
      </c>
      <c r="C4" s="112"/>
      <c r="D4" s="112" t="s">
        <v>100</v>
      </c>
      <c r="E4" s="112"/>
      <c r="F4" s="112" t="s">
        <v>101</v>
      </c>
      <c r="G4" s="112"/>
    </row>
    <row r="5" customFormat="false" ht="13.5" hidden="false" customHeight="true" outlineLevel="0" collapsed="false">
      <c r="A5" s="113"/>
      <c r="B5" s="114" t="s">
        <v>85</v>
      </c>
      <c r="C5" s="114" t="s">
        <v>86</v>
      </c>
      <c r="D5" s="114" t="s">
        <v>85</v>
      </c>
      <c r="E5" s="114" t="s">
        <v>86</v>
      </c>
      <c r="F5" s="114" t="s">
        <v>85</v>
      </c>
      <c r="G5" s="114" t="s">
        <v>86</v>
      </c>
    </row>
    <row r="6" customFormat="false" ht="13.5" hidden="false" customHeight="true" outlineLevel="0" collapsed="false">
      <c r="A6" s="95" t="s">
        <v>102</v>
      </c>
      <c r="B6" s="95"/>
      <c r="C6" s="95"/>
      <c r="D6" s="95"/>
      <c r="E6" s="95"/>
      <c r="F6" s="95"/>
      <c r="G6" s="95"/>
    </row>
    <row r="7" customFormat="false" ht="13.5" hidden="false" customHeight="true" outlineLevel="0" collapsed="false">
      <c r="A7" s="115" t="n">
        <v>2008</v>
      </c>
      <c r="B7" s="116" t="n">
        <v>32281</v>
      </c>
      <c r="C7" s="117" t="n">
        <v>57.7</v>
      </c>
      <c r="D7" s="116" t="n">
        <v>23661</v>
      </c>
      <c r="E7" s="117" t="n">
        <v>42.3</v>
      </c>
      <c r="F7" s="116" t="n">
        <v>55942</v>
      </c>
      <c r="G7" s="118" t="n">
        <v>100</v>
      </c>
    </row>
    <row r="8" customFormat="false" ht="13.5" hidden="false" customHeight="true" outlineLevel="0" collapsed="false">
      <c r="A8" s="115" t="n">
        <v>2009</v>
      </c>
      <c r="B8" s="116" t="n">
        <v>28060</v>
      </c>
      <c r="C8" s="117" t="n">
        <v>56.4</v>
      </c>
      <c r="D8" s="116" t="n">
        <v>21656</v>
      </c>
      <c r="E8" s="117" t="n">
        <v>43.6</v>
      </c>
      <c r="F8" s="116" t="n">
        <v>49716</v>
      </c>
      <c r="G8" s="118" t="n">
        <v>100</v>
      </c>
    </row>
    <row r="9" customFormat="false" ht="13.5" hidden="false" customHeight="true" outlineLevel="0" collapsed="false">
      <c r="A9" s="115" t="n">
        <v>2010</v>
      </c>
      <c r="B9" s="116" t="n">
        <v>21362</v>
      </c>
      <c r="C9" s="117" t="n">
        <v>52.2</v>
      </c>
      <c r="D9" s="116" t="n">
        <v>19542</v>
      </c>
      <c r="E9" s="117" t="n">
        <v>47.8</v>
      </c>
      <c r="F9" s="116" t="n">
        <v>40904</v>
      </c>
      <c r="G9" s="118" t="n">
        <v>100</v>
      </c>
    </row>
    <row r="10" customFormat="false" ht="13.5" hidden="false" customHeight="true" outlineLevel="0" collapsed="false">
      <c r="A10" s="115" t="n">
        <v>2011</v>
      </c>
      <c r="B10" s="116" t="n">
        <v>17035</v>
      </c>
      <c r="C10" s="117" t="n">
        <v>49.7</v>
      </c>
      <c r="D10" s="116" t="n">
        <v>17240</v>
      </c>
      <c r="E10" s="117" t="n">
        <v>50.3</v>
      </c>
      <c r="F10" s="116" t="n">
        <v>34275</v>
      </c>
      <c r="G10" s="118" t="n">
        <v>100</v>
      </c>
    </row>
    <row r="11" customFormat="false" ht="13.5" hidden="false" customHeight="true" outlineLevel="0" collapsed="false">
      <c r="A11" s="115" t="n">
        <v>2012</v>
      </c>
      <c r="B11" s="116" t="n">
        <v>15239</v>
      </c>
      <c r="C11" s="117" t="n">
        <v>50.5</v>
      </c>
      <c r="D11" s="116" t="n">
        <v>14943</v>
      </c>
      <c r="E11" s="117" t="n">
        <v>49.5</v>
      </c>
      <c r="F11" s="116" t="n">
        <v>30182</v>
      </c>
      <c r="G11" s="118" t="n">
        <v>100</v>
      </c>
    </row>
    <row r="12" customFormat="false" ht="13.5" hidden="false" customHeight="true" outlineLevel="0" collapsed="false">
      <c r="A12" s="115" t="n">
        <v>2013</v>
      </c>
      <c r="B12" s="116" t="n">
        <v>11685</v>
      </c>
      <c r="C12" s="117" t="n">
        <v>45.8</v>
      </c>
      <c r="D12" s="116" t="n">
        <v>13845</v>
      </c>
      <c r="E12" s="117" t="n">
        <v>54.2</v>
      </c>
      <c r="F12" s="116" t="n">
        <v>25530</v>
      </c>
      <c r="G12" s="118" t="n">
        <v>100</v>
      </c>
    </row>
    <row r="13" customFormat="false" ht="13.5" hidden="false" customHeight="true" outlineLevel="0" collapsed="false">
      <c r="A13" s="95" t="s">
        <v>103</v>
      </c>
      <c r="B13" s="95"/>
      <c r="C13" s="95"/>
      <c r="D13" s="95"/>
      <c r="E13" s="95"/>
      <c r="F13" s="95"/>
      <c r="G13" s="95"/>
    </row>
    <row r="14" customFormat="false" ht="13.5" hidden="false" customHeight="true" outlineLevel="0" collapsed="false">
      <c r="A14" s="115" t="n">
        <v>2008</v>
      </c>
      <c r="B14" s="116" t="n">
        <v>57764</v>
      </c>
      <c r="C14" s="117" t="n">
        <v>17</v>
      </c>
      <c r="D14" s="116" t="n">
        <v>282760</v>
      </c>
      <c r="E14" s="117" t="n">
        <v>83</v>
      </c>
      <c r="F14" s="116" t="n">
        <v>340524</v>
      </c>
      <c r="G14" s="118" t="n">
        <v>100</v>
      </c>
    </row>
    <row r="15" customFormat="false" ht="13.5" hidden="false" customHeight="true" outlineLevel="0" collapsed="false">
      <c r="A15" s="115" t="n">
        <v>2009</v>
      </c>
      <c r="B15" s="116" t="n">
        <v>51975</v>
      </c>
      <c r="C15" s="117" t="n">
        <v>15.4</v>
      </c>
      <c r="D15" s="116" t="n">
        <v>286573</v>
      </c>
      <c r="E15" s="117" t="n">
        <v>84.6</v>
      </c>
      <c r="F15" s="116" t="n">
        <v>338548</v>
      </c>
      <c r="G15" s="118" t="n">
        <v>100</v>
      </c>
    </row>
    <row r="16" customFormat="false" ht="13.5" hidden="false" customHeight="true" outlineLevel="0" collapsed="false">
      <c r="A16" s="115" t="n">
        <v>2010</v>
      </c>
      <c r="B16" s="116" t="n">
        <v>39689</v>
      </c>
      <c r="C16" s="117" t="n">
        <v>13.1</v>
      </c>
      <c r="D16" s="116" t="n">
        <v>263075</v>
      </c>
      <c r="E16" s="117" t="n">
        <v>86.9</v>
      </c>
      <c r="F16" s="116" t="n">
        <v>302764</v>
      </c>
      <c r="G16" s="118" t="n">
        <v>100</v>
      </c>
    </row>
    <row r="17" customFormat="false" ht="13.5" hidden="false" customHeight="true" outlineLevel="0" collapsed="false">
      <c r="A17" s="115" t="n">
        <v>2011</v>
      </c>
      <c r="B17" s="116" t="n">
        <v>32433</v>
      </c>
      <c r="C17" s="117" t="n">
        <v>12.6</v>
      </c>
      <c r="D17" s="116" t="n">
        <v>225702</v>
      </c>
      <c r="E17" s="117" t="n">
        <v>87.4</v>
      </c>
      <c r="F17" s="116" t="n">
        <v>258135</v>
      </c>
      <c r="G17" s="118" t="n">
        <v>100</v>
      </c>
    </row>
    <row r="18" customFormat="false" ht="13.5" hidden="false" customHeight="true" outlineLevel="0" collapsed="false">
      <c r="A18" s="115" t="n">
        <v>2012</v>
      </c>
      <c r="B18" s="116" t="n">
        <v>28717</v>
      </c>
      <c r="C18" s="117" t="n">
        <v>11.6</v>
      </c>
      <c r="D18" s="116" t="n">
        <v>217965</v>
      </c>
      <c r="E18" s="117" t="n">
        <v>88.4</v>
      </c>
      <c r="F18" s="116" t="n">
        <v>246682</v>
      </c>
      <c r="G18" s="118" t="n">
        <v>100</v>
      </c>
    </row>
    <row r="19" customFormat="false" ht="13.5" hidden="false" customHeight="true" outlineLevel="0" collapsed="false">
      <c r="A19" s="115" t="n">
        <v>2013</v>
      </c>
      <c r="B19" s="116" t="n">
        <v>21676</v>
      </c>
      <c r="C19" s="117" t="n">
        <v>10.9</v>
      </c>
      <c r="D19" s="116" t="n">
        <v>176855</v>
      </c>
      <c r="E19" s="117" t="n">
        <v>89.1</v>
      </c>
      <c r="F19" s="116" t="n">
        <v>198531</v>
      </c>
      <c r="G19" s="118" t="n">
        <v>100</v>
      </c>
    </row>
    <row r="20" customFormat="false" ht="13.5" hidden="false" customHeight="true" outlineLevel="0" collapsed="false">
      <c r="A20" s="119" t="s">
        <v>106</v>
      </c>
      <c r="B20" s="119"/>
      <c r="C20" s="119"/>
      <c r="D20" s="119"/>
      <c r="E20" s="119"/>
      <c r="F20" s="119"/>
      <c r="G20" s="119"/>
    </row>
    <row r="21" customFormat="false" ht="13.5" hidden="false" customHeight="true" outlineLevel="0" collapsed="false">
      <c r="A21" s="119"/>
      <c r="B21" s="119"/>
      <c r="C21" s="119"/>
      <c r="D21" s="119"/>
      <c r="E21" s="119"/>
      <c r="F21" s="119"/>
      <c r="G21" s="119"/>
    </row>
    <row r="22" customFormat="false" ht="13.5" hidden="false" customHeight="true" outlineLevel="0" collapsed="false">
      <c r="A22" s="119"/>
      <c r="B22" s="119"/>
      <c r="C22" s="119"/>
      <c r="D22" s="119"/>
      <c r="E22" s="119"/>
      <c r="F22" s="119"/>
      <c r="G22" s="119"/>
    </row>
    <row r="23" customFormat="false" ht="13.5" hidden="false" customHeight="true" outlineLevel="0" collapsed="false"/>
  </sheetData>
  <mergeCells count="9">
    <mergeCell ref="A1:G1"/>
    <mergeCell ref="A3:A4"/>
    <mergeCell ref="B3:G3"/>
    <mergeCell ref="B4:C4"/>
    <mergeCell ref="D4:E4"/>
    <mergeCell ref="F4:G4"/>
    <mergeCell ref="A6:G6"/>
    <mergeCell ref="A13:G13"/>
    <mergeCell ref="A20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20" width="9.32"/>
  </cols>
  <sheetData>
    <row r="1" s="122" customFormat="true" ht="12.75" hidden="false" customHeight="false" outlineLevel="0" collapsed="false">
      <c r="A1" s="121" t="s">
        <v>107</v>
      </c>
      <c r="B1" s="120"/>
      <c r="C1" s="120"/>
      <c r="D1" s="120"/>
      <c r="E1" s="120"/>
      <c r="F1" s="120"/>
      <c r="G1" s="120"/>
    </row>
    <row r="2" s="122" customFormat="true" ht="12.75" hidden="false" customHeight="false" outlineLevel="0" collapsed="false">
      <c r="A2" s="123" t="s">
        <v>108</v>
      </c>
      <c r="B2" s="120"/>
      <c r="C2" s="120"/>
      <c r="D2" s="120"/>
      <c r="E2" s="120"/>
      <c r="F2" s="120"/>
      <c r="G2" s="120"/>
    </row>
    <row r="3" s="122" customFormat="true" ht="27" hidden="false" customHeight="true" outlineLevel="0" collapsed="false">
      <c r="A3" s="124" t="s">
        <v>98</v>
      </c>
      <c r="B3" s="125" t="s">
        <v>109</v>
      </c>
      <c r="C3" s="125"/>
      <c r="D3" s="125"/>
      <c r="E3" s="125" t="s">
        <v>110</v>
      </c>
      <c r="F3" s="125"/>
      <c r="G3" s="125"/>
    </row>
    <row r="4" s="122" customFormat="true" ht="27" hidden="false" customHeight="false" outlineLevel="0" collapsed="false">
      <c r="A4" s="124"/>
      <c r="B4" s="126" t="s">
        <v>99</v>
      </c>
      <c r="C4" s="126" t="s">
        <v>111</v>
      </c>
      <c r="D4" s="126" t="s">
        <v>101</v>
      </c>
      <c r="E4" s="126" t="s">
        <v>99</v>
      </c>
      <c r="F4" s="126" t="s">
        <v>111</v>
      </c>
      <c r="G4" s="126" t="s">
        <v>101</v>
      </c>
    </row>
    <row r="5" s="122" customFormat="true" ht="13.5" hidden="false" customHeight="false" outlineLevel="0" collapsed="false">
      <c r="A5" s="127" t="n">
        <v>2008</v>
      </c>
      <c r="B5" s="128" t="n">
        <v>1.8</v>
      </c>
      <c r="C5" s="128" t="n">
        <v>12</v>
      </c>
      <c r="D5" s="128" t="n">
        <v>6.1</v>
      </c>
      <c r="E5" s="128" t="n">
        <v>1.8</v>
      </c>
      <c r="F5" s="128" t="n">
        <v>10.8</v>
      </c>
      <c r="G5" s="128" t="n">
        <v>5.6</v>
      </c>
    </row>
    <row r="6" s="122" customFormat="true" ht="13.5" hidden="false" customHeight="false" outlineLevel="0" collapsed="false">
      <c r="A6" s="127" t="n">
        <v>2009</v>
      </c>
      <c r="B6" s="128" t="n">
        <v>1.9</v>
      </c>
      <c r="C6" s="128" t="n">
        <v>13.2</v>
      </c>
      <c r="D6" s="128" t="n">
        <v>6.8</v>
      </c>
      <c r="E6" s="128" t="n">
        <v>1.9</v>
      </c>
      <c r="F6" s="128" t="n">
        <v>11.3</v>
      </c>
      <c r="G6" s="128" t="n">
        <v>6</v>
      </c>
    </row>
    <row r="7" s="122" customFormat="true" ht="13.5" hidden="false" customHeight="false" outlineLevel="0" collapsed="false">
      <c r="A7" s="127" t="n">
        <v>2010</v>
      </c>
      <c r="B7" s="128" t="n">
        <v>1.9</v>
      </c>
      <c r="C7" s="128" t="n">
        <v>13.5</v>
      </c>
      <c r="D7" s="128" t="n">
        <v>7.4</v>
      </c>
      <c r="E7" s="128" t="n">
        <v>1.9</v>
      </c>
      <c r="F7" s="128" t="n">
        <v>11.5</v>
      </c>
      <c r="G7" s="128" t="n">
        <v>6.5</v>
      </c>
    </row>
    <row r="8" s="122" customFormat="true" ht="13.5" hidden="false" customHeight="false" outlineLevel="0" collapsed="false">
      <c r="A8" s="127" t="n">
        <v>2011</v>
      </c>
      <c r="B8" s="128" t="n">
        <v>1.9</v>
      </c>
      <c r="C8" s="128" t="n">
        <v>13.1</v>
      </c>
      <c r="D8" s="128" t="n">
        <v>7.5</v>
      </c>
      <c r="E8" s="128" t="n">
        <v>1.9</v>
      </c>
      <c r="F8" s="128" t="n">
        <v>11.2</v>
      </c>
      <c r="G8" s="128" t="n">
        <v>6.6</v>
      </c>
    </row>
    <row r="9" s="122" customFormat="true" ht="13.5" hidden="false" customHeight="false" outlineLevel="0" collapsed="false">
      <c r="A9" s="127" t="n">
        <v>2012</v>
      </c>
      <c r="B9" s="128" t="n">
        <v>1.9</v>
      </c>
      <c r="C9" s="128" t="n">
        <v>14.6</v>
      </c>
      <c r="D9" s="128" t="n">
        <v>8.2</v>
      </c>
      <c r="E9" s="128" t="n">
        <v>1.9</v>
      </c>
      <c r="F9" s="128" t="n">
        <v>11.6</v>
      </c>
      <c r="G9" s="128" t="n">
        <v>6.5</v>
      </c>
    </row>
    <row r="10" s="122" customFormat="true" ht="13.5" hidden="false" customHeight="false" outlineLevel="0" collapsed="false">
      <c r="A10" s="127" t="n">
        <v>2013</v>
      </c>
      <c r="B10" s="128" t="n">
        <v>1.9</v>
      </c>
      <c r="C10" s="128" t="n">
        <v>12.8</v>
      </c>
      <c r="D10" s="128" t="n">
        <v>7.8</v>
      </c>
      <c r="E10" s="128" t="n">
        <v>1.9</v>
      </c>
      <c r="F10" s="128" t="n">
        <v>10.8</v>
      </c>
      <c r="G10" s="128" t="n">
        <v>6.5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9" zeroHeight="false" outlineLevelRow="0" outlineLevelCol="0"/>
  <cols>
    <col collapsed="false" customWidth="true" hidden="false" outlineLevel="0" max="1" min="1" style="129" width="9.49"/>
    <col collapsed="false" customWidth="true" hidden="false" outlineLevel="0" max="2" min="2" style="31" width="8.32"/>
    <col collapsed="false" customWidth="true" hidden="false" outlineLevel="0" max="10" min="3" style="31" width="7.99"/>
    <col collapsed="false" customWidth="false" hidden="false" outlineLevel="0" max="257" min="11" style="31" width="9.32"/>
  </cols>
  <sheetData>
    <row r="1" customFormat="false" ht="12.75" hidden="false" customHeight="false" outlineLevel="0" collapsed="false">
      <c r="A1" s="130" t="s">
        <v>11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false" outlineLevel="0" collapsed="false">
      <c r="A2" s="123" t="s">
        <v>113</v>
      </c>
      <c r="B2" s="132"/>
      <c r="C2" s="132"/>
      <c r="D2" s="132"/>
      <c r="E2" s="132"/>
      <c r="F2" s="132"/>
      <c r="G2" s="132"/>
      <c r="H2" s="132"/>
      <c r="I2" s="132"/>
      <c r="J2" s="132"/>
      <c r="L2" s="131"/>
    </row>
    <row r="3" customFormat="false" ht="13.5" hidden="false" customHeight="true" outlineLevel="0" collapsed="false">
      <c r="A3" s="133" t="s">
        <v>98</v>
      </c>
      <c r="B3" s="134" t="s">
        <v>105</v>
      </c>
      <c r="C3" s="134"/>
      <c r="D3" s="134"/>
      <c r="E3" s="134"/>
      <c r="F3" s="134"/>
      <c r="G3" s="134"/>
      <c r="H3" s="134"/>
      <c r="I3" s="134"/>
      <c r="J3" s="134"/>
      <c r="L3" s="131"/>
    </row>
    <row r="4" customFormat="false" ht="12.75" hidden="false" customHeight="true" outlineLevel="0" collapsed="false">
      <c r="A4" s="133"/>
      <c r="B4" s="135" t="s">
        <v>114</v>
      </c>
      <c r="C4" s="135"/>
      <c r="D4" s="135"/>
      <c r="E4" s="135" t="s">
        <v>115</v>
      </c>
      <c r="F4" s="135"/>
      <c r="G4" s="135"/>
      <c r="H4" s="135" t="s">
        <v>116</v>
      </c>
      <c r="I4" s="135"/>
      <c r="J4" s="135"/>
      <c r="L4" s="131"/>
    </row>
    <row r="5" customFormat="false" ht="54" hidden="false" customHeight="false" outlineLevel="0" collapsed="false">
      <c r="A5" s="133"/>
      <c r="B5" s="58" t="s">
        <v>17</v>
      </c>
      <c r="C5" s="58" t="s">
        <v>18</v>
      </c>
      <c r="D5" s="58" t="s">
        <v>9</v>
      </c>
      <c r="E5" s="58" t="s">
        <v>17</v>
      </c>
      <c r="F5" s="58" t="s">
        <v>18</v>
      </c>
      <c r="G5" s="58" t="s">
        <v>9</v>
      </c>
      <c r="H5" s="58" t="s">
        <v>17</v>
      </c>
      <c r="I5" s="58" t="s">
        <v>18</v>
      </c>
      <c r="J5" s="58" t="s">
        <v>9</v>
      </c>
      <c r="L5" s="131"/>
    </row>
    <row r="6" customFormat="false" ht="13.5" hidden="false" customHeight="false" outlineLevel="0" collapsed="false">
      <c r="A6" s="136" t="n">
        <v>2008</v>
      </c>
      <c r="B6" s="101" t="n">
        <v>2</v>
      </c>
      <c r="C6" s="101" t="n">
        <v>1.9</v>
      </c>
      <c r="D6" s="101" t="n">
        <v>1.7</v>
      </c>
      <c r="E6" s="101" t="n">
        <v>12.4</v>
      </c>
      <c r="F6" s="101" t="n">
        <v>16.5</v>
      </c>
      <c r="G6" s="101" t="n">
        <v>9.8</v>
      </c>
      <c r="H6" s="101" t="n">
        <v>9.4</v>
      </c>
      <c r="I6" s="101" t="n">
        <v>8</v>
      </c>
      <c r="J6" s="101" t="n">
        <v>4.7</v>
      </c>
      <c r="L6" s="131"/>
    </row>
    <row r="7" customFormat="false" ht="13.5" hidden="false" customHeight="false" outlineLevel="0" collapsed="false">
      <c r="A7" s="136" t="n">
        <v>2009</v>
      </c>
      <c r="B7" s="101" t="n">
        <v>1.9</v>
      </c>
      <c r="C7" s="101" t="n">
        <v>1.8</v>
      </c>
      <c r="D7" s="101" t="n">
        <v>1.9</v>
      </c>
      <c r="E7" s="101" t="n">
        <v>15.1</v>
      </c>
      <c r="F7" s="101" t="n">
        <v>17.2</v>
      </c>
      <c r="G7" s="101" t="n">
        <v>10.4</v>
      </c>
      <c r="H7" s="101" t="n">
        <v>10.2</v>
      </c>
      <c r="I7" s="101" t="n">
        <v>8.8</v>
      </c>
      <c r="J7" s="101" t="n">
        <v>5.1</v>
      </c>
      <c r="L7" s="131"/>
    </row>
    <row r="8" customFormat="false" ht="13.5" hidden="false" customHeight="false" outlineLevel="0" collapsed="false">
      <c r="A8" s="137" t="n">
        <v>2010</v>
      </c>
      <c r="B8" s="72" t="n">
        <v>1.9</v>
      </c>
      <c r="C8" s="72" t="n">
        <v>1.8</v>
      </c>
      <c r="D8" s="101" t="n">
        <v>1.9</v>
      </c>
      <c r="E8" s="101" t="n">
        <v>13.4</v>
      </c>
      <c r="F8" s="101" t="n">
        <v>17.1</v>
      </c>
      <c r="G8" s="101" t="n">
        <v>11.5</v>
      </c>
      <c r="H8" s="101" t="n">
        <v>10.6</v>
      </c>
      <c r="I8" s="101" t="n">
        <v>9.5</v>
      </c>
      <c r="J8" s="101" t="n">
        <v>5.7</v>
      </c>
      <c r="L8" s="131"/>
    </row>
    <row r="9" customFormat="false" ht="13.5" hidden="false" customHeight="false" outlineLevel="0" collapsed="false">
      <c r="A9" s="137" t="n">
        <v>2011</v>
      </c>
      <c r="B9" s="72" t="n">
        <v>1.7</v>
      </c>
      <c r="C9" s="72" t="n">
        <v>2</v>
      </c>
      <c r="D9" s="101" t="n">
        <v>1.9</v>
      </c>
      <c r="E9" s="101" t="n">
        <v>12.4</v>
      </c>
      <c r="F9" s="101" t="n">
        <v>20.3</v>
      </c>
      <c r="G9" s="101" t="n">
        <v>10.8</v>
      </c>
      <c r="H9" s="101" t="n">
        <v>8.9</v>
      </c>
      <c r="I9" s="101" t="n">
        <v>10.7</v>
      </c>
      <c r="J9" s="101" t="n">
        <v>6.1</v>
      </c>
      <c r="L9" s="131"/>
    </row>
    <row r="10" customFormat="false" ht="13.5" hidden="false" customHeight="false" outlineLevel="0" collapsed="false">
      <c r="A10" s="67" t="n">
        <v>2012</v>
      </c>
      <c r="B10" s="72" t="n">
        <v>2.1</v>
      </c>
      <c r="C10" s="72" t="n">
        <v>1.9</v>
      </c>
      <c r="D10" s="101" t="n">
        <v>1.9</v>
      </c>
      <c r="E10" s="101" t="n">
        <v>13.3</v>
      </c>
      <c r="F10" s="101" t="n">
        <v>20.8</v>
      </c>
      <c r="G10" s="101" t="n">
        <v>12.8</v>
      </c>
      <c r="H10" s="101" t="n">
        <v>10.1</v>
      </c>
      <c r="I10" s="101" t="n">
        <v>11.5</v>
      </c>
      <c r="J10" s="101" t="n">
        <v>6.6</v>
      </c>
      <c r="L10" s="131"/>
    </row>
    <row r="11" customFormat="false" ht="13.5" hidden="false" customHeight="false" outlineLevel="0" collapsed="false">
      <c r="A11" s="67" t="n">
        <v>2013</v>
      </c>
      <c r="B11" s="72" t="n">
        <v>2</v>
      </c>
      <c r="C11" s="72" t="n">
        <v>2.1</v>
      </c>
      <c r="D11" s="101" t="n">
        <v>1.8</v>
      </c>
      <c r="E11" s="101" t="n">
        <v>11.8</v>
      </c>
      <c r="F11" s="101" t="n">
        <v>19.7</v>
      </c>
      <c r="G11" s="101" t="n">
        <v>10.9</v>
      </c>
      <c r="H11" s="101" t="n">
        <v>9.5</v>
      </c>
      <c r="I11" s="101" t="n">
        <v>11.9</v>
      </c>
      <c r="J11" s="101" t="n">
        <v>6.2</v>
      </c>
      <c r="L11" s="131"/>
    </row>
    <row r="12" customFormat="false" ht="12.75" hidden="false" customHeight="false" outlineLevel="0" collapsed="false">
      <c r="B12" s="0"/>
      <c r="C12" s="0"/>
      <c r="D12" s="0"/>
    </row>
  </sheetData>
  <mergeCells count="5">
    <mergeCell ref="A3:A5"/>
    <mergeCell ref="B3:J3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65"/>
    <col collapsed="false" customWidth="true" hidden="false" outlineLevel="0" max="7" min="2" style="138" width="15.82"/>
  </cols>
  <sheetData>
    <row r="1" customFormat="false" ht="17.25" hidden="false" customHeight="true" outlineLevel="0" collapsed="false">
      <c r="A1" s="139" t="s">
        <v>117</v>
      </c>
      <c r="B1" s="139"/>
      <c r="C1" s="139"/>
      <c r="D1" s="139"/>
      <c r="E1" s="139"/>
      <c r="F1" s="139"/>
      <c r="G1" s="139"/>
    </row>
    <row r="2" customFormat="false" ht="12.75" hidden="false" customHeight="false" outlineLevel="0" collapsed="false">
      <c r="A2" s="123" t="s">
        <v>118</v>
      </c>
    </row>
    <row r="4" customFormat="false" ht="13.5" hidden="false" customHeight="true" outlineLevel="0" collapsed="false">
      <c r="A4" s="124" t="s">
        <v>98</v>
      </c>
      <c r="B4" s="125" t="s">
        <v>109</v>
      </c>
      <c r="C4" s="125"/>
      <c r="D4" s="125"/>
      <c r="E4" s="125" t="s">
        <v>110</v>
      </c>
      <c r="F4" s="125"/>
      <c r="G4" s="125"/>
    </row>
    <row r="5" customFormat="false" ht="27" hidden="false" customHeight="false" outlineLevel="0" collapsed="false">
      <c r="A5" s="124"/>
      <c r="B5" s="126" t="s">
        <v>99</v>
      </c>
      <c r="C5" s="126" t="s">
        <v>111</v>
      </c>
      <c r="D5" s="126" t="s">
        <v>101</v>
      </c>
      <c r="E5" s="126" t="s">
        <v>99</v>
      </c>
      <c r="F5" s="126" t="s">
        <v>111</v>
      </c>
      <c r="G5" s="126" t="s">
        <v>101</v>
      </c>
    </row>
    <row r="6" customFormat="false" ht="13.5" hidden="false" customHeight="false" outlineLevel="0" collapsed="false">
      <c r="A6" s="63" t="s">
        <v>119</v>
      </c>
      <c r="B6" s="140" t="n">
        <v>1.7</v>
      </c>
      <c r="C6" s="141" t="n">
        <v>7.5</v>
      </c>
      <c r="D6" s="140" t="n">
        <v>3.5</v>
      </c>
      <c r="E6" s="141" t="n">
        <v>1.8</v>
      </c>
      <c r="F6" s="141" t="n">
        <v>7</v>
      </c>
      <c r="G6" s="141" t="n">
        <v>3.1</v>
      </c>
    </row>
    <row r="7" customFormat="false" ht="13.5" hidden="false" customHeight="false" outlineLevel="0" collapsed="false">
      <c r="A7" s="63" t="s">
        <v>120</v>
      </c>
      <c r="B7" s="140" t="n">
        <v>1.9</v>
      </c>
      <c r="C7" s="141" t="n">
        <v>7.1</v>
      </c>
      <c r="D7" s="140" t="n">
        <v>3.6</v>
      </c>
      <c r="E7" s="141" t="n">
        <v>1.9</v>
      </c>
      <c r="F7" s="141" t="n">
        <v>6.9</v>
      </c>
      <c r="G7" s="141" t="n">
        <v>3.4</v>
      </c>
    </row>
    <row r="8" customFormat="false" ht="13.5" hidden="false" customHeight="false" outlineLevel="0" collapsed="false">
      <c r="A8" s="63" t="s">
        <v>121</v>
      </c>
      <c r="B8" s="140" t="n">
        <v>2.2</v>
      </c>
      <c r="C8" s="141" t="n">
        <v>15.4</v>
      </c>
      <c r="D8" s="140" t="n">
        <v>12.7</v>
      </c>
      <c r="E8" s="141" t="n">
        <v>2.1</v>
      </c>
      <c r="F8" s="141" t="n">
        <v>12.2</v>
      </c>
      <c r="G8" s="141" t="n">
        <v>9.9</v>
      </c>
    </row>
    <row r="9" customFormat="false" ht="13.5" hidden="false" customHeight="false" outlineLevel="0" collapsed="false">
      <c r="A9" s="63" t="s">
        <v>122</v>
      </c>
      <c r="B9" s="140" t="n">
        <v>1.7</v>
      </c>
      <c r="C9" s="141" t="n">
        <v>7.3</v>
      </c>
      <c r="D9" s="140" t="n">
        <v>3.5</v>
      </c>
      <c r="E9" s="141" t="n">
        <v>1.8</v>
      </c>
      <c r="F9" s="141" t="n">
        <v>7.1</v>
      </c>
      <c r="G9" s="141" t="n">
        <v>3.1</v>
      </c>
    </row>
    <row r="10" customFormat="false" ht="13.5" hidden="false" customHeight="false" outlineLevel="0" collapsed="false">
      <c r="A10" s="142" t="s">
        <v>55</v>
      </c>
      <c r="B10" s="143" t="n">
        <v>1.9</v>
      </c>
      <c r="C10" s="143" t="n">
        <v>12.8</v>
      </c>
      <c r="D10" s="143" t="n">
        <v>7.8</v>
      </c>
      <c r="E10" s="143" t="n">
        <v>1.9</v>
      </c>
      <c r="F10" s="143" t="n">
        <v>10.8</v>
      </c>
      <c r="G10" s="143" t="n">
        <v>6.5</v>
      </c>
    </row>
  </sheetData>
  <mergeCells count="4">
    <mergeCell ref="A1:G1"/>
    <mergeCell ref="A4:A5"/>
    <mergeCell ref="B4:D4"/>
    <mergeCell ref="E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" width="22.82"/>
    <col collapsed="false" customWidth="true" hidden="false" outlineLevel="0" max="4" min="2" style="120" width="15.82"/>
    <col collapsed="false" customWidth="false" hidden="false" outlineLevel="0" max="257" min="5" style="120" width="9.32"/>
  </cols>
  <sheetData>
    <row r="1" s="144" customFormat="true" ht="13.5" hidden="false" customHeight="true" outlineLevel="0" collapsed="false">
      <c r="A1" s="121" t="s">
        <v>123</v>
      </c>
    </row>
    <row r="2" s="144" customFormat="true" ht="13.5" hidden="false" customHeight="true" outlineLevel="0" collapsed="false">
      <c r="A2" s="123" t="s">
        <v>118</v>
      </c>
    </row>
    <row r="3" s="144" customFormat="true" ht="13.5" hidden="false" customHeight="true" outlineLevel="0" collapsed="false">
      <c r="A3" s="141" t="s">
        <v>124</v>
      </c>
      <c r="B3" s="141" t="s">
        <v>125</v>
      </c>
      <c r="C3" s="141"/>
      <c r="D3" s="141"/>
    </row>
    <row r="4" s="144" customFormat="true" ht="55.5" hidden="false" customHeight="true" outlineLevel="0" collapsed="false">
      <c r="A4" s="141"/>
      <c r="B4" s="96" t="s">
        <v>126</v>
      </c>
      <c r="C4" s="96" t="s">
        <v>127</v>
      </c>
      <c r="D4" s="63" t="s">
        <v>128</v>
      </c>
    </row>
    <row r="5" s="144" customFormat="true" ht="13.5" hidden="false" customHeight="true" outlineLevel="0" collapsed="false">
      <c r="A5" s="63" t="s">
        <v>119</v>
      </c>
      <c r="B5" s="141" t="n">
        <v>8.2</v>
      </c>
      <c r="C5" s="141" t="n">
        <v>7.8</v>
      </c>
      <c r="D5" s="141" t="n">
        <v>8.5</v>
      </c>
    </row>
    <row r="6" s="144" customFormat="true" ht="13.5" hidden="false" customHeight="true" outlineLevel="0" collapsed="false">
      <c r="A6" s="63" t="s">
        <v>120</v>
      </c>
      <c r="B6" s="141" t="n">
        <v>9.7</v>
      </c>
      <c r="C6" s="141" t="n">
        <v>7.6</v>
      </c>
      <c r="D6" s="128" t="n">
        <v>8</v>
      </c>
    </row>
    <row r="7" s="144" customFormat="true" ht="13.5" hidden="false" customHeight="true" outlineLevel="0" collapsed="false">
      <c r="A7" s="63" t="s">
        <v>121</v>
      </c>
      <c r="B7" s="141" t="n">
        <v>14.4</v>
      </c>
      <c r="C7" s="141" t="n">
        <v>22.8</v>
      </c>
      <c r="D7" s="141" t="n">
        <v>13.5</v>
      </c>
    </row>
    <row r="8" s="144" customFormat="true" ht="13.5" hidden="false" customHeight="true" outlineLevel="0" collapsed="false">
      <c r="A8" s="63" t="s">
        <v>122</v>
      </c>
      <c r="B8" s="141" t="n">
        <v>6.3</v>
      </c>
      <c r="C8" s="141" t="n">
        <v>9.6</v>
      </c>
      <c r="D8" s="141" t="n">
        <v>7.1</v>
      </c>
    </row>
    <row r="9" s="144" customFormat="true" ht="13.5" hidden="false" customHeight="true" outlineLevel="0" collapsed="false">
      <c r="A9" s="142" t="s">
        <v>55</v>
      </c>
      <c r="B9" s="145" t="n">
        <v>13.1</v>
      </c>
      <c r="C9" s="145" t="n">
        <v>18.1</v>
      </c>
      <c r="D9" s="145" t="n">
        <v>10.9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32421875" defaultRowHeight="12" zeroHeight="false" outlineLevelRow="0" outlineLevelCol="0"/>
  <cols>
    <col collapsed="false" customWidth="true" hidden="false" outlineLevel="0" max="1" min="1" style="146" width="14.15"/>
    <col collapsed="false" customWidth="true" hidden="false" outlineLevel="0" max="2" min="2" style="147" width="15.32"/>
    <col collapsed="false" customWidth="true" hidden="false" outlineLevel="0" max="4" min="3" style="147" width="19.82"/>
    <col collapsed="false" customWidth="true" hidden="false" outlineLevel="0" max="5" min="5" style="147" width="17.49"/>
    <col collapsed="false" customWidth="true" hidden="false" outlineLevel="0" max="6" min="6" style="147" width="19.82"/>
    <col collapsed="false" customWidth="false" hidden="false" outlineLevel="0" max="257" min="7" style="147" width="9.32"/>
  </cols>
  <sheetData>
    <row r="1" s="49" customFormat="true" ht="28.5" hidden="false" customHeight="true" outlineLevel="0" collapsed="false">
      <c r="A1" s="148" t="s">
        <v>129</v>
      </c>
      <c r="B1" s="148"/>
      <c r="C1" s="148"/>
      <c r="D1" s="148"/>
      <c r="E1" s="148"/>
      <c r="F1" s="148"/>
    </row>
    <row r="2" s="49" customFormat="true" ht="13.5" hidden="false" customHeight="false" outlineLevel="0" collapsed="false">
      <c r="A2" s="22" t="s">
        <v>130</v>
      </c>
    </row>
    <row r="3" s="49" customFormat="true" ht="46.5" hidden="false" customHeight="true" outlineLevel="0" collapsed="false">
      <c r="A3" s="134" t="s">
        <v>131</v>
      </c>
      <c r="B3" s="134" t="s">
        <v>132</v>
      </c>
      <c r="C3" s="134" t="s">
        <v>133</v>
      </c>
      <c r="D3" s="134" t="s">
        <v>134</v>
      </c>
      <c r="E3" s="134"/>
      <c r="F3" s="134"/>
    </row>
    <row r="4" s="40" customFormat="true" ht="48.75" hidden="false" customHeight="true" outlineLevel="0" collapsed="false">
      <c r="A4" s="134"/>
      <c r="B4" s="134"/>
      <c r="C4" s="134"/>
      <c r="D4" s="149" t="s">
        <v>135</v>
      </c>
      <c r="E4" s="149" t="s">
        <v>127</v>
      </c>
      <c r="F4" s="149" t="s">
        <v>128</v>
      </c>
    </row>
    <row r="5" s="40" customFormat="true" ht="13.5" hidden="false" customHeight="true" outlineLevel="0" collapsed="false">
      <c r="A5" s="95" t="n">
        <v>2008</v>
      </c>
      <c r="B5" s="95"/>
      <c r="C5" s="95"/>
      <c r="D5" s="95"/>
      <c r="E5" s="95"/>
      <c r="F5" s="95"/>
    </row>
    <row r="6" s="151" customFormat="true" ht="13.5" hidden="false" customHeight="false" outlineLevel="0" collapsed="false">
      <c r="A6" s="150" t="s">
        <v>136</v>
      </c>
      <c r="B6" s="101" t="n">
        <v>45.4</v>
      </c>
      <c r="C6" s="101" t="n">
        <v>27.6</v>
      </c>
      <c r="D6" s="101" t="n">
        <v>3.5</v>
      </c>
      <c r="E6" s="101" t="n">
        <v>4.1</v>
      </c>
      <c r="F6" s="101" t="n">
        <v>10.2</v>
      </c>
    </row>
    <row r="7" s="40" customFormat="true" ht="13.5" hidden="false" customHeight="false" outlineLevel="0" collapsed="false">
      <c r="A7" s="150" t="s">
        <v>137</v>
      </c>
      <c r="B7" s="101" t="n">
        <v>19.6</v>
      </c>
      <c r="C7" s="101" t="n">
        <v>26.2</v>
      </c>
      <c r="D7" s="101" t="n">
        <v>2.4</v>
      </c>
      <c r="E7" s="101" t="n">
        <v>3.7</v>
      </c>
      <c r="F7" s="101" t="n">
        <v>10.2</v>
      </c>
    </row>
    <row r="8" s="40" customFormat="true" ht="13.5" hidden="false" customHeight="false" outlineLevel="0" collapsed="false">
      <c r="A8" s="150" t="s">
        <v>138</v>
      </c>
      <c r="B8" s="101" t="n">
        <v>35</v>
      </c>
      <c r="C8" s="101" t="n">
        <v>19.2</v>
      </c>
      <c r="D8" s="101" t="n">
        <v>1.8</v>
      </c>
      <c r="E8" s="101" t="n">
        <v>1.9</v>
      </c>
      <c r="F8" s="101" t="n">
        <v>8.2</v>
      </c>
    </row>
    <row r="9" s="49" customFormat="true" ht="13.5" hidden="false" customHeight="false" outlineLevel="0" collapsed="false">
      <c r="A9" s="152" t="s">
        <v>67</v>
      </c>
      <c r="B9" s="153" t="n">
        <v>100</v>
      </c>
      <c r="C9" s="153" t="n">
        <v>24.4</v>
      </c>
      <c r="D9" s="153" t="n">
        <v>2.7</v>
      </c>
      <c r="E9" s="153" t="n">
        <v>3.2</v>
      </c>
      <c r="F9" s="153" t="n">
        <v>9.5</v>
      </c>
    </row>
    <row r="10" s="40" customFormat="true" ht="13.5" hidden="false" customHeight="false" outlineLevel="0" collapsed="false">
      <c r="A10" s="95" t="n">
        <v>2009</v>
      </c>
      <c r="B10" s="95"/>
      <c r="C10" s="95"/>
      <c r="D10" s="95"/>
      <c r="E10" s="95"/>
      <c r="F10" s="95"/>
    </row>
    <row r="11" s="40" customFormat="true" ht="13.5" hidden="false" customHeight="false" outlineLevel="0" collapsed="false">
      <c r="A11" s="150" t="s">
        <v>136</v>
      </c>
      <c r="B11" s="101" t="n">
        <v>45.5</v>
      </c>
      <c r="C11" s="101" t="n">
        <v>25.3</v>
      </c>
      <c r="D11" s="101" t="n">
        <v>2.8</v>
      </c>
      <c r="E11" s="101" t="n">
        <v>4.4</v>
      </c>
      <c r="F11" s="101" t="n">
        <v>9</v>
      </c>
    </row>
    <row r="12" s="40" customFormat="true" ht="13.5" hidden="false" customHeight="false" outlineLevel="0" collapsed="false">
      <c r="A12" s="150" t="s">
        <v>137</v>
      </c>
      <c r="B12" s="101" t="n">
        <v>19.6</v>
      </c>
      <c r="C12" s="101" t="n">
        <v>26.3</v>
      </c>
      <c r="D12" s="101" t="n">
        <v>2.9</v>
      </c>
      <c r="E12" s="101" t="n">
        <v>3.5</v>
      </c>
      <c r="F12" s="101" t="n">
        <v>10.3</v>
      </c>
    </row>
    <row r="13" s="40" customFormat="true" ht="13.5" hidden="false" customHeight="false" outlineLevel="0" collapsed="false">
      <c r="A13" s="150" t="s">
        <v>138</v>
      </c>
      <c r="B13" s="101" t="n">
        <v>34.8</v>
      </c>
      <c r="C13" s="101" t="n">
        <v>16.3</v>
      </c>
      <c r="D13" s="101" t="n">
        <v>1.8</v>
      </c>
      <c r="E13" s="101" t="n">
        <v>1.4</v>
      </c>
      <c r="F13" s="101" t="n">
        <v>6.4</v>
      </c>
    </row>
    <row r="14" s="49" customFormat="true" ht="13.5" hidden="false" customHeight="false" outlineLevel="0" collapsed="false">
      <c r="A14" s="152" t="s">
        <v>67</v>
      </c>
      <c r="B14" s="153" t="n">
        <v>100</v>
      </c>
      <c r="C14" s="153" t="n">
        <v>22.4</v>
      </c>
      <c r="D14" s="153" t="n">
        <v>2.5</v>
      </c>
      <c r="E14" s="153" t="n">
        <v>3.2</v>
      </c>
      <c r="F14" s="153" t="n">
        <v>8.4</v>
      </c>
    </row>
    <row r="15" s="40" customFormat="true" ht="13.5" hidden="false" customHeight="false" outlineLevel="0" collapsed="false">
      <c r="A15" s="95" t="n">
        <v>2010</v>
      </c>
      <c r="B15" s="95"/>
      <c r="C15" s="95"/>
      <c r="D15" s="95"/>
      <c r="E15" s="95"/>
      <c r="F15" s="95"/>
    </row>
    <row r="16" s="40" customFormat="true" ht="13.5" hidden="false" customHeight="false" outlineLevel="0" collapsed="false">
      <c r="A16" s="150" t="s">
        <v>136</v>
      </c>
      <c r="B16" s="99" t="n">
        <v>45.6</v>
      </c>
      <c r="C16" s="99" t="n">
        <v>24.4</v>
      </c>
      <c r="D16" s="99" t="n">
        <v>2.5</v>
      </c>
      <c r="E16" s="99" t="n">
        <v>3.7</v>
      </c>
      <c r="F16" s="99" t="n">
        <v>8.5</v>
      </c>
    </row>
    <row r="17" s="40" customFormat="true" ht="13.5" hidden="false" customHeight="false" outlineLevel="0" collapsed="false">
      <c r="A17" s="150" t="s">
        <v>137</v>
      </c>
      <c r="B17" s="99" t="n">
        <v>19.7</v>
      </c>
      <c r="C17" s="99" t="n">
        <v>23.8</v>
      </c>
      <c r="D17" s="99" t="n">
        <v>3.1</v>
      </c>
      <c r="E17" s="99" t="n">
        <v>3.4</v>
      </c>
      <c r="F17" s="99" t="n">
        <v>7.7</v>
      </c>
    </row>
    <row r="18" s="40" customFormat="true" ht="13.5" hidden="false" customHeight="false" outlineLevel="0" collapsed="false">
      <c r="A18" s="150" t="s">
        <v>138</v>
      </c>
      <c r="B18" s="99" t="n">
        <v>34.7</v>
      </c>
      <c r="C18" s="99" t="n">
        <v>15.4</v>
      </c>
      <c r="D18" s="99" t="n">
        <v>1.6</v>
      </c>
      <c r="E18" s="99" t="n">
        <v>1.1</v>
      </c>
      <c r="F18" s="99" t="n">
        <v>5.7</v>
      </c>
    </row>
    <row r="19" s="49" customFormat="true" ht="13.5" hidden="false" customHeight="false" outlineLevel="0" collapsed="false">
      <c r="A19" s="152" t="s">
        <v>67</v>
      </c>
      <c r="B19" s="154" t="n">
        <v>100</v>
      </c>
      <c r="C19" s="154" t="n">
        <v>21.1</v>
      </c>
      <c r="D19" s="154" t="n">
        <v>2.3</v>
      </c>
      <c r="E19" s="154" t="n">
        <v>2.8</v>
      </c>
      <c r="F19" s="154" t="n">
        <v>7.4</v>
      </c>
    </row>
    <row r="20" s="40" customFormat="true" ht="13.5" hidden="false" customHeight="false" outlineLevel="0" collapsed="false">
      <c r="A20" s="95" t="n">
        <v>2011</v>
      </c>
      <c r="B20" s="95"/>
      <c r="C20" s="95"/>
      <c r="D20" s="95"/>
      <c r="E20" s="95"/>
      <c r="F20" s="95"/>
    </row>
    <row r="21" s="151" customFormat="true" ht="13.5" hidden="false" customHeight="false" outlineLevel="0" collapsed="false">
      <c r="A21" s="150" t="s">
        <v>136</v>
      </c>
      <c r="B21" s="99" t="n">
        <v>45.7</v>
      </c>
      <c r="C21" s="99" t="n">
        <v>22.5</v>
      </c>
      <c r="D21" s="99" t="n">
        <v>2.6</v>
      </c>
      <c r="E21" s="99" t="n">
        <v>2.8</v>
      </c>
      <c r="F21" s="99" t="n">
        <v>6.8</v>
      </c>
    </row>
    <row r="22" s="40" customFormat="true" ht="13.5" hidden="false" customHeight="false" outlineLevel="0" collapsed="false">
      <c r="A22" s="150" t="s">
        <v>137</v>
      </c>
      <c r="B22" s="99" t="n">
        <v>19.7</v>
      </c>
      <c r="C22" s="99" t="n">
        <v>20.5</v>
      </c>
      <c r="D22" s="99" t="n">
        <v>2.1</v>
      </c>
      <c r="E22" s="99" t="n">
        <v>1.7</v>
      </c>
      <c r="F22" s="99" t="n">
        <v>8.9</v>
      </c>
    </row>
    <row r="23" s="40" customFormat="true" ht="13.5" hidden="false" customHeight="false" outlineLevel="0" collapsed="false">
      <c r="A23" s="150" t="s">
        <v>138</v>
      </c>
      <c r="B23" s="99" t="n">
        <v>34.5</v>
      </c>
      <c r="C23" s="99" t="n">
        <v>11.9</v>
      </c>
      <c r="D23" s="99" t="n">
        <v>1.4</v>
      </c>
      <c r="E23" s="99" t="n">
        <v>1.1</v>
      </c>
      <c r="F23" s="99" t="n">
        <v>4.8</v>
      </c>
    </row>
    <row r="24" s="49" customFormat="true" ht="13.5" hidden="false" customHeight="false" outlineLevel="0" collapsed="false">
      <c r="A24" s="152" t="s">
        <v>67</v>
      </c>
      <c r="B24" s="153" t="n">
        <v>100</v>
      </c>
      <c r="C24" s="154" t="n">
        <v>18.5</v>
      </c>
      <c r="D24" s="154" t="n">
        <v>2.1</v>
      </c>
      <c r="E24" s="153" t="n">
        <v>2</v>
      </c>
      <c r="F24" s="154" t="n">
        <v>6.5</v>
      </c>
    </row>
    <row r="25" s="40" customFormat="true" ht="13.5" hidden="false" customHeight="false" outlineLevel="0" collapsed="false">
      <c r="A25" s="95" t="n">
        <v>2012</v>
      </c>
      <c r="B25" s="95"/>
      <c r="C25" s="95"/>
      <c r="D25" s="95"/>
      <c r="E25" s="95"/>
      <c r="F25" s="95"/>
    </row>
    <row r="26" s="40" customFormat="true" ht="13.5" hidden="false" customHeight="false" outlineLevel="0" collapsed="false">
      <c r="A26" s="150" t="s">
        <v>136</v>
      </c>
      <c r="B26" s="101" t="n">
        <v>45.8</v>
      </c>
      <c r="C26" s="101" t="n">
        <v>20.5</v>
      </c>
      <c r="D26" s="101" t="n">
        <v>2.8</v>
      </c>
      <c r="E26" s="101" t="n">
        <v>2.4</v>
      </c>
      <c r="F26" s="101" t="n">
        <v>6.6</v>
      </c>
    </row>
    <row r="27" s="40" customFormat="true" ht="13.5" hidden="false" customHeight="false" outlineLevel="0" collapsed="false">
      <c r="A27" s="150" t="s">
        <v>137</v>
      </c>
      <c r="B27" s="101" t="n">
        <v>19.8</v>
      </c>
      <c r="C27" s="101" t="n">
        <v>19.6</v>
      </c>
      <c r="D27" s="101" t="n">
        <v>2.1</v>
      </c>
      <c r="E27" s="101" t="n">
        <v>2.2</v>
      </c>
      <c r="F27" s="101" t="n">
        <v>7.1</v>
      </c>
    </row>
    <row r="28" s="40" customFormat="true" ht="13.5" hidden="false" customHeight="false" outlineLevel="0" collapsed="false">
      <c r="A28" s="150" t="s">
        <v>138</v>
      </c>
      <c r="B28" s="101" t="n">
        <v>34.4</v>
      </c>
      <c r="C28" s="101" t="n">
        <v>12.3</v>
      </c>
      <c r="D28" s="101" t="n">
        <v>0.9</v>
      </c>
      <c r="E28" s="101" t="n">
        <v>0.8</v>
      </c>
      <c r="F28" s="101" t="n">
        <v>4.9</v>
      </c>
    </row>
    <row r="29" s="49" customFormat="true" ht="13.5" hidden="false" customHeight="false" outlineLevel="0" collapsed="false">
      <c r="A29" s="152" t="s">
        <v>67</v>
      </c>
      <c r="B29" s="153" t="n">
        <v>100</v>
      </c>
      <c r="C29" s="153" t="n">
        <v>17.5</v>
      </c>
      <c r="D29" s="153" t="n">
        <v>2</v>
      </c>
      <c r="E29" s="153" t="n">
        <v>1.8</v>
      </c>
      <c r="F29" s="153" t="n">
        <v>6.1</v>
      </c>
    </row>
    <row r="30" s="40" customFormat="true" ht="13.5" hidden="false" customHeight="false" outlineLevel="0" collapsed="false">
      <c r="A30" s="95" t="n">
        <v>2013</v>
      </c>
      <c r="B30" s="95"/>
      <c r="C30" s="95"/>
      <c r="D30" s="95"/>
      <c r="E30" s="95"/>
      <c r="F30" s="95"/>
    </row>
    <row r="31" s="40" customFormat="true" ht="13.5" hidden="false" customHeight="false" outlineLevel="0" collapsed="false">
      <c r="A31" s="150" t="s">
        <v>136</v>
      </c>
      <c r="B31" s="155" t="n">
        <v>45.9</v>
      </c>
      <c r="C31" s="101" t="n">
        <v>18.6</v>
      </c>
      <c r="D31" s="101" t="n">
        <v>2.1</v>
      </c>
      <c r="E31" s="101" t="n">
        <v>2</v>
      </c>
      <c r="F31" s="101" t="n">
        <v>6.6</v>
      </c>
    </row>
    <row r="32" s="40" customFormat="true" ht="13.5" hidden="false" customHeight="false" outlineLevel="0" collapsed="false">
      <c r="A32" s="150" t="s">
        <v>137</v>
      </c>
      <c r="B32" s="155" t="n">
        <v>19.8</v>
      </c>
      <c r="C32" s="101" t="n">
        <v>18</v>
      </c>
      <c r="D32" s="101" t="n">
        <v>1.4</v>
      </c>
      <c r="E32" s="101" t="n">
        <v>2</v>
      </c>
      <c r="F32" s="101" t="n">
        <v>6.8</v>
      </c>
    </row>
    <row r="33" s="40" customFormat="true" ht="13.5" hidden="false" customHeight="false" outlineLevel="0" collapsed="false">
      <c r="A33" s="150" t="s">
        <v>138</v>
      </c>
      <c r="B33" s="155" t="n">
        <v>34.3</v>
      </c>
      <c r="C33" s="101" t="n">
        <v>10.2</v>
      </c>
      <c r="D33" s="101" t="n">
        <v>0.8</v>
      </c>
      <c r="E33" s="101" t="n">
        <v>0.6</v>
      </c>
      <c r="F33" s="101" t="n">
        <v>3.7</v>
      </c>
    </row>
    <row r="34" s="49" customFormat="true" ht="13.5" hidden="false" customHeight="false" outlineLevel="0" collapsed="false">
      <c r="A34" s="152" t="s">
        <v>67</v>
      </c>
      <c r="B34" s="156" t="n">
        <v>100</v>
      </c>
      <c r="C34" s="153" t="n">
        <v>15.6</v>
      </c>
      <c r="D34" s="153" t="n">
        <v>1.5</v>
      </c>
      <c r="E34" s="153" t="n">
        <v>1.5</v>
      </c>
      <c r="F34" s="153" t="n">
        <v>5.6</v>
      </c>
    </row>
    <row r="35" customFormat="false" ht="13.5" hidden="false" customHeight="false" outlineLevel="0" collapsed="false">
      <c r="A35" s="157" t="s">
        <v>139</v>
      </c>
      <c r="B35" s="158"/>
      <c r="C35" s="158"/>
      <c r="D35" s="158"/>
    </row>
    <row r="36" customFormat="false" ht="11.25" hidden="false" customHeight="true" outlineLevel="0" collapsed="false">
      <c r="A36" s="40" t="s">
        <v>140</v>
      </c>
    </row>
    <row r="37" customFormat="false" ht="13.5" hidden="false" customHeight="false" outlineLevel="0" collapsed="false">
      <c r="A37" s="40"/>
    </row>
    <row r="38" customFormat="false" ht="13.5" hidden="false" customHeight="false" outlineLevel="0" collapsed="false">
      <c r="A38" s="44"/>
    </row>
    <row r="41" customFormat="false" ht="12" hidden="false" customHeight="false" outlineLevel="0" collapsed="false">
      <c r="E41" s="159"/>
    </row>
    <row r="42" customFormat="false" ht="12" hidden="false" customHeight="false" outlineLevel="0" collapsed="false">
      <c r="A42" s="160"/>
      <c r="B42" s="160"/>
      <c r="C42" s="160"/>
      <c r="D42" s="160"/>
      <c r="E42" s="160"/>
    </row>
    <row r="43" customFormat="false" ht="37.5" hidden="false" customHeight="true" outlineLevel="0" collapsed="false">
      <c r="B43" s="161"/>
      <c r="E43" s="162"/>
      <c r="F43" s="163"/>
    </row>
    <row r="44" customFormat="false" ht="13.5" hidden="false" customHeight="false" outlineLevel="0" collapsed="false">
      <c r="B44" s="161"/>
      <c r="E44" s="162"/>
    </row>
    <row r="45" customFormat="false" ht="13.5" hidden="false" customHeight="false" outlineLevel="0" collapsed="false">
      <c r="B45" s="161"/>
      <c r="D45" s="164"/>
      <c r="E45" s="162"/>
    </row>
    <row r="46" customFormat="false" ht="12" hidden="false" customHeight="false" outlineLevel="0" collapsed="false">
      <c r="B46" s="161"/>
      <c r="D46" s="164"/>
    </row>
    <row r="47" customFormat="false" ht="12" hidden="false" customHeight="false" outlineLevel="0" collapsed="false">
      <c r="B47" s="161"/>
      <c r="D47" s="164"/>
    </row>
    <row r="48" customFormat="false" ht="12" hidden="false" customHeight="false" outlineLevel="0" collapsed="false">
      <c r="B48" s="165"/>
      <c r="C48" s="165"/>
      <c r="D48" s="164"/>
    </row>
    <row r="49" customFormat="false" ht="12" hidden="false" customHeight="false" outlineLevel="0" collapsed="false">
      <c r="B49" s="165"/>
      <c r="C49" s="165"/>
      <c r="D49" s="165"/>
    </row>
    <row r="50" customFormat="false" ht="12" hidden="false" customHeight="false" outlineLevel="0" collapsed="false">
      <c r="B50" s="165"/>
      <c r="C50" s="165"/>
      <c r="D50" s="165"/>
    </row>
    <row r="51" customFormat="false" ht="12" hidden="false" customHeight="false" outlineLevel="0" collapsed="false">
      <c r="B51" s="165"/>
      <c r="C51" s="165"/>
      <c r="D51" s="165"/>
    </row>
    <row r="59" customFormat="false" ht="12" hidden="false" customHeight="false" outlineLevel="0" collapsed="false">
      <c r="C59" s="166"/>
      <c r="D59" s="166"/>
      <c r="E59" s="166"/>
      <c r="F59" s="166"/>
      <c r="G59" s="166"/>
    </row>
    <row r="60" customFormat="false" ht="12" hidden="false" customHeight="false" outlineLevel="0" collapsed="false">
      <c r="C60" s="166"/>
      <c r="D60" s="166"/>
      <c r="E60" s="166"/>
      <c r="F60" s="166"/>
      <c r="G60" s="166"/>
    </row>
    <row r="61" customFormat="false" ht="12" hidden="false" customHeight="false" outlineLevel="0" collapsed="false">
      <c r="C61" s="166"/>
      <c r="D61" s="166"/>
      <c r="E61" s="166"/>
      <c r="F61" s="166"/>
      <c r="G61" s="166"/>
    </row>
    <row r="62" customFormat="false" ht="12" hidden="false" customHeight="false" outlineLevel="0" collapsed="false">
      <c r="C62" s="166"/>
      <c r="D62" s="166"/>
      <c r="E62" s="166"/>
      <c r="F62" s="166"/>
      <c r="G62" s="166"/>
    </row>
    <row r="84" customFormat="false" ht="12" hidden="false" customHeight="false" outlineLevel="0" collapsed="false">
      <c r="C84" s="166"/>
      <c r="D84" s="166"/>
      <c r="E84" s="166"/>
      <c r="F84" s="166"/>
      <c r="G84" s="166"/>
    </row>
    <row r="85" customFormat="false" ht="12" hidden="false" customHeight="false" outlineLevel="0" collapsed="false">
      <c r="C85" s="166"/>
      <c r="D85" s="166"/>
      <c r="E85" s="166"/>
      <c r="F85" s="166"/>
      <c r="G85" s="166"/>
    </row>
    <row r="86" customFormat="false" ht="12" hidden="false" customHeight="false" outlineLevel="0" collapsed="false">
      <c r="C86" s="166"/>
      <c r="D86" s="166"/>
      <c r="E86" s="166"/>
      <c r="F86" s="166"/>
      <c r="G86" s="166"/>
    </row>
    <row r="87" customFormat="false" ht="12" hidden="false" customHeight="false" outlineLevel="0" collapsed="false">
      <c r="C87" s="166"/>
      <c r="D87" s="166"/>
      <c r="E87" s="166"/>
      <c r="F87" s="166"/>
      <c r="G87" s="166"/>
    </row>
    <row r="122" customFormat="false" ht="12" hidden="false" customHeight="false" outlineLevel="0" collapsed="false">
      <c r="C122" s="167"/>
      <c r="D122" s="167"/>
      <c r="E122" s="167"/>
    </row>
    <row r="123" customFormat="false" ht="12" hidden="false" customHeight="false" outlineLevel="0" collapsed="false">
      <c r="C123" s="167"/>
      <c r="D123" s="167"/>
    </row>
    <row r="124" customFormat="false" ht="12" hidden="false" customHeight="false" outlineLevel="0" collapsed="false">
      <c r="C124" s="167"/>
      <c r="D124" s="167"/>
    </row>
    <row r="125" customFormat="false" ht="12" hidden="false" customHeight="false" outlineLevel="0" collapsed="false">
      <c r="C125" s="167"/>
      <c r="D125" s="167"/>
      <c r="E125" s="167"/>
    </row>
    <row r="144" customFormat="false" ht="12" hidden="false" customHeight="false" outlineLevel="0" collapsed="false">
      <c r="C144" s="167"/>
      <c r="D144" s="167"/>
      <c r="E144" s="167"/>
    </row>
    <row r="145" customFormat="false" ht="12" hidden="false" customHeight="false" outlineLevel="0" collapsed="false">
      <c r="C145" s="167"/>
      <c r="D145" s="167"/>
    </row>
    <row r="146" customFormat="false" ht="12" hidden="false" customHeight="false" outlineLevel="0" collapsed="false">
      <c r="C146" s="167"/>
      <c r="D146" s="167"/>
    </row>
    <row r="147" customFormat="false" ht="12" hidden="false" customHeight="false" outlineLevel="0" collapsed="false">
      <c r="C147" s="167"/>
      <c r="D147" s="167"/>
      <c r="E147" s="167"/>
    </row>
    <row r="159" customFormat="false" ht="12" hidden="false" customHeight="false" outlineLevel="0" collapsed="false">
      <c r="C159" s="166"/>
      <c r="D159" s="166"/>
      <c r="E159" s="166"/>
      <c r="F159" s="166"/>
      <c r="G159" s="166"/>
    </row>
    <row r="160" customFormat="false" ht="12" hidden="false" customHeight="false" outlineLevel="0" collapsed="false">
      <c r="C160" s="166"/>
      <c r="D160" s="166"/>
      <c r="E160" s="166"/>
      <c r="F160" s="166"/>
      <c r="G160" s="166"/>
    </row>
    <row r="161" customFormat="false" ht="12" hidden="false" customHeight="false" outlineLevel="0" collapsed="false">
      <c r="C161" s="166"/>
      <c r="D161" s="166"/>
      <c r="E161" s="166"/>
      <c r="F161" s="166"/>
      <c r="G161" s="166"/>
    </row>
    <row r="162" customFormat="false" ht="12" hidden="false" customHeight="false" outlineLevel="0" collapsed="false">
      <c r="C162" s="166"/>
      <c r="D162" s="166"/>
      <c r="E162" s="166"/>
      <c r="F162" s="166"/>
      <c r="G162" s="166"/>
    </row>
    <row r="166" customFormat="false" ht="12" hidden="false" customHeight="false" outlineLevel="0" collapsed="false">
      <c r="C166" s="167"/>
      <c r="D166" s="167"/>
    </row>
    <row r="167" customFormat="false" ht="12" hidden="false" customHeight="false" outlineLevel="0" collapsed="false">
      <c r="C167" s="167"/>
      <c r="D167" s="167"/>
    </row>
    <row r="168" customFormat="false" ht="12" hidden="false" customHeight="false" outlineLevel="0" collapsed="false">
      <c r="C168" s="167"/>
      <c r="D168" s="167"/>
    </row>
    <row r="169" customFormat="false" ht="12" hidden="false" customHeight="false" outlineLevel="0" collapsed="false">
      <c r="C169" s="167"/>
      <c r="D169" s="167"/>
      <c r="E169" s="167"/>
    </row>
    <row r="172" customFormat="false" ht="12" hidden="false" customHeight="false" outlineLevel="0" collapsed="false">
      <c r="A172" s="160"/>
      <c r="B172" s="160"/>
      <c r="C172" s="160"/>
      <c r="D172" s="160"/>
      <c r="E172" s="160"/>
    </row>
    <row r="178" customFormat="false" ht="12" hidden="false" customHeight="false" outlineLevel="0" collapsed="false">
      <c r="C178" s="167"/>
    </row>
    <row r="179" customFormat="false" ht="12" hidden="false" customHeight="false" outlineLevel="0" collapsed="false">
      <c r="C179" s="167"/>
    </row>
    <row r="180" customFormat="false" ht="12" hidden="false" customHeight="false" outlineLevel="0" collapsed="false">
      <c r="C180" s="167"/>
    </row>
    <row r="181" customFormat="false" ht="12" hidden="false" customHeight="false" outlineLevel="0" collapsed="false">
      <c r="C181" s="167"/>
    </row>
    <row r="191" customFormat="false" ht="12" hidden="false" customHeight="false" outlineLevel="0" collapsed="false">
      <c r="C191" s="167"/>
    </row>
    <row r="192" customFormat="false" ht="12" hidden="false" customHeight="false" outlineLevel="0" collapsed="false">
      <c r="C192" s="167"/>
    </row>
    <row r="193" customFormat="false" ht="12" hidden="false" customHeight="false" outlineLevel="0" collapsed="false">
      <c r="C193" s="167"/>
    </row>
    <row r="194" customFormat="false" ht="12" hidden="false" customHeight="false" outlineLevel="0" collapsed="false">
      <c r="C194" s="167"/>
    </row>
    <row r="204" customFormat="false" ht="12" hidden="false" customHeight="false" outlineLevel="0" collapsed="false">
      <c r="C204" s="167"/>
    </row>
    <row r="205" customFormat="false" ht="12" hidden="false" customHeight="false" outlineLevel="0" collapsed="false">
      <c r="C205" s="167"/>
    </row>
    <row r="206" customFormat="false" ht="12" hidden="false" customHeight="false" outlineLevel="0" collapsed="false">
      <c r="C206" s="167"/>
    </row>
    <row r="207" customFormat="false" ht="12" hidden="false" customHeight="false" outlineLevel="0" collapsed="false">
      <c r="C207" s="167"/>
      <c r="D207" s="167"/>
      <c r="F207" s="167"/>
      <c r="G207" s="167"/>
    </row>
    <row r="208" customFormat="false" ht="12" hidden="false" customHeight="false" outlineLevel="0" collapsed="false">
      <c r="C208" s="167"/>
      <c r="D208" s="167"/>
      <c r="G208" s="167"/>
    </row>
    <row r="209" customFormat="false" ht="12" hidden="false" customHeight="false" outlineLevel="0" collapsed="false">
      <c r="C209" s="167"/>
      <c r="D209" s="167"/>
      <c r="G209" s="167"/>
    </row>
    <row r="210" customFormat="false" ht="12" hidden="false" customHeight="false" outlineLevel="0" collapsed="false">
      <c r="C210" s="167"/>
      <c r="D210" s="167"/>
      <c r="E210" s="167"/>
      <c r="F210" s="167"/>
      <c r="G210" s="167"/>
    </row>
    <row r="213" customFormat="false" ht="12" hidden="false" customHeight="false" outlineLevel="0" collapsed="false">
      <c r="A213" s="160"/>
      <c r="B213" s="160"/>
      <c r="C213" s="160"/>
      <c r="D213" s="160"/>
      <c r="E213" s="160"/>
    </row>
    <row r="219" customFormat="false" ht="12" hidden="false" customHeight="false" outlineLevel="0" collapsed="false">
      <c r="C219" s="167"/>
    </row>
    <row r="220" customFormat="false" ht="12" hidden="false" customHeight="false" outlineLevel="0" collapsed="false">
      <c r="C220" s="167"/>
    </row>
    <row r="221" customFormat="false" ht="12" hidden="false" customHeight="false" outlineLevel="0" collapsed="false">
      <c r="C221" s="167"/>
    </row>
    <row r="222" customFormat="false" ht="12" hidden="false" customHeight="false" outlineLevel="0" collapsed="false">
      <c r="C222" s="167"/>
    </row>
    <row r="231" customFormat="false" ht="12" hidden="false" customHeight="false" outlineLevel="0" collapsed="false">
      <c r="C231" s="167"/>
      <c r="D231" s="167"/>
      <c r="F231" s="167"/>
      <c r="G231" s="167"/>
    </row>
    <row r="232" customFormat="false" ht="12" hidden="false" customHeight="false" outlineLevel="0" collapsed="false">
      <c r="C232" s="167"/>
      <c r="D232" s="167"/>
      <c r="G232" s="167"/>
    </row>
    <row r="233" customFormat="false" ht="12" hidden="false" customHeight="false" outlineLevel="0" collapsed="false">
      <c r="C233" s="167"/>
      <c r="D233" s="167"/>
      <c r="G233" s="167"/>
    </row>
    <row r="234" customFormat="false" ht="12" hidden="false" customHeight="false" outlineLevel="0" collapsed="false">
      <c r="C234" s="167"/>
      <c r="D234" s="167"/>
      <c r="E234" s="167"/>
      <c r="F234" s="167"/>
      <c r="G234" s="167"/>
    </row>
    <row r="235" customFormat="false" ht="12" hidden="false" customHeight="false" outlineLevel="0" collapsed="false">
      <c r="C235" s="167"/>
    </row>
    <row r="245" customFormat="false" ht="12" hidden="false" customHeight="false" outlineLevel="0" collapsed="false">
      <c r="C245" s="167"/>
    </row>
    <row r="246" customFormat="false" ht="12" hidden="false" customHeight="false" outlineLevel="0" collapsed="false">
      <c r="C246" s="167"/>
    </row>
    <row r="247" customFormat="false" ht="12" hidden="false" customHeight="false" outlineLevel="0" collapsed="false">
      <c r="C247" s="167"/>
    </row>
    <row r="248" customFormat="false" ht="12" hidden="false" customHeight="false" outlineLevel="0" collapsed="false">
      <c r="C248" s="167"/>
    </row>
    <row r="255" customFormat="false" ht="12" hidden="false" customHeight="false" outlineLevel="0" collapsed="false">
      <c r="C255" s="167"/>
      <c r="D255" s="167"/>
      <c r="F255" s="167"/>
      <c r="G255" s="167"/>
    </row>
    <row r="256" customFormat="false" ht="12" hidden="false" customHeight="false" outlineLevel="0" collapsed="false">
      <c r="C256" s="167"/>
      <c r="D256" s="167"/>
    </row>
    <row r="257" customFormat="false" ht="12" hidden="false" customHeight="false" outlineLevel="0" collapsed="false">
      <c r="C257" s="167"/>
      <c r="D257" s="167"/>
      <c r="G257" s="167"/>
    </row>
    <row r="258" customFormat="false" ht="12" hidden="false" customHeight="false" outlineLevel="0" collapsed="false">
      <c r="C258" s="167"/>
      <c r="D258" s="167"/>
      <c r="E258" s="167"/>
      <c r="F258" s="167"/>
      <c r="G258" s="167"/>
    </row>
    <row r="279" customFormat="false" ht="12" hidden="false" customHeight="false" outlineLevel="0" collapsed="false">
      <c r="C279" s="167"/>
      <c r="D279" s="167"/>
      <c r="G279" s="167"/>
    </row>
    <row r="280" customFormat="false" ht="12" hidden="false" customHeight="false" outlineLevel="0" collapsed="false">
      <c r="C280" s="167"/>
      <c r="D280" s="167"/>
      <c r="G280" s="167"/>
    </row>
    <row r="281" customFormat="false" ht="12" hidden="false" customHeight="false" outlineLevel="0" collapsed="false">
      <c r="C281" s="167"/>
      <c r="D281" s="167"/>
    </row>
    <row r="282" customFormat="false" ht="12" hidden="false" customHeight="false" outlineLevel="0" collapsed="false">
      <c r="C282" s="167"/>
      <c r="D282" s="167"/>
      <c r="E282" s="167"/>
      <c r="F282" s="167"/>
      <c r="G282" s="167"/>
    </row>
    <row r="303" customFormat="false" ht="12" hidden="false" customHeight="false" outlineLevel="0" collapsed="false">
      <c r="C303" s="167"/>
      <c r="D303" s="167"/>
      <c r="G303" s="167"/>
    </row>
    <row r="304" customFormat="false" ht="12" hidden="false" customHeight="false" outlineLevel="0" collapsed="false">
      <c r="C304" s="167"/>
      <c r="D304" s="167"/>
    </row>
    <row r="305" customFormat="false" ht="12" hidden="false" customHeight="false" outlineLevel="0" collapsed="false">
      <c r="C305" s="167"/>
      <c r="D305" s="167"/>
      <c r="G305" s="167"/>
    </row>
    <row r="306" customFormat="false" ht="12" hidden="false" customHeight="false" outlineLevel="0" collapsed="false">
      <c r="C306" s="167"/>
      <c r="D306" s="167"/>
      <c r="E306" s="167"/>
      <c r="F306" s="167"/>
      <c r="G306" s="167"/>
    </row>
    <row r="327" customFormat="false" ht="12" hidden="false" customHeight="false" outlineLevel="0" collapsed="false">
      <c r="C327" s="167"/>
      <c r="D327" s="167"/>
      <c r="G327" s="167"/>
    </row>
    <row r="328" customFormat="false" ht="12" hidden="false" customHeight="false" outlineLevel="0" collapsed="false">
      <c r="C328" s="167"/>
      <c r="D328" s="167"/>
    </row>
    <row r="329" customFormat="false" ht="12" hidden="false" customHeight="false" outlineLevel="0" collapsed="false">
      <c r="C329" s="167"/>
      <c r="D329" s="167"/>
    </row>
    <row r="330" customFormat="false" ht="12" hidden="false" customHeight="false" outlineLevel="0" collapsed="false">
      <c r="C330" s="167"/>
      <c r="D330" s="167"/>
      <c r="G330" s="167"/>
    </row>
  </sheetData>
  <mergeCells count="11">
    <mergeCell ref="A1:F1"/>
    <mergeCell ref="A3:A4"/>
    <mergeCell ref="B3:B4"/>
    <mergeCell ref="C3:C4"/>
    <mergeCell ref="D3:F3"/>
    <mergeCell ref="A5:F5"/>
    <mergeCell ref="A10:F10"/>
    <mergeCell ref="A15:F15"/>
    <mergeCell ref="A20:F20"/>
    <mergeCell ref="A25:F25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56" activeCellId="0" sqref="H56"/>
    </sheetView>
  </sheetViews>
  <sheetFormatPr defaultColWidth="9.32421875" defaultRowHeight="13.5" zeroHeight="false" outlineLevelRow="0" outlineLevelCol="0"/>
  <cols>
    <col collapsed="false" customWidth="true" hidden="false" outlineLevel="0" max="1" min="1" style="168" width="15.82"/>
    <col collapsed="false" customWidth="true" hidden="false" outlineLevel="0" max="9" min="2" style="40" width="10.82"/>
    <col collapsed="false" customWidth="false" hidden="false" outlineLevel="0" max="257" min="10" style="40" width="9.32"/>
  </cols>
  <sheetData>
    <row r="1" customFormat="false" ht="13.5" hidden="false" customHeight="false" outlineLevel="0" collapsed="false">
      <c r="A1" s="169" t="s">
        <v>141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true" outlineLevel="0" collapsed="false">
      <c r="A2" s="44" t="s">
        <v>142</v>
      </c>
      <c r="B2" s="44"/>
    </row>
    <row r="3" customFormat="false" ht="24" hidden="false" customHeight="true" outlineLevel="0" collapsed="false">
      <c r="A3" s="133" t="s">
        <v>98</v>
      </c>
      <c r="B3" s="134" t="s">
        <v>143</v>
      </c>
      <c r="C3" s="134"/>
      <c r="D3" s="134" t="s">
        <v>143</v>
      </c>
      <c r="E3" s="134"/>
      <c r="F3" s="134"/>
      <c r="G3" s="134"/>
      <c r="H3" s="134"/>
      <c r="I3" s="134"/>
    </row>
    <row r="4" customFormat="false" ht="25.5" hidden="false" customHeight="true" outlineLevel="0" collapsed="false">
      <c r="A4" s="133"/>
      <c r="B4" s="134"/>
      <c r="C4" s="134"/>
      <c r="D4" s="170" t="s">
        <v>144</v>
      </c>
      <c r="E4" s="170"/>
      <c r="F4" s="170" t="s">
        <v>145</v>
      </c>
      <c r="G4" s="170"/>
      <c r="H4" s="170" t="s">
        <v>146</v>
      </c>
      <c r="I4" s="170"/>
    </row>
    <row r="5" customFormat="false" ht="27" hidden="false" customHeight="false" outlineLevel="0" collapsed="false">
      <c r="A5" s="133"/>
      <c r="B5" s="171" t="s">
        <v>85</v>
      </c>
      <c r="C5" s="172" t="s">
        <v>147</v>
      </c>
      <c r="D5" s="171" t="s">
        <v>85</v>
      </c>
      <c r="E5" s="172" t="s">
        <v>147</v>
      </c>
      <c r="F5" s="171" t="s">
        <v>85</v>
      </c>
      <c r="G5" s="172" t="s">
        <v>147</v>
      </c>
      <c r="H5" s="171" t="s">
        <v>85</v>
      </c>
      <c r="I5" s="172" t="s">
        <v>147</v>
      </c>
    </row>
    <row r="6" customFormat="false" ht="13.5" hidden="false" customHeight="false" outlineLevel="0" collapsed="false">
      <c r="A6" s="67" t="n">
        <v>2008</v>
      </c>
      <c r="B6" s="100" t="n">
        <v>24455</v>
      </c>
      <c r="C6" s="101" t="n">
        <v>41.2</v>
      </c>
      <c r="D6" s="173" t="n">
        <v>4108</v>
      </c>
      <c r="E6" s="174" t="n">
        <v>6.9</v>
      </c>
      <c r="F6" s="173" t="n">
        <v>3406</v>
      </c>
      <c r="G6" s="174" t="n">
        <v>5.7</v>
      </c>
      <c r="H6" s="173" t="n">
        <v>8092</v>
      </c>
      <c r="I6" s="174" t="n">
        <v>13.6</v>
      </c>
    </row>
    <row r="7" customFormat="false" ht="13.5" hidden="false" customHeight="false" outlineLevel="0" collapsed="false">
      <c r="A7" s="67" t="n">
        <v>2009</v>
      </c>
      <c r="B7" s="100" t="n">
        <v>24111</v>
      </c>
      <c r="C7" s="101" t="n">
        <v>40.4</v>
      </c>
      <c r="D7" s="173" t="n">
        <v>3961</v>
      </c>
      <c r="E7" s="174" t="n">
        <v>6.6</v>
      </c>
      <c r="F7" s="173" t="n">
        <v>3717</v>
      </c>
      <c r="G7" s="174" t="n">
        <v>6.2</v>
      </c>
      <c r="H7" s="173" t="n">
        <v>7544</v>
      </c>
      <c r="I7" s="174" t="n">
        <v>12.6</v>
      </c>
    </row>
    <row r="8" customFormat="false" ht="13.5" hidden="false" customHeight="false" outlineLevel="0" collapsed="false">
      <c r="A8" s="67" t="n">
        <v>2010</v>
      </c>
      <c r="B8" s="100" t="n">
        <v>23385</v>
      </c>
      <c r="C8" s="101" t="n">
        <v>38.9</v>
      </c>
      <c r="D8" s="173" t="n">
        <v>3332</v>
      </c>
      <c r="E8" s="174" t="n">
        <v>5.5</v>
      </c>
      <c r="F8" s="173" t="n">
        <v>3399</v>
      </c>
      <c r="G8" s="174" t="n">
        <v>5.7</v>
      </c>
      <c r="H8" s="173" t="n">
        <v>6891</v>
      </c>
      <c r="I8" s="174" t="n">
        <v>11.5</v>
      </c>
    </row>
    <row r="9" customFormat="false" ht="13.5" hidden="false" customHeight="false" outlineLevel="0" collapsed="false">
      <c r="A9" s="67" t="n">
        <v>2011</v>
      </c>
      <c r="B9" s="100" t="n">
        <v>21957</v>
      </c>
      <c r="C9" s="101" t="n">
        <v>36.4</v>
      </c>
      <c r="D9" s="173" t="n">
        <v>3355</v>
      </c>
      <c r="E9" s="174" t="n">
        <v>5.6</v>
      </c>
      <c r="F9" s="173" t="n">
        <v>2697</v>
      </c>
      <c r="G9" s="174" t="n">
        <v>4.5</v>
      </c>
      <c r="H9" s="173" t="n">
        <v>7240</v>
      </c>
      <c r="I9" s="174" t="n">
        <v>12</v>
      </c>
    </row>
    <row r="10" customFormat="false" ht="12.75" hidden="false" customHeight="true" outlineLevel="0" collapsed="false">
      <c r="A10" s="67" t="n">
        <v>2012</v>
      </c>
      <c r="B10" s="100" t="n">
        <v>20268</v>
      </c>
      <c r="C10" s="101" t="n">
        <v>33.5</v>
      </c>
      <c r="D10" s="173" t="n">
        <v>3476</v>
      </c>
      <c r="E10" s="174" t="n">
        <v>5.7</v>
      </c>
      <c r="F10" s="173" t="n">
        <v>2435</v>
      </c>
      <c r="G10" s="174" t="n">
        <v>4</v>
      </c>
      <c r="H10" s="173" t="n">
        <v>5583</v>
      </c>
      <c r="I10" s="174" t="n">
        <v>9.2</v>
      </c>
    </row>
    <row r="11" customFormat="false" ht="12.75" hidden="false" customHeight="true" outlineLevel="0" collapsed="false">
      <c r="A11" s="67" t="n">
        <v>2013</v>
      </c>
      <c r="B11" s="100" t="n">
        <v>19251</v>
      </c>
      <c r="C11" s="101" t="n">
        <v>31.8</v>
      </c>
      <c r="D11" s="173" t="n">
        <v>2741</v>
      </c>
      <c r="E11" s="174" t="n">
        <v>4.5</v>
      </c>
      <c r="F11" s="173" t="n">
        <v>2007</v>
      </c>
      <c r="G11" s="174" t="n">
        <v>3.3</v>
      </c>
      <c r="H11" s="173" t="n">
        <v>5859</v>
      </c>
      <c r="I11" s="174" t="n">
        <v>9.7</v>
      </c>
    </row>
    <row r="12" customFormat="false" ht="12.75" hidden="false" customHeight="true" outlineLevel="0" collapsed="false">
      <c r="F12" s="151"/>
      <c r="I12" s="175"/>
      <c r="K12" s="175"/>
    </row>
    <row r="13" customFormat="false" ht="12.75" hidden="false" customHeight="true" outlineLevel="0" collapsed="false">
      <c r="I13" s="175"/>
      <c r="K13" s="175"/>
    </row>
    <row r="14" customFormat="false" ht="13.5" hidden="false" customHeight="false" outlineLevel="0" collapsed="false">
      <c r="I14" s="175"/>
      <c r="K14" s="175"/>
    </row>
    <row r="15" customFormat="false" ht="13.5" hidden="false" customHeight="false" outlineLevel="0" collapsed="false">
      <c r="I15" s="175"/>
      <c r="K15" s="175"/>
    </row>
    <row r="16" customFormat="false" ht="13.5" hidden="false" customHeight="false" outlineLevel="0" collapsed="false">
      <c r="I16" s="175"/>
      <c r="K16" s="175"/>
    </row>
    <row r="17" customFormat="false" ht="13.5" hidden="false" customHeight="false" outlineLevel="0" collapsed="false">
      <c r="A17" s="44"/>
      <c r="H17" s="175"/>
      <c r="K17" s="175"/>
    </row>
    <row r="18" customFormat="false" ht="13.5" hidden="false" customHeight="false" outlineLevel="0" collapsed="false">
      <c r="A18" s="44"/>
    </row>
    <row r="19" customFormat="false" ht="13.5" hidden="false" customHeight="false" outlineLevel="0" collapsed="false">
      <c r="A19" s="44"/>
    </row>
    <row r="20" customFormat="false" ht="13.5" hidden="false" customHeight="false" outlineLevel="0" collapsed="false">
      <c r="A20" s="44"/>
    </row>
    <row r="21" customFormat="false" ht="5.25" hidden="false" customHeight="true" outlineLevel="0" collapsed="false">
      <c r="A21" s="40"/>
    </row>
    <row r="22" customFormat="false" ht="13.5" hidden="false" customHeight="false" outlineLevel="0" collapsed="false">
      <c r="A22" s="44"/>
    </row>
    <row r="23" customFormat="false" ht="13.5" hidden="false" customHeight="false" outlineLevel="0" collapsed="false">
      <c r="A23" s="44"/>
    </row>
    <row r="24" customFormat="false" ht="13.5" hidden="false" customHeight="false" outlineLevel="0" collapsed="false">
      <c r="A24" s="44"/>
    </row>
    <row r="25" customFormat="false" ht="13.5" hidden="false" customHeight="false" outlineLevel="0" collapsed="false">
      <c r="A25" s="44"/>
    </row>
    <row r="26" customFormat="false" ht="13.5" hidden="false" customHeight="false" outlineLevel="0" collapsed="false">
      <c r="A26" s="40"/>
    </row>
    <row r="27" customFormat="false" ht="13.5" hidden="false" customHeight="false" outlineLevel="0" collapsed="false">
      <c r="A27" s="40"/>
    </row>
    <row r="28" customFormat="false" ht="13.5" hidden="false" customHeight="false" outlineLevel="0" collapsed="false">
      <c r="A28" s="40"/>
    </row>
    <row r="29" customFormat="false" ht="13.5" hidden="false" customHeight="false" outlineLevel="0" collapsed="false">
      <c r="A29" s="40"/>
    </row>
    <row r="30" customFormat="false" ht="13.5" hidden="false" customHeight="false" outlineLevel="0" collapsed="false">
      <c r="A30" s="40"/>
    </row>
    <row r="31" customFormat="false" ht="13.5" hidden="false" customHeight="false" outlineLevel="0" collapsed="false">
      <c r="A31" s="40"/>
    </row>
    <row r="32" customFormat="false" ht="13.5" hidden="false" customHeight="false" outlineLevel="0" collapsed="false">
      <c r="A32" s="40"/>
    </row>
    <row r="42" customFormat="false" ht="13.5" hidden="false" customHeight="false" outlineLevel="0" collapsed="false">
      <c r="D42" s="175"/>
      <c r="E42" s="175"/>
      <c r="F42" s="175"/>
    </row>
    <row r="43" customFormat="false" ht="13.5" hidden="false" customHeight="false" outlineLevel="0" collapsed="false">
      <c r="C43" s="175"/>
      <c r="D43" s="175"/>
      <c r="E43" s="175"/>
      <c r="F43" s="175"/>
    </row>
    <row r="44" customFormat="false" ht="13.5" hidden="false" customHeight="false" outlineLevel="0" collapsed="false">
      <c r="C44" s="175"/>
      <c r="D44" s="175"/>
      <c r="E44" s="175"/>
      <c r="F44" s="175"/>
    </row>
    <row r="45" customFormat="false" ht="13.5" hidden="false" customHeight="false" outlineLevel="0" collapsed="false">
      <c r="D45" s="175"/>
      <c r="E45" s="175"/>
      <c r="F45" s="175"/>
    </row>
    <row r="66" customFormat="false" ht="13.5" hidden="false" customHeight="false" outlineLevel="0" collapsed="false">
      <c r="D66" s="175"/>
      <c r="E66" s="175"/>
      <c r="F66" s="175"/>
    </row>
    <row r="67" customFormat="false" ht="13.5" hidden="false" customHeight="false" outlineLevel="0" collapsed="false">
      <c r="D67" s="175"/>
      <c r="E67" s="175"/>
      <c r="F67" s="175"/>
    </row>
    <row r="68" customFormat="false" ht="13.5" hidden="false" customHeight="false" outlineLevel="0" collapsed="false">
      <c r="C68" s="175"/>
      <c r="D68" s="175"/>
      <c r="E68" s="175"/>
      <c r="F68" s="175"/>
    </row>
    <row r="69" customFormat="false" ht="13.5" hidden="false" customHeight="false" outlineLevel="0" collapsed="false">
      <c r="D69" s="175"/>
      <c r="E69" s="175"/>
      <c r="F69" s="175"/>
    </row>
    <row r="90" customFormat="false" ht="13.5" hidden="false" customHeight="false" outlineLevel="0" collapsed="false">
      <c r="D90" s="175"/>
      <c r="E90" s="175"/>
      <c r="F90" s="175"/>
    </row>
    <row r="91" customFormat="false" ht="13.5" hidden="false" customHeight="false" outlineLevel="0" collapsed="false">
      <c r="D91" s="175"/>
      <c r="E91" s="175"/>
      <c r="F91" s="175"/>
    </row>
    <row r="92" customFormat="false" ht="13.5" hidden="false" customHeight="false" outlineLevel="0" collapsed="false">
      <c r="C92" s="175"/>
      <c r="D92" s="175"/>
      <c r="E92" s="175"/>
      <c r="F92" s="175"/>
    </row>
    <row r="93" customFormat="false" ht="13.5" hidden="false" customHeight="false" outlineLevel="0" collapsed="false">
      <c r="D93" s="175"/>
      <c r="E93" s="175"/>
      <c r="F93" s="175"/>
    </row>
    <row r="114" customFormat="false" ht="13.5" hidden="false" customHeight="false" outlineLevel="0" collapsed="false">
      <c r="D114" s="175"/>
      <c r="E114" s="175"/>
      <c r="F114" s="175"/>
    </row>
    <row r="115" customFormat="false" ht="13.5" hidden="false" customHeight="false" outlineLevel="0" collapsed="false">
      <c r="D115" s="175"/>
      <c r="E115" s="175"/>
      <c r="F115" s="175"/>
    </row>
    <row r="116" customFormat="false" ht="13.5" hidden="false" customHeight="false" outlineLevel="0" collapsed="false">
      <c r="C116" s="175"/>
      <c r="D116" s="175"/>
      <c r="E116" s="175"/>
      <c r="F116" s="175"/>
    </row>
    <row r="117" customFormat="false" ht="13.5" hidden="false" customHeight="false" outlineLevel="0" collapsed="false">
      <c r="D117" s="175"/>
      <c r="E117" s="175"/>
      <c r="F117" s="175"/>
    </row>
    <row r="138" customFormat="false" ht="13.5" hidden="false" customHeight="false" outlineLevel="0" collapsed="false">
      <c r="D138" s="175"/>
      <c r="E138" s="175"/>
      <c r="F138" s="175"/>
    </row>
    <row r="139" customFormat="false" ht="13.5" hidden="false" customHeight="false" outlineLevel="0" collapsed="false">
      <c r="D139" s="175"/>
      <c r="E139" s="175"/>
      <c r="F139" s="175"/>
    </row>
    <row r="140" customFormat="false" ht="13.5" hidden="false" customHeight="false" outlineLevel="0" collapsed="false">
      <c r="C140" s="175"/>
      <c r="D140" s="175"/>
      <c r="E140" s="175"/>
      <c r="F140" s="175"/>
    </row>
    <row r="141" customFormat="false" ht="13.5" hidden="false" customHeight="false" outlineLevel="0" collapsed="false">
      <c r="D141" s="175"/>
      <c r="E141" s="175"/>
      <c r="F141" s="175"/>
    </row>
    <row r="162" customFormat="false" ht="13.5" hidden="false" customHeight="false" outlineLevel="0" collapsed="false">
      <c r="D162" s="175"/>
      <c r="E162" s="175"/>
      <c r="F162" s="175"/>
    </row>
    <row r="163" customFormat="false" ht="13.5" hidden="false" customHeight="false" outlineLevel="0" collapsed="false">
      <c r="D163" s="175"/>
      <c r="E163" s="175"/>
      <c r="F163" s="175"/>
    </row>
    <row r="164" customFormat="false" ht="13.5" hidden="false" customHeight="false" outlineLevel="0" collapsed="false">
      <c r="C164" s="175"/>
      <c r="D164" s="175"/>
      <c r="E164" s="175"/>
      <c r="F164" s="175"/>
    </row>
    <row r="165" customFormat="false" ht="13.5" hidden="false" customHeight="false" outlineLevel="0" collapsed="false">
      <c r="D165" s="175"/>
      <c r="E165" s="175"/>
      <c r="F165" s="175"/>
    </row>
  </sheetData>
  <mergeCells count="6">
    <mergeCell ref="A3:A4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</cols>
  <sheetData>
    <row r="1" customFormat="false" ht="12.75" hidden="false" customHeight="false" outlineLevel="0" collapsed="false">
      <c r="A1" s="1" t="s">
        <v>6</v>
      </c>
    </row>
    <row r="2" customFormat="false" ht="12.75" hidden="false" customHeight="false" outlineLevel="0" collapsed="false">
      <c r="A2" s="6" t="s">
        <v>7</v>
      </c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 t="s">
        <v>8</v>
      </c>
      <c r="B4" s="4"/>
    </row>
    <row r="5" customFormat="false" ht="13.5" hidden="false" customHeight="false" outlineLevel="0" collapsed="false">
      <c r="A5" s="9" t="s">
        <v>9</v>
      </c>
      <c r="B5" s="10" t="n">
        <v>65.957115616609</v>
      </c>
    </row>
    <row r="6" customFormat="false" ht="16.5" hidden="false" customHeight="true" outlineLevel="0" collapsed="false">
      <c r="A6" s="9" t="s">
        <v>10</v>
      </c>
      <c r="B6" s="10" t="n">
        <v>18.6013931587345</v>
      </c>
    </row>
    <row r="7" customFormat="false" ht="15" hidden="false" customHeight="true" outlineLevel="0" collapsed="false">
      <c r="A7" s="11" t="s">
        <v>11</v>
      </c>
      <c r="B7" s="10" t="n">
        <v>10.7288788574542</v>
      </c>
    </row>
    <row r="8" customFormat="false" ht="13.5" hidden="false" customHeight="false" outlineLevel="0" collapsed="false">
      <c r="A8" s="9" t="s">
        <v>12</v>
      </c>
      <c r="B8" s="10" t="n">
        <v>4.7126123672024</v>
      </c>
    </row>
    <row r="9" customFormat="false" ht="13.5" hidden="false" customHeight="false" outlineLevel="0" collapsed="false">
      <c r="A9" s="12" t="s">
        <v>13</v>
      </c>
      <c r="B9" s="13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" width="23.49"/>
    <col collapsed="false" customWidth="true" hidden="false" outlineLevel="0" max="5" min="2" style="6" width="10.82"/>
    <col collapsed="false" customWidth="false" hidden="false" outlineLevel="0" max="6" min="6" style="6" width="9.32"/>
    <col collapsed="false" customWidth="true" hidden="false" outlineLevel="0" max="7" min="7" style="6" width="14.82"/>
    <col collapsed="false" customWidth="false" hidden="false" outlineLevel="0" max="257" min="8" style="6" width="9.32"/>
  </cols>
  <sheetData>
    <row r="1" customFormat="false" ht="12.75" hidden="false" customHeight="false" outlineLevel="0" collapsed="false">
      <c r="A1" s="81" t="s">
        <v>148</v>
      </c>
    </row>
    <row r="2" customFormat="false" ht="12.75" hidden="false" customHeight="false" outlineLevel="0" collapsed="false">
      <c r="A2" s="91" t="s">
        <v>149</v>
      </c>
    </row>
    <row r="3" customFormat="false" ht="12.75" hidden="false" customHeight="false" outlineLevel="0" collapsed="false">
      <c r="A3" s="92"/>
    </row>
    <row r="4" customFormat="false" ht="19.5" hidden="false" customHeight="true" outlineLevel="0" collapsed="false">
      <c r="A4" s="176" t="s">
        <v>150</v>
      </c>
      <c r="B4" s="177" t="s">
        <v>151</v>
      </c>
      <c r="C4" s="177"/>
      <c r="D4" s="177" t="s">
        <v>152</v>
      </c>
      <c r="E4" s="177"/>
      <c r="F4" s="178" t="s">
        <v>153</v>
      </c>
    </row>
    <row r="5" customFormat="false" ht="13.5" hidden="false" customHeight="false" outlineLevel="0" collapsed="false">
      <c r="A5" s="176"/>
      <c r="B5" s="179" t="s">
        <v>85</v>
      </c>
      <c r="C5" s="179" t="s">
        <v>86</v>
      </c>
      <c r="D5" s="179" t="s">
        <v>85</v>
      </c>
      <c r="E5" s="179" t="s">
        <v>86</v>
      </c>
      <c r="F5" s="178"/>
    </row>
    <row r="6" customFormat="false" ht="13.5" hidden="false" customHeight="false" outlineLevel="0" collapsed="false">
      <c r="A6" s="180" t="s">
        <v>136</v>
      </c>
      <c r="B6" s="116" t="n">
        <v>20641</v>
      </c>
      <c r="C6" s="117" t="n">
        <v>44.8</v>
      </c>
      <c r="D6" s="116" t="n">
        <v>112706</v>
      </c>
      <c r="E6" s="117" t="n">
        <v>37.5</v>
      </c>
      <c r="F6" s="181" t="n">
        <v>10.8</v>
      </c>
    </row>
    <row r="7" s="185" customFormat="true" ht="13.5" hidden="false" customHeight="false" outlineLevel="0" collapsed="false">
      <c r="A7" s="182" t="s">
        <v>154</v>
      </c>
      <c r="B7" s="182" t="n">
        <v>8998</v>
      </c>
      <c r="C7" s="13" t="n">
        <v>19.5</v>
      </c>
      <c r="D7" s="182" t="n">
        <v>43240</v>
      </c>
      <c r="E7" s="183" t="n">
        <v>14.4</v>
      </c>
      <c r="F7" s="184" t="n">
        <f aca="false">(D7/B7)</f>
        <v>4.80551233607468</v>
      </c>
    </row>
    <row r="8" s="185" customFormat="true" ht="13.5" hidden="false" customHeight="false" outlineLevel="0" collapsed="false">
      <c r="A8" s="83" t="s">
        <v>155</v>
      </c>
      <c r="B8" s="83" t="n">
        <v>11643</v>
      </c>
      <c r="C8" s="186" t="n">
        <v>25.3</v>
      </c>
      <c r="D8" s="83" t="n">
        <v>69466</v>
      </c>
      <c r="E8" s="85" t="n">
        <v>23.1</v>
      </c>
      <c r="F8" s="187" t="n">
        <f aca="false">(D8/B8)</f>
        <v>5.96633170145152</v>
      </c>
    </row>
    <row r="9" customFormat="false" ht="13.5" hidden="false" customHeight="false" outlineLevel="0" collapsed="false">
      <c r="A9" s="68" t="s">
        <v>156</v>
      </c>
      <c r="B9" s="68" t="n">
        <v>11320</v>
      </c>
      <c r="C9" s="188" t="n">
        <v>24.6</v>
      </c>
      <c r="D9" s="68" t="n">
        <v>59695</v>
      </c>
      <c r="E9" s="69" t="n">
        <v>19.9</v>
      </c>
      <c r="F9" s="189" t="n">
        <f aca="false">(D9/B9)</f>
        <v>5.27340989399293</v>
      </c>
    </row>
    <row r="10" customFormat="false" ht="13.5" hidden="false" customHeight="false" outlineLevel="0" collapsed="false">
      <c r="A10" s="68" t="s">
        <v>157</v>
      </c>
      <c r="B10" s="68" t="n">
        <v>14101</v>
      </c>
      <c r="C10" s="188" t="n">
        <v>30.6</v>
      </c>
      <c r="D10" s="68" t="n">
        <v>128307</v>
      </c>
      <c r="E10" s="69" t="n">
        <v>42.7</v>
      </c>
      <c r="F10" s="189" t="n">
        <f aca="false">(D10/B10)</f>
        <v>9.09914190482945</v>
      </c>
    </row>
    <row r="11" s="192" customFormat="true" ht="13.5" hidden="false" customHeight="false" outlineLevel="0" collapsed="false">
      <c r="A11" s="70" t="s">
        <v>158</v>
      </c>
      <c r="B11" s="70" t="n">
        <v>46062</v>
      </c>
      <c r="C11" s="190" t="n">
        <v>100</v>
      </c>
      <c r="D11" s="70" t="n">
        <v>300709</v>
      </c>
      <c r="E11" s="190" t="n">
        <v>100</v>
      </c>
      <c r="F11" s="191" t="n">
        <f aca="false">(D11/B11)</f>
        <v>6.5283530893144</v>
      </c>
    </row>
    <row r="12" customFormat="false" ht="13.5" hidden="false" customHeight="false" outlineLevel="0" collapsed="false">
      <c r="A12" s="9"/>
      <c r="B12" s="22"/>
      <c r="C12" s="22"/>
      <c r="D12" s="80"/>
      <c r="E12" s="22"/>
    </row>
    <row r="59" customFormat="false" ht="12.75" hidden="false" customHeight="false" outlineLevel="0" collapsed="false">
      <c r="C59" s="19"/>
      <c r="E59" s="19"/>
    </row>
    <row r="60" customFormat="false" ht="12.75" hidden="false" customHeight="false" outlineLevel="0" collapsed="false">
      <c r="C60" s="19"/>
      <c r="E60" s="19"/>
    </row>
    <row r="61" customFormat="false" ht="12.75" hidden="false" customHeight="false" outlineLevel="0" collapsed="false">
      <c r="C61" s="19"/>
      <c r="E61" s="19"/>
    </row>
    <row r="62" customFormat="false" ht="12.75" hidden="false" customHeight="false" outlineLevel="0" collapsed="false">
      <c r="C62" s="19"/>
      <c r="E62" s="19"/>
    </row>
    <row r="63" customFormat="false" ht="12.75" hidden="false" customHeight="false" outlineLevel="0" collapsed="false">
      <c r="C63" s="19"/>
      <c r="E63" s="19"/>
    </row>
    <row r="64" customFormat="false" ht="12.75" hidden="false" customHeight="false" outlineLevel="0" collapsed="false">
      <c r="C64" s="19"/>
      <c r="E64" s="19"/>
    </row>
    <row r="65" customFormat="false" ht="12.75" hidden="false" customHeight="false" outlineLevel="0" collapsed="false">
      <c r="C65" s="19"/>
      <c r="E65" s="19"/>
    </row>
    <row r="77" customFormat="false" ht="12.75" hidden="false" customHeight="false" outlineLevel="0" collapsed="false">
      <c r="C77" s="19"/>
      <c r="E77" s="19"/>
    </row>
    <row r="78" customFormat="false" ht="12.75" hidden="false" customHeight="false" outlineLevel="0" collapsed="false">
      <c r="C78" s="19"/>
      <c r="E78" s="19"/>
    </row>
    <row r="79" customFormat="false" ht="12.75" hidden="false" customHeight="false" outlineLevel="0" collapsed="false">
      <c r="C79" s="19"/>
      <c r="E79" s="19"/>
    </row>
    <row r="80" customFormat="false" ht="12.75" hidden="false" customHeight="false" outlineLevel="0" collapsed="false">
      <c r="C80" s="19"/>
      <c r="E80" s="19"/>
    </row>
    <row r="81" customFormat="false" ht="12.75" hidden="false" customHeight="false" outlineLevel="0" collapsed="false">
      <c r="C81" s="19"/>
      <c r="E81" s="19"/>
    </row>
    <row r="93" customFormat="false" ht="12.75" hidden="false" customHeight="false" outlineLevel="0" collapsed="false">
      <c r="C93" s="19"/>
      <c r="E93" s="19"/>
    </row>
    <row r="94" customFormat="false" ht="12.75" hidden="false" customHeight="false" outlineLevel="0" collapsed="false">
      <c r="C94" s="19"/>
      <c r="E94" s="19"/>
    </row>
    <row r="95" customFormat="false" ht="12.75" hidden="false" customHeight="false" outlineLevel="0" collapsed="false">
      <c r="C95" s="19"/>
      <c r="E95" s="19"/>
    </row>
    <row r="96" customFormat="false" ht="12.75" hidden="false" customHeight="false" outlineLevel="0" collapsed="false">
      <c r="C96" s="19"/>
      <c r="E96" s="19"/>
    </row>
    <row r="97" customFormat="false" ht="12.75" hidden="false" customHeight="false" outlineLevel="0" collapsed="false">
      <c r="C97" s="19"/>
      <c r="E97" s="19"/>
    </row>
  </sheetData>
  <mergeCells count="4">
    <mergeCell ref="A4:A5"/>
    <mergeCell ref="B4:C4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" width="22.65"/>
    <col collapsed="false" customWidth="true" hidden="false" outlineLevel="0" max="3" min="2" style="120" width="15.82"/>
    <col collapsed="false" customWidth="true" hidden="false" outlineLevel="0" max="4" min="4" style="120" width="2.99"/>
    <col collapsed="false" customWidth="true" hidden="false" outlineLevel="0" max="5" min="5" style="120" width="22.32"/>
    <col collapsed="false" customWidth="true" hidden="false" outlineLevel="0" max="7" min="6" style="120" width="15.82"/>
    <col collapsed="false" customWidth="false" hidden="false" outlineLevel="0" max="257" min="8" style="120" width="9.32"/>
  </cols>
  <sheetData>
    <row r="1" customFormat="false" ht="12.75" hidden="false" customHeight="false" outlineLevel="0" collapsed="false">
      <c r="A1" s="121" t="s">
        <v>159</v>
      </c>
    </row>
    <row r="2" customFormat="false" ht="12.75" hidden="false" customHeight="false" outlineLevel="0" collapsed="false">
      <c r="A2" s="193" t="s">
        <v>149</v>
      </c>
    </row>
    <row r="3" customFormat="false" ht="39.75" hidden="false" customHeight="true" outlineLevel="0" collapsed="false">
      <c r="A3" s="142" t="s">
        <v>160</v>
      </c>
      <c r="B3" s="145" t="s">
        <v>102</v>
      </c>
      <c r="C3" s="145"/>
      <c r="D3" s="194"/>
      <c r="E3" s="142" t="s">
        <v>161</v>
      </c>
      <c r="F3" s="145" t="s">
        <v>103</v>
      </c>
      <c r="G3" s="145"/>
    </row>
    <row r="4" customFormat="false" ht="13.5" hidden="false" customHeight="false" outlineLevel="0" collapsed="false">
      <c r="A4" s="142"/>
      <c r="B4" s="96" t="s">
        <v>85</v>
      </c>
      <c r="C4" s="96" t="s">
        <v>86</v>
      </c>
      <c r="D4" s="180"/>
      <c r="E4" s="142"/>
      <c r="F4" s="96" t="s">
        <v>85</v>
      </c>
      <c r="G4" s="96" t="s">
        <v>86</v>
      </c>
    </row>
    <row r="5" customFormat="false" ht="13.5" hidden="false" customHeight="false" outlineLevel="0" collapsed="false">
      <c r="A5" s="180" t="s">
        <v>162</v>
      </c>
      <c r="B5" s="195" t="n">
        <v>5230</v>
      </c>
      <c r="C5" s="141" t="n">
        <v>11.4</v>
      </c>
      <c r="D5" s="194"/>
      <c r="E5" s="180" t="s">
        <v>163</v>
      </c>
      <c r="F5" s="195" t="n">
        <v>31918</v>
      </c>
      <c r="G5" s="141" t="n">
        <v>10.6</v>
      </c>
    </row>
    <row r="6" customFormat="false" ht="13.5" hidden="false" customHeight="false" outlineLevel="0" collapsed="false">
      <c r="A6" s="180" t="s">
        <v>164</v>
      </c>
      <c r="B6" s="195" t="n">
        <v>4604</v>
      </c>
      <c r="C6" s="141" t="n">
        <v>10</v>
      </c>
      <c r="D6" s="194"/>
      <c r="E6" s="180" t="s">
        <v>165</v>
      </c>
      <c r="F6" s="195" t="n">
        <v>31463</v>
      </c>
      <c r="G6" s="141" t="n">
        <v>10.5</v>
      </c>
    </row>
    <row r="7" customFormat="false" ht="13.5" hidden="false" customHeight="false" outlineLevel="0" collapsed="false">
      <c r="A7" s="180" t="s">
        <v>163</v>
      </c>
      <c r="B7" s="195" t="n">
        <v>4513</v>
      </c>
      <c r="C7" s="141" t="n">
        <v>9.8</v>
      </c>
      <c r="D7" s="194"/>
      <c r="E7" s="180" t="s">
        <v>162</v>
      </c>
      <c r="F7" s="195" t="n">
        <v>31222</v>
      </c>
      <c r="G7" s="141" t="n">
        <v>10.4</v>
      </c>
    </row>
    <row r="8" customFormat="false" ht="13.5" hidden="false" customHeight="false" outlineLevel="0" collapsed="false">
      <c r="A8" s="180" t="s">
        <v>166</v>
      </c>
      <c r="B8" s="195" t="n">
        <v>3665</v>
      </c>
      <c r="C8" s="141" t="n">
        <v>8</v>
      </c>
      <c r="D8" s="194"/>
      <c r="E8" s="180" t="s">
        <v>167</v>
      </c>
      <c r="F8" s="195" t="n">
        <v>28783</v>
      </c>
      <c r="G8" s="141" t="n">
        <v>9.6</v>
      </c>
    </row>
    <row r="9" customFormat="false" ht="13.5" hidden="false" customHeight="false" outlineLevel="0" collapsed="false">
      <c r="A9" s="180" t="s">
        <v>165</v>
      </c>
      <c r="B9" s="195" t="n">
        <v>3372</v>
      </c>
      <c r="C9" s="141" t="n">
        <v>7.3</v>
      </c>
      <c r="D9" s="194"/>
      <c r="E9" s="180" t="s">
        <v>168</v>
      </c>
      <c r="F9" s="195" t="n">
        <v>20746</v>
      </c>
      <c r="G9" s="141" t="n">
        <v>6.9</v>
      </c>
    </row>
    <row r="10" customFormat="false" ht="15" hidden="false" customHeight="true" outlineLevel="0" collapsed="false">
      <c r="A10" s="63" t="s">
        <v>169</v>
      </c>
      <c r="B10" s="195" t="n">
        <v>3307</v>
      </c>
      <c r="C10" s="141" t="n">
        <v>7.2</v>
      </c>
      <c r="D10" s="194"/>
      <c r="E10" s="63" t="s">
        <v>169</v>
      </c>
      <c r="F10" s="195" t="n">
        <v>18696</v>
      </c>
      <c r="G10" s="141" t="n">
        <v>6.2</v>
      </c>
    </row>
    <row r="11" customFormat="false" ht="13.5" hidden="false" customHeight="false" outlineLevel="0" collapsed="false">
      <c r="A11" s="180" t="s">
        <v>167</v>
      </c>
      <c r="B11" s="195" t="n">
        <v>3256</v>
      </c>
      <c r="C11" s="141" t="n">
        <v>7.1</v>
      </c>
      <c r="D11" s="194"/>
      <c r="E11" s="180" t="s">
        <v>71</v>
      </c>
      <c r="F11" s="195" t="n">
        <v>16827</v>
      </c>
      <c r="G11" s="141" t="n">
        <v>5.6</v>
      </c>
    </row>
    <row r="12" customFormat="false" ht="13.5" hidden="false" customHeight="false" outlineLevel="0" collapsed="false">
      <c r="A12" s="180" t="s">
        <v>170</v>
      </c>
      <c r="B12" s="195" t="n">
        <v>3076</v>
      </c>
      <c r="C12" s="141" t="n">
        <v>6.7</v>
      </c>
      <c r="D12" s="194"/>
      <c r="E12" s="180" t="s">
        <v>69</v>
      </c>
      <c r="F12" s="195" t="n">
        <v>15846</v>
      </c>
      <c r="G12" s="141" t="n">
        <v>5.3</v>
      </c>
    </row>
    <row r="13" customFormat="false" ht="13.5" hidden="false" customHeight="false" outlineLevel="0" collapsed="false">
      <c r="A13" s="180" t="s">
        <v>171</v>
      </c>
      <c r="B13" s="195" t="n">
        <v>2344</v>
      </c>
      <c r="C13" s="141" t="n">
        <v>5.1</v>
      </c>
      <c r="D13" s="194"/>
      <c r="E13" s="180" t="s">
        <v>58</v>
      </c>
      <c r="F13" s="195" t="n">
        <v>14839</v>
      </c>
      <c r="G13" s="141" t="n">
        <v>4.9</v>
      </c>
    </row>
    <row r="14" customFormat="false" ht="13.5" hidden="false" customHeight="false" outlineLevel="0" collapsed="false">
      <c r="A14" s="180" t="s">
        <v>172</v>
      </c>
      <c r="B14" s="195" t="n">
        <v>2036</v>
      </c>
      <c r="C14" s="141" t="n">
        <v>4.4</v>
      </c>
      <c r="D14" s="194"/>
      <c r="E14" s="180" t="s">
        <v>172</v>
      </c>
      <c r="F14" s="195" t="n">
        <v>14710</v>
      </c>
      <c r="G14" s="141" t="n">
        <v>4.9</v>
      </c>
    </row>
    <row r="15" customFormat="false" ht="13.5" hidden="false" customHeight="false" outlineLevel="0" collapsed="false">
      <c r="A15" s="180" t="s">
        <v>173</v>
      </c>
      <c r="B15" s="195" t="n">
        <v>1772</v>
      </c>
      <c r="C15" s="141" t="n">
        <v>3.8</v>
      </c>
      <c r="D15" s="194"/>
      <c r="E15" s="180" t="s">
        <v>65</v>
      </c>
      <c r="F15" s="195" t="n">
        <v>13570</v>
      </c>
      <c r="G15" s="141" t="n">
        <v>4.5</v>
      </c>
    </row>
    <row r="16" customFormat="false" ht="13.5" hidden="false" customHeight="false" outlineLevel="0" collapsed="false">
      <c r="A16" s="180" t="s">
        <v>168</v>
      </c>
      <c r="B16" s="195" t="n">
        <v>1685</v>
      </c>
      <c r="C16" s="141" t="n">
        <v>3.7</v>
      </c>
      <c r="D16" s="194"/>
      <c r="E16" s="180" t="s">
        <v>62</v>
      </c>
      <c r="F16" s="195" t="n">
        <v>12555</v>
      </c>
      <c r="G16" s="141" t="n">
        <v>4.2</v>
      </c>
    </row>
    <row r="17" customFormat="false" ht="13.5" hidden="false" customHeight="false" outlineLevel="0" collapsed="false">
      <c r="A17" s="180" t="s">
        <v>174</v>
      </c>
      <c r="B17" s="195" t="n">
        <v>1518</v>
      </c>
      <c r="C17" s="141" t="n">
        <v>3.3</v>
      </c>
      <c r="D17" s="194"/>
      <c r="E17" s="180" t="s">
        <v>175</v>
      </c>
      <c r="F17" s="195" t="n">
        <v>11409</v>
      </c>
      <c r="G17" s="141" t="n">
        <v>3.8</v>
      </c>
    </row>
    <row r="18" customFormat="false" ht="13.5" hidden="false" customHeight="false" outlineLevel="0" collapsed="false">
      <c r="A18" s="180" t="s">
        <v>176</v>
      </c>
      <c r="B18" s="195" t="n">
        <v>1412</v>
      </c>
      <c r="C18" s="141" t="n">
        <v>3.1</v>
      </c>
      <c r="D18" s="194"/>
      <c r="E18" s="180" t="s">
        <v>64</v>
      </c>
      <c r="F18" s="195" t="n">
        <v>10411</v>
      </c>
      <c r="G18" s="141" t="n">
        <v>3.5</v>
      </c>
    </row>
    <row r="19" customFormat="false" ht="13.5" hidden="false" customHeight="false" outlineLevel="0" collapsed="false">
      <c r="A19" s="180" t="s">
        <v>175</v>
      </c>
      <c r="B19" s="195" t="n">
        <v>1329</v>
      </c>
      <c r="C19" s="141" t="n">
        <v>2.9</v>
      </c>
      <c r="D19" s="194"/>
      <c r="E19" s="180" t="s">
        <v>72</v>
      </c>
      <c r="F19" s="195" t="n">
        <v>8271</v>
      </c>
      <c r="G19" s="141" t="n">
        <v>2.8</v>
      </c>
    </row>
    <row r="20" customFormat="false" ht="13.5" hidden="false" customHeight="false" outlineLevel="0" collapsed="false">
      <c r="A20" s="180" t="s">
        <v>177</v>
      </c>
      <c r="B20" s="141" t="n">
        <v>907</v>
      </c>
      <c r="C20" s="141" t="n">
        <v>2</v>
      </c>
      <c r="D20" s="194"/>
      <c r="E20" s="180" t="s">
        <v>57</v>
      </c>
      <c r="F20" s="195" t="n">
        <v>7483</v>
      </c>
      <c r="G20" s="141" t="n">
        <v>2.5</v>
      </c>
    </row>
    <row r="21" customFormat="false" ht="13.5" hidden="false" customHeight="false" outlineLevel="0" collapsed="false">
      <c r="A21" s="180" t="s">
        <v>178</v>
      </c>
      <c r="B21" s="141" t="n">
        <v>747</v>
      </c>
      <c r="C21" s="141" t="n">
        <v>1.6</v>
      </c>
      <c r="D21" s="194"/>
      <c r="E21" s="180" t="s">
        <v>179</v>
      </c>
      <c r="F21" s="195" t="n">
        <v>5283</v>
      </c>
      <c r="G21" s="141" t="n">
        <v>1.8</v>
      </c>
    </row>
    <row r="22" customFormat="false" ht="13.5" hidden="false" customHeight="false" outlineLevel="0" collapsed="false">
      <c r="A22" s="180" t="s">
        <v>180</v>
      </c>
      <c r="B22" s="141" t="n">
        <v>701</v>
      </c>
      <c r="C22" s="141" t="n">
        <v>1.5</v>
      </c>
      <c r="D22" s="194"/>
      <c r="E22" s="180" t="s">
        <v>73</v>
      </c>
      <c r="F22" s="195" t="n">
        <v>3223</v>
      </c>
      <c r="G22" s="141" t="n">
        <v>1.1</v>
      </c>
    </row>
    <row r="23" customFormat="false" ht="13.5" hidden="false" customHeight="false" outlineLevel="0" collapsed="false">
      <c r="A23" s="180" t="s">
        <v>181</v>
      </c>
      <c r="B23" s="141" t="n">
        <v>309</v>
      </c>
      <c r="C23" s="141" t="n">
        <v>0.7</v>
      </c>
      <c r="D23" s="194"/>
      <c r="E23" s="180" t="s">
        <v>182</v>
      </c>
      <c r="F23" s="195" t="n">
        <v>2296</v>
      </c>
      <c r="G23" s="141" t="n">
        <v>0.8</v>
      </c>
    </row>
    <row r="24" customFormat="false" ht="13.5" hidden="false" customHeight="false" outlineLevel="0" collapsed="false">
      <c r="A24" s="180" t="s">
        <v>183</v>
      </c>
      <c r="B24" s="141" t="n">
        <v>278</v>
      </c>
      <c r="C24" s="141" t="n">
        <v>0.6</v>
      </c>
      <c r="D24" s="194"/>
      <c r="E24" s="180" t="s">
        <v>74</v>
      </c>
      <c r="F24" s="195" t="n">
        <v>1157</v>
      </c>
      <c r="G24" s="141" t="n">
        <v>0.4</v>
      </c>
    </row>
    <row r="25" customFormat="false" ht="13.5" hidden="false" customHeight="false" outlineLevel="0" collapsed="false">
      <c r="A25" s="196" t="s">
        <v>67</v>
      </c>
      <c r="B25" s="197" t="n">
        <v>46062</v>
      </c>
      <c r="C25" s="145" t="n">
        <v>100</v>
      </c>
      <c r="D25" s="196"/>
      <c r="E25" s="196" t="s">
        <v>67</v>
      </c>
      <c r="F25" s="197" t="n">
        <v>300709</v>
      </c>
      <c r="G25" s="145" t="n">
        <v>100</v>
      </c>
    </row>
  </sheetData>
  <mergeCells count="4">
    <mergeCell ref="A3:A4"/>
    <mergeCell ref="B3:C3"/>
    <mergeCell ref="E3:E4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" width="21.99"/>
    <col collapsed="false" customWidth="true" hidden="false" outlineLevel="0" max="6" min="2" style="120" width="15.82"/>
    <col collapsed="false" customWidth="false" hidden="false" outlineLevel="0" max="257" min="7" style="120" width="9.32"/>
  </cols>
  <sheetData>
    <row r="1" s="123" customFormat="true" ht="13.5" hidden="false" customHeight="false" outlineLevel="0" collapsed="false">
      <c r="A1" s="198" t="s">
        <v>184</v>
      </c>
      <c r="B1" s="79"/>
      <c r="C1" s="79"/>
      <c r="D1" s="79"/>
      <c r="E1" s="79"/>
    </row>
    <row r="2" s="123" customFormat="true" ht="13.5" hidden="false" customHeight="false" outlineLevel="0" collapsed="false">
      <c r="A2" s="91" t="s">
        <v>149</v>
      </c>
      <c r="B2" s="79"/>
      <c r="C2" s="79"/>
      <c r="D2" s="79"/>
      <c r="E2" s="79"/>
    </row>
    <row r="3" s="123" customFormat="true" ht="20.25" hidden="false" customHeight="true" outlineLevel="0" collapsed="false">
      <c r="A3" s="96" t="s">
        <v>150</v>
      </c>
      <c r="B3" s="141" t="s">
        <v>151</v>
      </c>
      <c r="C3" s="141"/>
      <c r="D3" s="141" t="s">
        <v>152</v>
      </c>
      <c r="E3" s="141"/>
      <c r="F3" s="199" t="s">
        <v>153</v>
      </c>
    </row>
    <row r="4" s="123" customFormat="true" ht="18" hidden="false" customHeight="true" outlineLevel="0" collapsed="false">
      <c r="A4" s="96"/>
      <c r="B4" s="181" t="s">
        <v>85</v>
      </c>
      <c r="C4" s="181" t="s">
        <v>86</v>
      </c>
      <c r="D4" s="181" t="s">
        <v>85</v>
      </c>
      <c r="E4" s="181" t="s">
        <v>86</v>
      </c>
      <c r="F4" s="199"/>
    </row>
    <row r="5" s="123" customFormat="true" ht="18" hidden="false" customHeight="true" outlineLevel="0" collapsed="false">
      <c r="A5" s="200" t="s">
        <v>185</v>
      </c>
      <c r="B5" s="200"/>
      <c r="C5" s="200"/>
      <c r="D5" s="200"/>
      <c r="E5" s="200"/>
      <c r="F5" s="200"/>
    </row>
    <row r="6" s="123" customFormat="true" ht="18" hidden="false" customHeight="true" outlineLevel="0" collapsed="false">
      <c r="A6" s="201" t="s">
        <v>136</v>
      </c>
      <c r="B6" s="202" t="n">
        <v>1953</v>
      </c>
      <c r="C6" s="117" t="n">
        <v>51.3</v>
      </c>
      <c r="D6" s="203" t="n">
        <v>20636</v>
      </c>
      <c r="E6" s="117" t="n">
        <v>57.3</v>
      </c>
      <c r="F6" s="117" t="n">
        <v>10.6</v>
      </c>
    </row>
    <row r="7" s="207" customFormat="true" ht="13.5" hidden="false" customHeight="false" outlineLevel="0" collapsed="false">
      <c r="A7" s="204" t="s">
        <v>154</v>
      </c>
      <c r="B7" s="205" t="n">
        <v>344</v>
      </c>
      <c r="C7" s="206" t="n">
        <v>9</v>
      </c>
      <c r="D7" s="205" t="n">
        <v>2508</v>
      </c>
      <c r="E7" s="206" t="n">
        <v>7</v>
      </c>
      <c r="F7" s="206" t="n">
        <f aca="false">(D7/B7)</f>
        <v>7.2906976744186</v>
      </c>
    </row>
    <row r="8" s="207" customFormat="true" ht="13.5" hidden="false" customHeight="false" outlineLevel="0" collapsed="false">
      <c r="A8" s="204" t="s">
        <v>155</v>
      </c>
      <c r="B8" s="205" t="n">
        <v>1609</v>
      </c>
      <c r="C8" s="206" t="n">
        <v>42.3</v>
      </c>
      <c r="D8" s="205" t="n">
        <v>18128</v>
      </c>
      <c r="E8" s="206" t="n">
        <v>50.3</v>
      </c>
      <c r="F8" s="206" t="n">
        <f aca="false">(D8/B8)</f>
        <v>11.266625233064</v>
      </c>
    </row>
    <row r="9" s="123" customFormat="true" ht="13.5" hidden="false" customHeight="false" outlineLevel="0" collapsed="false">
      <c r="A9" s="86" t="s">
        <v>156</v>
      </c>
      <c r="B9" s="208" t="n">
        <v>993</v>
      </c>
      <c r="C9" s="209" t="n">
        <v>26.1</v>
      </c>
      <c r="D9" s="208" t="n">
        <v>5146</v>
      </c>
      <c r="E9" s="209" t="n">
        <v>14.3</v>
      </c>
      <c r="F9" s="209" t="n">
        <f aca="false">(D9/B9)</f>
        <v>5.18227593152064</v>
      </c>
    </row>
    <row r="10" s="123" customFormat="true" ht="13.5" hidden="false" customHeight="false" outlineLevel="0" collapsed="false">
      <c r="A10" s="76" t="s">
        <v>157</v>
      </c>
      <c r="B10" s="208" t="n">
        <v>855</v>
      </c>
      <c r="C10" s="209" t="n">
        <v>22.5</v>
      </c>
      <c r="D10" s="208" t="n">
        <v>10285</v>
      </c>
      <c r="E10" s="209" t="n">
        <v>28.5</v>
      </c>
      <c r="F10" s="209" t="n">
        <f aca="false">(D10/B10)</f>
        <v>12.0292397660819</v>
      </c>
    </row>
    <row r="11" s="213" customFormat="true" ht="13.5" hidden="false" customHeight="false" outlineLevel="0" collapsed="false">
      <c r="A11" s="210" t="s">
        <v>158</v>
      </c>
      <c r="B11" s="211" t="n">
        <v>3801</v>
      </c>
      <c r="C11" s="212" t="n">
        <v>100</v>
      </c>
      <c r="D11" s="211" t="n">
        <v>36068</v>
      </c>
      <c r="E11" s="212" t="n">
        <v>100</v>
      </c>
      <c r="F11" s="212" t="n">
        <f aca="false">(D11/B11)</f>
        <v>9.48908182057353</v>
      </c>
    </row>
    <row r="12" s="123" customFormat="true" ht="13.5" hidden="false" customHeight="true" outlineLevel="0" collapsed="false">
      <c r="A12" s="214" t="s">
        <v>186</v>
      </c>
      <c r="B12" s="214"/>
      <c r="C12" s="214"/>
      <c r="D12" s="214"/>
      <c r="E12" s="214"/>
      <c r="F12" s="214"/>
    </row>
    <row r="13" s="123" customFormat="true" ht="13.5" hidden="false" customHeight="true" outlineLevel="0" collapsed="false">
      <c r="A13" s="201" t="s">
        <v>136</v>
      </c>
      <c r="B13" s="202" t="n">
        <v>2461</v>
      </c>
      <c r="C13" s="215" t="n">
        <v>51.5</v>
      </c>
      <c r="D13" s="202" t="n">
        <v>20814</v>
      </c>
      <c r="E13" s="215" t="n">
        <v>36.7</v>
      </c>
      <c r="F13" s="215" t="n">
        <v>8.5</v>
      </c>
    </row>
    <row r="14" s="207" customFormat="true" ht="13.5" hidden="false" customHeight="false" outlineLevel="0" collapsed="false">
      <c r="A14" s="204" t="s">
        <v>154</v>
      </c>
      <c r="B14" s="205" t="n">
        <v>1644</v>
      </c>
      <c r="C14" s="206" t="n">
        <v>34.4</v>
      </c>
      <c r="D14" s="205" t="n">
        <v>12075</v>
      </c>
      <c r="E14" s="206" t="n">
        <v>21.3</v>
      </c>
      <c r="F14" s="206" t="n">
        <f aca="false">(D14/B14)</f>
        <v>7.34489051094891</v>
      </c>
    </row>
    <row r="15" s="207" customFormat="true" ht="13.5" hidden="false" customHeight="false" outlineLevel="0" collapsed="false">
      <c r="A15" s="204" t="s">
        <v>155</v>
      </c>
      <c r="B15" s="205" t="n">
        <v>817</v>
      </c>
      <c r="C15" s="206" t="n">
        <v>17.1</v>
      </c>
      <c r="D15" s="205" t="n">
        <v>8739</v>
      </c>
      <c r="E15" s="206" t="n">
        <v>15.4</v>
      </c>
      <c r="F15" s="206" t="n">
        <f aca="false">(D15/B15)</f>
        <v>10.6964504283966</v>
      </c>
    </row>
    <row r="16" s="123" customFormat="true" ht="13.5" hidden="false" customHeight="false" outlineLevel="0" collapsed="false">
      <c r="A16" s="86" t="s">
        <v>156</v>
      </c>
      <c r="B16" s="208" t="n">
        <v>980</v>
      </c>
      <c r="C16" s="209" t="n">
        <v>20.5</v>
      </c>
      <c r="D16" s="208" t="n">
        <v>17613</v>
      </c>
      <c r="E16" s="209" t="n">
        <v>31</v>
      </c>
      <c r="F16" s="209" t="n">
        <f aca="false">(D16/B16)</f>
        <v>17.9724489795918</v>
      </c>
    </row>
    <row r="17" s="123" customFormat="true" ht="13.5" hidden="false" customHeight="false" outlineLevel="0" collapsed="false">
      <c r="A17" s="76" t="s">
        <v>157</v>
      </c>
      <c r="B17" s="208" t="n">
        <v>1340</v>
      </c>
      <c r="C17" s="209" t="n">
        <v>28</v>
      </c>
      <c r="D17" s="208" t="n">
        <v>18384</v>
      </c>
      <c r="E17" s="209" t="n">
        <v>32.4</v>
      </c>
      <c r="F17" s="209" t="n">
        <f aca="false">(D17/B17)</f>
        <v>13.7194029850746</v>
      </c>
    </row>
    <row r="18" s="213" customFormat="true" ht="13.5" hidden="false" customHeight="false" outlineLevel="0" collapsed="false">
      <c r="A18" s="210" t="s">
        <v>158</v>
      </c>
      <c r="B18" s="211" t="n">
        <v>4780</v>
      </c>
      <c r="C18" s="212" t="n">
        <v>100</v>
      </c>
      <c r="D18" s="211" t="n">
        <v>56812</v>
      </c>
      <c r="E18" s="212" t="n">
        <v>100</v>
      </c>
      <c r="F18" s="212" t="n">
        <f aca="false">(D18/B18)</f>
        <v>11.8853556485356</v>
      </c>
    </row>
    <row r="19" s="123" customFormat="true" ht="13.5" hidden="false" customHeight="true" outlineLevel="0" collapsed="false">
      <c r="A19" s="214" t="s">
        <v>187</v>
      </c>
      <c r="B19" s="214"/>
      <c r="C19" s="214"/>
      <c r="D19" s="214"/>
      <c r="E19" s="214"/>
      <c r="F19" s="214"/>
    </row>
    <row r="20" s="123" customFormat="true" ht="13.5" hidden="false" customHeight="true" outlineLevel="0" collapsed="false">
      <c r="A20" s="201" t="s">
        <v>136</v>
      </c>
      <c r="B20" s="202" t="n">
        <v>7010</v>
      </c>
      <c r="C20" s="215" t="n">
        <v>41.4</v>
      </c>
      <c r="D20" s="202" t="n">
        <v>29351</v>
      </c>
      <c r="E20" s="215" t="n">
        <v>27.8</v>
      </c>
      <c r="F20" s="215" t="n">
        <v>4.2</v>
      </c>
    </row>
    <row r="21" s="207" customFormat="true" ht="12.75" hidden="false" customHeight="true" outlineLevel="0" collapsed="false">
      <c r="A21" s="204" t="s">
        <v>154</v>
      </c>
      <c r="B21" s="205" t="n">
        <v>4116</v>
      </c>
      <c r="C21" s="206" t="n">
        <v>24.3</v>
      </c>
      <c r="D21" s="205" t="n">
        <v>17218</v>
      </c>
      <c r="E21" s="206" t="n">
        <v>16.3</v>
      </c>
      <c r="F21" s="206" t="n">
        <f aca="false">(D21/B21)</f>
        <v>4.18318756073858</v>
      </c>
    </row>
    <row r="22" s="207" customFormat="true" ht="13.5" hidden="false" customHeight="false" outlineLevel="0" collapsed="false">
      <c r="A22" s="204" t="s">
        <v>155</v>
      </c>
      <c r="B22" s="205" t="n">
        <v>2894</v>
      </c>
      <c r="C22" s="206" t="n">
        <v>17.1</v>
      </c>
      <c r="D22" s="205" t="n">
        <v>12133</v>
      </c>
      <c r="E22" s="206" t="n">
        <v>11.5</v>
      </c>
      <c r="F22" s="206" t="n">
        <f aca="false">(D22/B22)</f>
        <v>4.19246717346234</v>
      </c>
    </row>
    <row r="23" s="123" customFormat="true" ht="13.5" hidden="false" customHeight="false" outlineLevel="0" collapsed="false">
      <c r="A23" s="86" t="s">
        <v>156</v>
      </c>
      <c r="B23" s="208" t="n">
        <v>4012</v>
      </c>
      <c r="C23" s="209" t="n">
        <v>23.7</v>
      </c>
      <c r="D23" s="208" t="n">
        <v>15421</v>
      </c>
      <c r="E23" s="209" t="n">
        <v>14.6</v>
      </c>
      <c r="F23" s="209" t="n">
        <f aca="false">(D23/B23)</f>
        <v>3.84371884346959</v>
      </c>
    </row>
    <row r="24" s="123" customFormat="true" ht="13.5" hidden="false" customHeight="false" outlineLevel="0" collapsed="false">
      <c r="A24" s="76" t="s">
        <v>157</v>
      </c>
      <c r="B24" s="208" t="n">
        <v>5928</v>
      </c>
      <c r="C24" s="209" t="n">
        <v>35</v>
      </c>
      <c r="D24" s="208" t="n">
        <v>60879</v>
      </c>
      <c r="E24" s="209" t="n">
        <v>57.6</v>
      </c>
      <c r="F24" s="209" t="n">
        <f aca="false">(D24/B24)</f>
        <v>10.2697368421053</v>
      </c>
    </row>
    <row r="25" s="213" customFormat="true" ht="13.5" hidden="false" customHeight="false" outlineLevel="0" collapsed="false">
      <c r="A25" s="210" t="s">
        <v>158</v>
      </c>
      <c r="B25" s="211" t="n">
        <v>16949</v>
      </c>
      <c r="C25" s="212" t="n">
        <v>100</v>
      </c>
      <c r="D25" s="211" t="n">
        <v>105651</v>
      </c>
      <c r="E25" s="212" t="n">
        <v>100</v>
      </c>
      <c r="F25" s="212" t="n">
        <f aca="false">(D25/B25)</f>
        <v>6.23346510118591</v>
      </c>
    </row>
  </sheetData>
  <mergeCells count="7">
    <mergeCell ref="A3:A4"/>
    <mergeCell ref="B3:C3"/>
    <mergeCell ref="D3:E3"/>
    <mergeCell ref="F3:F4"/>
    <mergeCell ref="A5:F5"/>
    <mergeCell ref="A12:F12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0" width="23.65"/>
    <col collapsed="false" customWidth="true" hidden="false" outlineLevel="0" max="2" min="2" style="120" width="2.65"/>
    <col collapsed="false" customWidth="true" hidden="false" outlineLevel="0" max="3" min="3" style="120" width="8.32"/>
    <col collapsed="false" customWidth="true" hidden="false" outlineLevel="0" max="4" min="4" style="120" width="12.15"/>
    <col collapsed="false" customWidth="true" hidden="false" outlineLevel="0" max="5" min="5" style="120" width="1.49"/>
    <col collapsed="false" customWidth="true" hidden="false" outlineLevel="0" max="6" min="6" style="120" width="2.49"/>
    <col collapsed="false" customWidth="true" hidden="false" outlineLevel="0" max="7" min="7" style="120" width="20.82"/>
    <col collapsed="false" customWidth="true" hidden="false" outlineLevel="0" max="8" min="8" style="120" width="3.65"/>
    <col collapsed="false" customWidth="false" hidden="false" outlineLevel="0" max="9" min="9" style="120" width="9.32"/>
    <col collapsed="false" customWidth="true" hidden="false" outlineLevel="0" max="10" min="10" style="120" width="3.82"/>
    <col collapsed="false" customWidth="false" hidden="false" outlineLevel="0" max="257" min="11" style="120" width="9.32"/>
  </cols>
  <sheetData>
    <row r="1" customFormat="false" ht="12.75" hidden="false" customHeight="false" outlineLevel="0" collapsed="false">
      <c r="A1" s="121" t="s">
        <v>188</v>
      </c>
    </row>
    <row r="2" customFormat="false" ht="12.75" hidden="false" customHeight="false" outlineLevel="0" collapsed="false">
      <c r="A2" s="193" t="s">
        <v>149</v>
      </c>
    </row>
    <row r="3" customFormat="false" ht="13.5" hidden="false" customHeight="false" outlineLevel="0" collapsed="false">
      <c r="A3" s="216" t="s">
        <v>189</v>
      </c>
      <c r="B3" s="217"/>
      <c r="C3" s="145" t="s">
        <v>190</v>
      </c>
      <c r="D3" s="145"/>
      <c r="E3" s="145"/>
      <c r="F3" s="145"/>
      <c r="G3" s="196" t="s">
        <v>189</v>
      </c>
      <c r="H3" s="145" t="s">
        <v>103</v>
      </c>
      <c r="I3" s="145"/>
      <c r="J3" s="145"/>
      <c r="K3" s="145"/>
    </row>
    <row r="4" customFormat="false" ht="15.75" hidden="false" customHeight="true" outlineLevel="0" collapsed="false">
      <c r="A4" s="216"/>
      <c r="B4" s="218"/>
      <c r="C4" s="63" t="s">
        <v>85</v>
      </c>
      <c r="D4" s="219" t="s">
        <v>86</v>
      </c>
      <c r="E4" s="219"/>
      <c r="F4" s="96"/>
      <c r="G4" s="196"/>
      <c r="H4" s="181" t="s">
        <v>85</v>
      </c>
      <c r="I4" s="181"/>
      <c r="J4" s="181" t="s">
        <v>86</v>
      </c>
      <c r="K4" s="181"/>
    </row>
    <row r="5" customFormat="false" ht="13.5" hidden="false" customHeight="false" outlineLevel="0" collapsed="false">
      <c r="A5" s="145" t="s">
        <v>191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13.5" hidden="false" customHeight="false" outlineLevel="0" collapsed="false">
      <c r="A6" s="180" t="s">
        <v>58</v>
      </c>
      <c r="B6" s="117" t="n">
        <v>559</v>
      </c>
      <c r="C6" s="117"/>
      <c r="D6" s="117" t="n">
        <v>14.7</v>
      </c>
      <c r="E6" s="117"/>
      <c r="F6" s="141"/>
      <c r="G6" s="180" t="s">
        <v>63</v>
      </c>
      <c r="H6" s="116" t="n">
        <v>7913</v>
      </c>
      <c r="I6" s="116"/>
      <c r="J6" s="117" t="n">
        <v>21.9</v>
      </c>
      <c r="K6" s="117"/>
    </row>
    <row r="7" customFormat="false" ht="13.5" hidden="false" customHeight="false" outlineLevel="0" collapsed="false">
      <c r="A7" s="180" t="s">
        <v>63</v>
      </c>
      <c r="B7" s="117" t="n">
        <v>505</v>
      </c>
      <c r="C7" s="117"/>
      <c r="D7" s="117" t="n">
        <v>13.3</v>
      </c>
      <c r="E7" s="117"/>
      <c r="F7" s="141"/>
      <c r="G7" s="180" t="s">
        <v>169</v>
      </c>
      <c r="H7" s="116" t="n">
        <v>3961</v>
      </c>
      <c r="I7" s="116"/>
      <c r="J7" s="117" t="n">
        <v>11</v>
      </c>
      <c r="K7" s="117"/>
    </row>
    <row r="8" customFormat="false" ht="13.5" hidden="false" customHeight="false" outlineLevel="0" collapsed="false">
      <c r="A8" s="180" t="s">
        <v>65</v>
      </c>
      <c r="B8" s="117" t="n">
        <v>439</v>
      </c>
      <c r="C8" s="117"/>
      <c r="D8" s="117" t="n">
        <v>11.5</v>
      </c>
      <c r="E8" s="117"/>
      <c r="F8" s="141"/>
      <c r="G8" s="180" t="s">
        <v>179</v>
      </c>
      <c r="H8" s="116" t="n">
        <v>3809</v>
      </c>
      <c r="I8" s="116"/>
      <c r="J8" s="117" t="n">
        <v>10.6</v>
      </c>
      <c r="K8" s="117"/>
    </row>
    <row r="9" customFormat="false" ht="13.5" hidden="false" customHeight="false" outlineLevel="0" collapsed="false">
      <c r="A9" s="180" t="s">
        <v>169</v>
      </c>
      <c r="B9" s="117" t="n">
        <v>405</v>
      </c>
      <c r="C9" s="117"/>
      <c r="D9" s="117" t="n">
        <v>10.7</v>
      </c>
      <c r="E9" s="117"/>
      <c r="F9" s="141"/>
      <c r="G9" s="180" t="s">
        <v>75</v>
      </c>
      <c r="H9" s="116" t="n">
        <v>2822</v>
      </c>
      <c r="I9" s="116"/>
      <c r="J9" s="117" t="n">
        <v>7.8</v>
      </c>
      <c r="K9" s="117"/>
    </row>
    <row r="10" customFormat="false" ht="13.5" hidden="false" customHeight="false" outlineLevel="0" collapsed="false">
      <c r="A10" s="180" t="s">
        <v>70</v>
      </c>
      <c r="B10" s="117" t="n">
        <v>295</v>
      </c>
      <c r="C10" s="117"/>
      <c r="D10" s="117" t="n">
        <v>7.8</v>
      </c>
      <c r="E10" s="117"/>
      <c r="F10" s="141"/>
      <c r="G10" s="180" t="s">
        <v>68</v>
      </c>
      <c r="H10" s="116" t="n">
        <v>2481</v>
      </c>
      <c r="I10" s="116"/>
      <c r="J10" s="117" t="n">
        <v>6.9</v>
      </c>
      <c r="K10" s="117"/>
    </row>
    <row r="11" customFormat="false" ht="13.5" hidden="false" customHeight="false" outlineLevel="0" collapsed="false">
      <c r="A11" s="145" t="s">
        <v>192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</row>
    <row r="12" customFormat="false" ht="13.5" hidden="false" customHeight="false" outlineLevel="0" collapsed="false">
      <c r="A12" s="180" t="s">
        <v>71</v>
      </c>
      <c r="B12" s="117" t="n">
        <v>834</v>
      </c>
      <c r="C12" s="117"/>
      <c r="D12" s="117" t="n">
        <v>17.4</v>
      </c>
      <c r="E12" s="117"/>
      <c r="F12" s="141"/>
      <c r="G12" s="180" t="s">
        <v>70</v>
      </c>
      <c r="H12" s="116" t="n">
        <v>10262</v>
      </c>
      <c r="I12" s="116"/>
      <c r="J12" s="117" t="n">
        <v>18.1</v>
      </c>
      <c r="K12" s="117"/>
    </row>
    <row r="13" customFormat="false" ht="13.5" hidden="false" customHeight="false" outlineLevel="0" collapsed="false">
      <c r="A13" s="180" t="s">
        <v>70</v>
      </c>
      <c r="B13" s="117" t="n">
        <v>593</v>
      </c>
      <c r="C13" s="117"/>
      <c r="D13" s="117" t="n">
        <v>12.4</v>
      </c>
      <c r="E13" s="117"/>
      <c r="F13" s="141"/>
      <c r="G13" s="180" t="s">
        <v>171</v>
      </c>
      <c r="H13" s="116" t="n">
        <v>5740</v>
      </c>
      <c r="I13" s="116"/>
      <c r="J13" s="117" t="n">
        <v>10.1</v>
      </c>
      <c r="K13" s="117"/>
    </row>
    <row r="14" customFormat="false" ht="13.5" hidden="false" customHeight="false" outlineLevel="0" collapsed="false">
      <c r="A14" s="180" t="s">
        <v>69</v>
      </c>
      <c r="B14" s="117" t="n">
        <v>441</v>
      </c>
      <c r="C14" s="117"/>
      <c r="D14" s="117" t="n">
        <v>9.2</v>
      </c>
      <c r="E14" s="117"/>
      <c r="F14" s="141"/>
      <c r="G14" s="180" t="s">
        <v>63</v>
      </c>
      <c r="H14" s="116" t="n">
        <v>5345</v>
      </c>
      <c r="I14" s="116"/>
      <c r="J14" s="117" t="n">
        <v>9.4</v>
      </c>
      <c r="K14" s="117"/>
    </row>
    <row r="15" customFormat="false" ht="13.5" hidden="false" customHeight="false" outlineLevel="0" collapsed="false">
      <c r="A15" s="180" t="s">
        <v>63</v>
      </c>
      <c r="B15" s="117" t="n">
        <v>397</v>
      </c>
      <c r="C15" s="117"/>
      <c r="D15" s="117" t="n">
        <v>8.3</v>
      </c>
      <c r="E15" s="117"/>
      <c r="F15" s="141"/>
      <c r="G15" s="180" t="s">
        <v>62</v>
      </c>
      <c r="H15" s="116" t="n">
        <v>4811</v>
      </c>
      <c r="I15" s="116"/>
      <c r="J15" s="117" t="n">
        <v>8.5</v>
      </c>
      <c r="K15" s="117"/>
    </row>
    <row r="16" customFormat="false" ht="13.5" hidden="false" customHeight="false" outlineLevel="0" collapsed="false">
      <c r="A16" s="180" t="s">
        <v>68</v>
      </c>
      <c r="B16" s="117" t="n">
        <v>375</v>
      </c>
      <c r="C16" s="117"/>
      <c r="D16" s="117" t="n">
        <v>7.8</v>
      </c>
      <c r="E16" s="117"/>
      <c r="F16" s="141"/>
      <c r="G16" s="180" t="s">
        <v>58</v>
      </c>
      <c r="H16" s="116" t="n">
        <v>4025</v>
      </c>
      <c r="I16" s="116"/>
      <c r="J16" s="117" t="n">
        <v>7.1</v>
      </c>
      <c r="K16" s="117"/>
    </row>
    <row r="17" customFormat="false" ht="13.5" hidden="false" customHeight="false" outlineLevel="0" collapsed="false">
      <c r="A17" s="145" t="s">
        <v>193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</row>
    <row r="18" customFormat="false" ht="13.5" hidden="false" customHeight="false" outlineLevel="0" collapsed="false">
      <c r="A18" s="180" t="s">
        <v>71</v>
      </c>
      <c r="B18" s="116" t="n">
        <v>2211</v>
      </c>
      <c r="C18" s="116"/>
      <c r="D18" s="118" t="n">
        <v>13</v>
      </c>
      <c r="E18" s="118"/>
      <c r="F18" s="117"/>
      <c r="G18" s="180" t="s">
        <v>68</v>
      </c>
      <c r="H18" s="116" t="n">
        <v>16811</v>
      </c>
      <c r="I18" s="116"/>
      <c r="J18" s="117" t="n">
        <v>15.9</v>
      </c>
      <c r="K18" s="117"/>
    </row>
    <row r="19" customFormat="false" ht="13.5" hidden="false" customHeight="false" outlineLevel="0" collapsed="false">
      <c r="A19" s="180" t="s">
        <v>58</v>
      </c>
      <c r="B19" s="116" t="n">
        <v>1778</v>
      </c>
      <c r="C19" s="116"/>
      <c r="D19" s="118" t="n">
        <v>10.5</v>
      </c>
      <c r="E19" s="118"/>
      <c r="F19" s="117"/>
      <c r="G19" s="180" t="s">
        <v>59</v>
      </c>
      <c r="H19" s="116" t="n">
        <v>13589</v>
      </c>
      <c r="I19" s="116"/>
      <c r="J19" s="117" t="n">
        <v>12.9</v>
      </c>
      <c r="K19" s="117"/>
    </row>
    <row r="20" customFormat="false" ht="13.5" hidden="false" customHeight="false" outlineLevel="0" collapsed="false">
      <c r="A20" s="180" t="s">
        <v>70</v>
      </c>
      <c r="B20" s="116" t="n">
        <v>1562</v>
      </c>
      <c r="C20" s="116"/>
      <c r="D20" s="118" t="n">
        <v>9.2</v>
      </c>
      <c r="E20" s="118"/>
      <c r="F20" s="117"/>
      <c r="G20" s="180" t="s">
        <v>61</v>
      </c>
      <c r="H20" s="116" t="n">
        <v>9502</v>
      </c>
      <c r="I20" s="116"/>
      <c r="J20" s="117" t="n">
        <v>9</v>
      </c>
      <c r="K20" s="117"/>
    </row>
    <row r="21" customFormat="false" ht="13.5" hidden="false" customHeight="false" outlineLevel="0" collapsed="false">
      <c r="A21" s="180" t="s">
        <v>63</v>
      </c>
      <c r="B21" s="116" t="n">
        <v>1520</v>
      </c>
      <c r="C21" s="116"/>
      <c r="D21" s="118" t="n">
        <v>9</v>
      </c>
      <c r="E21" s="118"/>
      <c r="F21" s="117"/>
      <c r="G21" s="180" t="s">
        <v>71</v>
      </c>
      <c r="H21" s="116" t="n">
        <v>8537</v>
      </c>
      <c r="I21" s="116"/>
      <c r="J21" s="117" t="n">
        <v>8.1</v>
      </c>
      <c r="K21" s="117"/>
    </row>
    <row r="22" customFormat="false" ht="13.5" hidden="false" customHeight="false" outlineLevel="0" collapsed="false">
      <c r="A22" s="180" t="s">
        <v>59</v>
      </c>
      <c r="B22" s="116" t="n">
        <v>1250</v>
      </c>
      <c r="C22" s="116"/>
      <c r="D22" s="118" t="n">
        <v>7.4</v>
      </c>
      <c r="E22" s="118"/>
      <c r="F22" s="117"/>
      <c r="G22" s="180" t="s">
        <v>70</v>
      </c>
      <c r="H22" s="116" t="n">
        <v>8075</v>
      </c>
      <c r="I22" s="116"/>
      <c r="J22" s="117" t="n">
        <v>7.6</v>
      </c>
      <c r="K22" s="117"/>
    </row>
  </sheetData>
  <mergeCells count="70">
    <mergeCell ref="A3:A4"/>
    <mergeCell ref="C3:E3"/>
    <mergeCell ref="G3:G4"/>
    <mergeCell ref="H3:K3"/>
    <mergeCell ref="D4:E4"/>
    <mergeCell ref="H4:I4"/>
    <mergeCell ref="J4:K4"/>
    <mergeCell ref="A5:K5"/>
    <mergeCell ref="B6:C6"/>
    <mergeCell ref="D6:E6"/>
    <mergeCell ref="H6:I6"/>
    <mergeCell ref="J6:K6"/>
    <mergeCell ref="B7:C7"/>
    <mergeCell ref="D7:E7"/>
    <mergeCell ref="H7:I7"/>
    <mergeCell ref="J7:K7"/>
    <mergeCell ref="B8:C8"/>
    <mergeCell ref="D8:E8"/>
    <mergeCell ref="H8:I8"/>
    <mergeCell ref="J8:K8"/>
    <mergeCell ref="B9:C9"/>
    <mergeCell ref="D9:E9"/>
    <mergeCell ref="H9:I9"/>
    <mergeCell ref="J9:K9"/>
    <mergeCell ref="B10:C10"/>
    <mergeCell ref="D10:E10"/>
    <mergeCell ref="H10:I10"/>
    <mergeCell ref="J10:K10"/>
    <mergeCell ref="A11:K11"/>
    <mergeCell ref="B12:C12"/>
    <mergeCell ref="D12:E12"/>
    <mergeCell ref="H12:I12"/>
    <mergeCell ref="J12:K12"/>
    <mergeCell ref="B13:C13"/>
    <mergeCell ref="D13:E13"/>
    <mergeCell ref="H13:I13"/>
    <mergeCell ref="J13:K13"/>
    <mergeCell ref="B14:C14"/>
    <mergeCell ref="D14:E14"/>
    <mergeCell ref="H14:I14"/>
    <mergeCell ref="J14:K14"/>
    <mergeCell ref="B15:C15"/>
    <mergeCell ref="D15:E15"/>
    <mergeCell ref="H15:I15"/>
    <mergeCell ref="J15:K15"/>
    <mergeCell ref="B16:C16"/>
    <mergeCell ref="D16:E16"/>
    <mergeCell ref="H16:I16"/>
    <mergeCell ref="J16:K16"/>
    <mergeCell ref="A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0:C20"/>
    <mergeCell ref="D20:E20"/>
    <mergeCell ref="H20:I20"/>
    <mergeCell ref="J20:K20"/>
    <mergeCell ref="B21:C21"/>
    <mergeCell ref="D21:E21"/>
    <mergeCell ref="H21:I21"/>
    <mergeCell ref="J21:K21"/>
    <mergeCell ref="B22:C22"/>
    <mergeCell ref="D22:E22"/>
    <mergeCell ref="H22:I22"/>
    <mergeCell ref="J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65"/>
  </cols>
  <sheetData>
    <row r="1" customFormat="false" ht="15.7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5.7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4" customFormat="false" ht="40.5" hidden="false" customHeight="false" outlineLevel="0" collapsed="false">
      <c r="A4" s="16" t="s">
        <v>16</v>
      </c>
      <c r="B4" s="17" t="s">
        <v>3</v>
      </c>
      <c r="C4" s="17" t="s">
        <v>17</v>
      </c>
      <c r="D4" s="17" t="s">
        <v>18</v>
      </c>
      <c r="E4" s="17" t="s">
        <v>9</v>
      </c>
      <c r="F4" s="17" t="s">
        <v>19</v>
      </c>
    </row>
    <row r="5" customFormat="false" ht="12.75" hidden="false" customHeight="false" outlineLevel="0" collapsed="false">
      <c r="A5" s="18" t="n">
        <v>2008</v>
      </c>
      <c r="B5" s="19" t="n">
        <v>32614</v>
      </c>
      <c r="C5" s="19" t="n">
        <v>7547</v>
      </c>
      <c r="D5" s="19" t="n">
        <v>13298</v>
      </c>
      <c r="E5" s="19" t="n">
        <v>35097</v>
      </c>
      <c r="F5" s="19" t="n">
        <v>1907</v>
      </c>
    </row>
    <row r="6" customFormat="false" ht="12.75" hidden="false" customHeight="false" outlineLevel="0" collapsed="false">
      <c r="A6" s="18" t="n">
        <v>2009</v>
      </c>
      <c r="B6" s="19" t="n">
        <v>31305</v>
      </c>
      <c r="C6" s="19" t="n">
        <v>6862</v>
      </c>
      <c r="D6" s="19" t="n">
        <v>13261</v>
      </c>
      <c r="E6" s="19" t="n">
        <v>29592</v>
      </c>
      <c r="F6" s="19" t="n">
        <v>1245</v>
      </c>
    </row>
    <row r="7" customFormat="false" ht="12.75" hidden="false" customHeight="false" outlineLevel="0" collapsed="false">
      <c r="A7" s="18" t="n">
        <v>2010</v>
      </c>
      <c r="B7" s="19" t="n">
        <v>30074</v>
      </c>
      <c r="C7" s="19" t="n">
        <v>5917</v>
      </c>
      <c r="D7" s="19" t="n">
        <v>10615</v>
      </c>
      <c r="E7" s="19" t="n">
        <v>24372</v>
      </c>
      <c r="F7" s="19" t="n">
        <v>948</v>
      </c>
    </row>
    <row r="8" customFormat="false" ht="12.75" hidden="false" customHeight="false" outlineLevel="0" collapsed="false">
      <c r="A8" s="18" t="n">
        <v>2011</v>
      </c>
      <c r="B8" s="19" t="n">
        <v>25105</v>
      </c>
      <c r="C8" s="19" t="n">
        <v>5543</v>
      </c>
      <c r="D8" s="19" t="n">
        <v>7388</v>
      </c>
      <c r="E8" s="19" t="n">
        <v>21344</v>
      </c>
      <c r="F8" s="19" t="n">
        <v>427</v>
      </c>
    </row>
    <row r="9" customFormat="false" ht="12.75" hidden="false" customHeight="false" outlineLevel="0" collapsed="false">
      <c r="A9" s="18" t="n">
        <v>2012</v>
      </c>
      <c r="B9" s="19" t="n">
        <v>23603</v>
      </c>
      <c r="C9" s="19" t="n">
        <v>5110</v>
      </c>
      <c r="D9" s="19" t="n">
        <v>6131</v>
      </c>
      <c r="E9" s="19" t="n">
        <v>18941</v>
      </c>
      <c r="F9" s="19" t="n">
        <v>948</v>
      </c>
    </row>
    <row r="10" customFormat="false" ht="12.75" hidden="false" customHeight="false" outlineLevel="0" collapsed="false">
      <c r="A10" s="16" t="n">
        <v>2013</v>
      </c>
      <c r="B10" s="20" t="n">
        <v>20365</v>
      </c>
      <c r="C10" s="20" t="n">
        <v>3801</v>
      </c>
      <c r="D10" s="20" t="n">
        <v>4780</v>
      </c>
      <c r="E10" s="20" t="n">
        <v>16949</v>
      </c>
      <c r="F10" s="20" t="n">
        <v>167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3" customFormat="false" ht="13.5" hidden="false" customHeight="false" outlineLevel="0" collapsed="false">
      <c r="H13" s="22"/>
    </row>
    <row r="14" customFormat="false" ht="12.75" hidden="false" customHeight="false" outlineLevel="0" collapsed="false">
      <c r="H14" s="23"/>
      <c r="I14" s="24"/>
      <c r="J14" s="24"/>
      <c r="K14" s="24"/>
    </row>
    <row r="15" customFormat="false" ht="12.75" hidden="false" customHeight="false" outlineLevel="0" collapsed="false">
      <c r="H15" s="23"/>
      <c r="I15" s="24"/>
      <c r="J15" s="24"/>
      <c r="K15" s="24"/>
    </row>
    <row r="16" customFormat="false" ht="12.75" hidden="false" customHeight="false" outlineLevel="0" collapsed="false">
      <c r="H16" s="23"/>
      <c r="I16" s="24"/>
      <c r="J16" s="24"/>
      <c r="K16" s="24"/>
    </row>
    <row r="17" customFormat="false" ht="12.75" hidden="false" customHeight="false" outlineLevel="0" collapsed="false">
      <c r="H17" s="23"/>
      <c r="I17" s="24"/>
      <c r="J17" s="24"/>
      <c r="K17" s="24"/>
    </row>
    <row r="18" customFormat="false" ht="12.75" hidden="false" customHeight="false" outlineLevel="0" collapsed="false">
      <c r="H18" s="23"/>
      <c r="I18" s="24"/>
      <c r="J18" s="24"/>
      <c r="K18" s="24"/>
    </row>
    <row r="19" customFormat="false" ht="12.75" hidden="false" customHeight="false" outlineLevel="0" collapsed="false">
      <c r="H19" s="23"/>
      <c r="I19" s="24"/>
      <c r="J19" s="24"/>
      <c r="K19" s="24"/>
    </row>
    <row r="25" customFormat="false" ht="13.5" hidden="false" customHeight="false" outlineLevel="0" collapsed="false">
      <c r="C25" s="22"/>
      <c r="D25" s="22"/>
      <c r="E25" s="22"/>
      <c r="F25" s="22"/>
      <c r="G25" s="22"/>
      <c r="H25" s="22"/>
    </row>
    <row r="27" customFormat="false" ht="12.75" hidden="false" customHeight="false" outlineLevel="0" collapsed="false">
      <c r="A27" s="25"/>
      <c r="C27" s="23"/>
      <c r="D27" s="23"/>
      <c r="E27" s="23"/>
      <c r="F27" s="23"/>
      <c r="G27" s="23"/>
      <c r="H27" s="23"/>
      <c r="I27" s="23"/>
      <c r="J27" s="26"/>
      <c r="K27" s="27"/>
    </row>
    <row r="28" customFormat="false" ht="12.75" hidden="false" customHeight="false" outlineLevel="0" collapsed="false">
      <c r="C28" s="23"/>
      <c r="D28" s="23"/>
      <c r="E28" s="23"/>
      <c r="F28" s="23"/>
      <c r="G28" s="23"/>
      <c r="H28" s="23"/>
      <c r="I28" s="23"/>
      <c r="J28" s="26"/>
      <c r="K28" s="27"/>
    </row>
    <row r="29" customFormat="false" ht="12.75" hidden="false" customHeight="false" outlineLevel="0" collapsed="false">
      <c r="C29" s="23"/>
      <c r="D29" s="23"/>
      <c r="E29" s="23"/>
      <c r="F29" s="23"/>
      <c r="G29" s="23"/>
      <c r="H29" s="23"/>
      <c r="I29" s="23"/>
      <c r="J29" s="26"/>
      <c r="K29" s="27"/>
    </row>
    <row r="30" customFormat="false" ht="12.75" hidden="false" customHeight="false" outlineLevel="0" collapsed="false">
      <c r="C30" s="23"/>
      <c r="D30" s="23"/>
      <c r="E30" s="23"/>
      <c r="F30" s="23"/>
      <c r="G30" s="23"/>
      <c r="H30" s="23"/>
      <c r="I30" s="23"/>
      <c r="J30" s="26"/>
      <c r="K30" s="27"/>
    </row>
    <row r="31" customFormat="false" ht="12.75" hidden="false" customHeight="false" outlineLevel="0" collapsed="false">
      <c r="C31" s="23"/>
      <c r="D31" s="23"/>
      <c r="E31" s="23"/>
      <c r="F31" s="23"/>
      <c r="G31" s="23"/>
      <c r="H31" s="23"/>
      <c r="I31" s="23"/>
      <c r="J31" s="26"/>
      <c r="K31" s="27"/>
    </row>
    <row r="32" customFormat="false" ht="12.75" hidden="false" customHeight="false" outlineLevel="0" collapsed="false">
      <c r="C32" s="23"/>
      <c r="D32" s="23"/>
      <c r="E32" s="23"/>
      <c r="F32" s="23"/>
      <c r="H32" s="23"/>
      <c r="I32" s="23"/>
      <c r="J32" s="26"/>
      <c r="K32" s="27"/>
    </row>
    <row r="44" customFormat="false" ht="13.5" hidden="false" customHeight="false" outlineLevel="0" collapsed="false">
      <c r="D44" s="11"/>
      <c r="E44" s="11"/>
      <c r="G44" s="11"/>
      <c r="H44" s="11"/>
    </row>
    <row r="45" customFormat="false" ht="12.75" hidden="false" customHeight="false" outlineLevel="0" collapsed="false">
      <c r="C45" s="25"/>
      <c r="D45" s="28"/>
      <c r="E45" s="28"/>
      <c r="G45" s="24"/>
      <c r="H45" s="28"/>
    </row>
    <row r="46" customFormat="false" ht="12.75" hidden="false" customHeight="false" outlineLevel="0" collapsed="false">
      <c r="B46" s="0" t="s">
        <v>20</v>
      </c>
      <c r="C46" s="25"/>
      <c r="D46" s="28"/>
      <c r="E46" s="28"/>
      <c r="G46" s="24"/>
      <c r="H46" s="28"/>
    </row>
    <row r="47" customFormat="false" ht="12.75" hidden="false" customHeight="false" outlineLevel="0" collapsed="false">
      <c r="B47" s="0" t="s">
        <v>20</v>
      </c>
    </row>
    <row r="48" customFormat="false" ht="12.75" hidden="false" customHeight="false" outlineLevel="0" collapsed="false">
      <c r="B48" s="0" t="s">
        <v>20</v>
      </c>
    </row>
    <row r="49" customFormat="false" ht="12.75" hidden="false" customHeight="false" outlineLevel="0" collapsed="false">
      <c r="B49" s="0" t="s">
        <v>20</v>
      </c>
    </row>
  </sheetData>
  <mergeCells count="3">
    <mergeCell ref="A1:L1"/>
    <mergeCell ref="A2:L2"/>
    <mergeCell ref="A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6" width="9.32"/>
  </cols>
  <sheetData>
    <row r="1" customFormat="false" ht="12.75" hidden="false" customHeight="false" outlineLevel="0" collapsed="false">
      <c r="A1" s="14" t="s">
        <v>2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4" customFormat="false" ht="40.5" hidden="false" customHeight="false" outlineLevel="0" collapsed="false">
      <c r="A4" s="16" t="s">
        <v>16</v>
      </c>
      <c r="B4" s="17" t="s">
        <v>3</v>
      </c>
      <c r="C4" s="17" t="s">
        <v>17</v>
      </c>
      <c r="D4" s="17" t="s">
        <v>18</v>
      </c>
      <c r="E4" s="17" t="s">
        <v>9</v>
      </c>
      <c r="F4" s="17" t="s">
        <v>19</v>
      </c>
    </row>
    <row r="5" customFormat="false" ht="12.75" hidden="false" customHeight="false" outlineLevel="0" collapsed="false">
      <c r="A5" s="18" t="n">
        <v>2008</v>
      </c>
      <c r="B5" s="19" t="n">
        <v>160065</v>
      </c>
      <c r="C5" s="19" t="n">
        <v>70832</v>
      </c>
      <c r="D5" s="19" t="n">
        <v>105723</v>
      </c>
      <c r="E5" s="19" t="n">
        <v>163969</v>
      </c>
      <c r="F5" s="19" t="n">
        <v>8133</v>
      </c>
    </row>
    <row r="6" customFormat="false" ht="12.75" hidden="false" customHeight="false" outlineLevel="0" collapsed="false">
      <c r="A6" s="18" t="n">
        <v>2009</v>
      </c>
      <c r="B6" s="19" t="n">
        <v>151702</v>
      </c>
      <c r="C6" s="19" t="n">
        <v>69817</v>
      </c>
      <c r="D6" s="19" t="n">
        <v>117085</v>
      </c>
      <c r="E6" s="19" t="n">
        <v>151647</v>
      </c>
      <c r="F6" s="19" t="n">
        <v>6980</v>
      </c>
    </row>
    <row r="7" customFormat="false" ht="12.75" hidden="false" customHeight="false" outlineLevel="0" collapsed="false">
      <c r="A7" s="18" t="n">
        <v>2010</v>
      </c>
      <c r="B7" s="19" t="n">
        <v>161237</v>
      </c>
      <c r="C7" s="19" t="n">
        <v>62458</v>
      </c>
      <c r="D7" s="19" t="n">
        <v>100572</v>
      </c>
      <c r="E7" s="19" t="n">
        <v>139735</v>
      </c>
      <c r="F7" s="19" t="n">
        <v>3795</v>
      </c>
    </row>
    <row r="8" customFormat="false" ht="12.75" hidden="false" customHeight="false" outlineLevel="0" collapsed="false">
      <c r="A8" s="18" t="n">
        <v>2011</v>
      </c>
      <c r="B8" s="19" t="n">
        <v>133374</v>
      </c>
      <c r="C8" s="19" t="n">
        <v>49091</v>
      </c>
      <c r="D8" s="19" t="n">
        <v>78715</v>
      </c>
      <c r="E8" s="19" t="n">
        <v>130329</v>
      </c>
      <c r="F8" s="19" t="n">
        <v>1506</v>
      </c>
    </row>
    <row r="9" customFormat="false" ht="12.75" hidden="false" customHeight="false" outlineLevel="0" collapsed="false">
      <c r="A9" s="18" t="n">
        <v>2012</v>
      </c>
      <c r="B9" s="19" t="n">
        <v>105763</v>
      </c>
      <c r="C9" s="19" t="n">
        <v>51711</v>
      </c>
      <c r="D9" s="19" t="n">
        <v>70788</v>
      </c>
      <c r="E9" s="19" t="n">
        <v>124183</v>
      </c>
      <c r="F9" s="19" t="n">
        <v>5327</v>
      </c>
    </row>
    <row r="10" customFormat="false" ht="12.75" hidden="false" customHeight="false" outlineLevel="0" collapsed="false">
      <c r="A10" s="16" t="n">
        <v>2013</v>
      </c>
      <c r="B10" s="20" t="n">
        <v>101486</v>
      </c>
      <c r="C10" s="20" t="n">
        <v>36068</v>
      </c>
      <c r="D10" s="20" t="n">
        <v>56812</v>
      </c>
      <c r="E10" s="20" t="n">
        <v>105651</v>
      </c>
      <c r="F10" s="4" t="n">
        <v>692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9"/>
    <col collapsed="false" customWidth="true" hidden="false" outlineLevel="0" max="2" min="2" style="0" width="18.49"/>
    <col collapsed="false" customWidth="true" hidden="false" outlineLevel="0" max="3" min="3" style="0" width="19.15"/>
  </cols>
  <sheetData>
    <row r="1" customFormat="false" ht="12.75" hidden="false" customHeight="false" outlineLevel="0" collapsed="false">
      <c r="A1" s="14" t="s">
        <v>2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 t="s">
        <v>1</v>
      </c>
      <c r="B2" s="15"/>
      <c r="C2" s="15" t="s">
        <v>23</v>
      </c>
      <c r="D2" s="15" t="s">
        <v>24</v>
      </c>
      <c r="E2" s="15"/>
      <c r="F2" s="15"/>
      <c r="G2" s="15"/>
      <c r="H2" s="15"/>
      <c r="I2" s="15"/>
      <c r="J2" s="15"/>
      <c r="K2" s="15"/>
      <c r="L2" s="15"/>
    </row>
    <row r="5" customFormat="false" ht="12.75" hidden="false" customHeight="false" outlineLevel="0" collapsed="false">
      <c r="A5" s="4" t="s">
        <v>8</v>
      </c>
      <c r="B5" s="4" t="s">
        <v>25</v>
      </c>
      <c r="C5" s="4" t="s">
        <v>26</v>
      </c>
    </row>
    <row r="6" customFormat="false" ht="13.5" hidden="false" customHeight="false" outlineLevel="0" collapsed="false">
      <c r="A6" s="9" t="s">
        <v>9</v>
      </c>
      <c r="B6" s="10" t="n">
        <v>65.957115616609</v>
      </c>
      <c r="C6" s="10" t="n">
        <v>53.0317936774051</v>
      </c>
      <c r="D6" s="10"/>
      <c r="E6" s="10"/>
    </row>
    <row r="7" customFormat="false" ht="13.5" hidden="false" customHeight="false" outlineLevel="0" collapsed="false">
      <c r="A7" s="9" t="s">
        <v>10</v>
      </c>
      <c r="B7" s="10" t="n">
        <v>18.6013931587345</v>
      </c>
      <c r="C7" s="10" t="n">
        <v>28.5169308610495</v>
      </c>
      <c r="D7" s="10"/>
      <c r="E7" s="10"/>
    </row>
    <row r="8" customFormat="false" ht="13.5" hidden="false" customHeight="true" outlineLevel="0" collapsed="false">
      <c r="A8" s="29" t="s">
        <v>11</v>
      </c>
      <c r="B8" s="10" t="n">
        <v>10.7288788574542</v>
      </c>
      <c r="C8" s="10" t="n">
        <v>16.3802190521127</v>
      </c>
      <c r="D8" s="10"/>
      <c r="E8" s="10"/>
    </row>
    <row r="9" customFormat="false" ht="13.5" hidden="false" customHeight="false" outlineLevel="0" collapsed="false">
      <c r="A9" s="9" t="s">
        <v>12</v>
      </c>
      <c r="B9" s="10" t="n">
        <v>4.7126123672024</v>
      </c>
      <c r="C9" s="10" t="n">
        <v>2.07105640943269</v>
      </c>
      <c r="D9" s="10"/>
      <c r="E9" s="10"/>
    </row>
    <row r="10" customFormat="false" ht="13.5" hidden="false" customHeight="false" outlineLevel="0" collapsed="false">
      <c r="A10" s="12" t="s">
        <v>13</v>
      </c>
      <c r="B10" s="13" t="n">
        <v>100</v>
      </c>
      <c r="C10" s="13" t="n">
        <v>100</v>
      </c>
      <c r="D10" s="10"/>
      <c r="E10" s="10"/>
    </row>
    <row r="11" customFormat="false" ht="12.75" hidden="false" customHeight="false" outlineLevel="0" collapsed="false">
      <c r="A11" s="30" t="s">
        <v>2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2.75" hidden="false" customHeight="false" outlineLevel="0" collapsed="false">
      <c r="A12" s="30" t="s">
        <v>2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</row>
  </sheetData>
  <mergeCells count="2">
    <mergeCell ref="A1:L1"/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9" zeroHeight="false" outlineLevelRow="0" outlineLevelCol="0"/>
  <cols>
    <col collapsed="false" customWidth="true" hidden="false" outlineLevel="0" max="1" min="1" style="31" width="26.32"/>
    <col collapsed="false" customWidth="true" hidden="false" outlineLevel="0" max="2" min="2" style="31" width="15.32"/>
    <col collapsed="false" customWidth="true" hidden="false" outlineLevel="0" max="3" min="3" style="31" width="11.65"/>
    <col collapsed="false" customWidth="true" hidden="false" outlineLevel="0" max="4" min="4" style="31" width="8.32"/>
    <col collapsed="false" customWidth="true" hidden="false" outlineLevel="0" max="5" min="5" style="31" width="14.32"/>
    <col collapsed="false" customWidth="false" hidden="false" outlineLevel="0" max="257" min="6" style="31" width="9.32"/>
  </cols>
  <sheetData>
    <row r="1" customFormat="false" ht="12.75" hidden="false" customHeight="false" outlineLevel="0" collapsed="false">
      <c r="A1" s="14" t="s">
        <v>2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2.75" hidden="false" customHeight="true" outlineLevel="0" collapsed="false">
      <c r="A5" s="32"/>
      <c r="B5" s="33" t="s">
        <v>30</v>
      </c>
      <c r="C5" s="33"/>
      <c r="D5" s="33"/>
      <c r="E5" s="33"/>
      <c r="F5" s="32"/>
      <c r="G5" s="32"/>
      <c r="H5" s="32"/>
      <c r="I5" s="32"/>
      <c r="J5" s="32"/>
      <c r="K5" s="32"/>
      <c r="L5" s="32"/>
    </row>
    <row r="6" customFormat="false" ht="38.25" hidden="false" customHeight="false" outlineLevel="0" collapsed="false">
      <c r="A6" s="32" t="s">
        <v>31</v>
      </c>
      <c r="B6" s="34" t="s">
        <v>32</v>
      </c>
      <c r="C6" s="34" t="s">
        <v>33</v>
      </c>
      <c r="D6" s="34" t="s">
        <v>34</v>
      </c>
      <c r="E6" s="32" t="s">
        <v>20</v>
      </c>
      <c r="F6" s="32"/>
      <c r="G6" s="32"/>
      <c r="H6" s="32"/>
      <c r="I6" s="32"/>
      <c r="J6" s="32"/>
      <c r="K6" s="32"/>
      <c r="L6" s="32"/>
    </row>
    <row r="7" customFormat="false" ht="12.75" hidden="false" customHeight="false" outlineLevel="0" collapsed="false">
      <c r="A7" s="32" t="s">
        <v>35</v>
      </c>
      <c r="B7" s="35" t="n">
        <v>88.6</v>
      </c>
      <c r="C7" s="35" t="n">
        <v>8</v>
      </c>
      <c r="D7" s="35" t="n">
        <v>3.5</v>
      </c>
      <c r="E7" s="32"/>
      <c r="F7" s="32"/>
      <c r="G7" s="32"/>
      <c r="H7" s="32"/>
      <c r="I7" s="32"/>
      <c r="J7" s="32"/>
      <c r="K7" s="32"/>
      <c r="L7" s="32"/>
    </row>
    <row r="8" customFormat="false" ht="12.75" hidden="false" customHeight="false" outlineLevel="0" collapsed="false">
      <c r="A8" s="32" t="s">
        <v>36</v>
      </c>
      <c r="B8" s="35" t="n">
        <v>80.5</v>
      </c>
      <c r="C8" s="35" t="n">
        <v>19.5</v>
      </c>
      <c r="D8" s="35" t="n">
        <v>0</v>
      </c>
      <c r="E8" s="32"/>
      <c r="F8" s="32"/>
      <c r="G8" s="32"/>
      <c r="H8" s="32"/>
      <c r="I8" s="32"/>
      <c r="J8" s="32"/>
      <c r="K8" s="32"/>
      <c r="L8" s="32"/>
    </row>
    <row r="9" customFormat="false" ht="12.75" hidden="false" customHeight="false" outlineLevel="0" collapsed="false">
      <c r="A9" s="32" t="s">
        <v>37</v>
      </c>
      <c r="B9" s="35" t="n">
        <v>22</v>
      </c>
      <c r="C9" s="35" t="n">
        <v>77.7</v>
      </c>
      <c r="D9" s="35" t="n">
        <v>0.3</v>
      </c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32" t="s">
        <v>38</v>
      </c>
      <c r="B10" s="35" t="n">
        <v>62.3</v>
      </c>
      <c r="C10" s="35" t="n">
        <v>34.5</v>
      </c>
      <c r="D10" s="35" t="n">
        <v>3.2</v>
      </c>
      <c r="E10" s="32"/>
      <c r="F10" s="32"/>
      <c r="G10" s="32"/>
      <c r="H10" s="32"/>
      <c r="I10" s="32"/>
      <c r="J10" s="32"/>
      <c r="K10" s="32"/>
      <c r="L10" s="32"/>
    </row>
    <row r="19" customFormat="false" ht="9" hidden="false" customHeight="false" outlineLevel="0" collapsed="false">
      <c r="C19" s="36"/>
      <c r="F19" s="36"/>
    </row>
    <row r="20" customFormat="false" ht="9" hidden="false" customHeight="false" outlineLevel="0" collapsed="false">
      <c r="C20" s="36"/>
      <c r="F20" s="36"/>
    </row>
    <row r="21" customFormat="false" ht="9" hidden="false" customHeight="false" outlineLevel="0" collapsed="false">
      <c r="C21" s="36"/>
      <c r="D21" s="36"/>
      <c r="F21" s="36"/>
    </row>
  </sheetData>
  <mergeCells count="3">
    <mergeCell ref="A1:L1"/>
    <mergeCell ref="A2:L2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20.99"/>
    <col collapsed="false" customWidth="true" hidden="false" outlineLevel="0" max="2" min="2" style="31" width="9.99"/>
    <col collapsed="false" customWidth="true" hidden="false" outlineLevel="0" max="3" min="3" style="31" width="11.65"/>
    <col collapsed="false" customWidth="true" hidden="false" outlineLevel="0" max="4" min="4" style="31" width="8.32"/>
  </cols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37" t="s">
        <v>1</v>
      </c>
      <c r="B2" s="37"/>
      <c r="C2" s="37"/>
      <c r="D2" s="38"/>
    </row>
    <row r="4" customFormat="false" ht="13.5" hidden="false" customHeight="false" outlineLevel="0" collapsed="false">
      <c r="A4" s="22" t="s">
        <v>40</v>
      </c>
      <c r="B4" s="22" t="s">
        <v>41</v>
      </c>
      <c r="C4" s="39"/>
      <c r="D4" s="39"/>
    </row>
    <row r="5" customFormat="false" ht="13.5" hidden="false" customHeight="false" outlineLevel="0" collapsed="false">
      <c r="A5" s="40" t="s">
        <v>42</v>
      </c>
      <c r="B5" s="41" t="n">
        <v>0.752</v>
      </c>
      <c r="C5" s="22"/>
      <c r="D5" s="22"/>
    </row>
    <row r="6" customFormat="false" ht="13.5" hidden="false" customHeight="false" outlineLevel="0" collapsed="false">
      <c r="A6" s="22" t="s">
        <v>43</v>
      </c>
      <c r="B6" s="42" t="n">
        <v>0.089</v>
      </c>
      <c r="C6" s="22"/>
      <c r="D6" s="22"/>
    </row>
    <row r="7" customFormat="false" ht="13.5" hidden="false" customHeight="false" outlineLevel="0" collapsed="false">
      <c r="A7" s="22" t="s">
        <v>44</v>
      </c>
      <c r="B7" s="42" t="n">
        <v>0.062</v>
      </c>
      <c r="C7" s="22"/>
      <c r="D7" s="22"/>
    </row>
    <row r="8" customFormat="false" ht="13.5" hidden="false" customHeight="false" outlineLevel="0" collapsed="false">
      <c r="A8" s="40" t="s">
        <v>45</v>
      </c>
      <c r="B8" s="41" t="n">
        <v>0.034</v>
      </c>
      <c r="D8" s="42"/>
    </row>
    <row r="9" customFormat="false" ht="13.5" hidden="false" customHeight="false" outlineLevel="0" collapsed="false">
      <c r="A9" s="40" t="s">
        <v>46</v>
      </c>
      <c r="B9" s="41" t="n">
        <v>0.063</v>
      </c>
      <c r="D9" s="42"/>
    </row>
    <row r="10" customFormat="false" ht="13.5" hidden="false" customHeight="false" outlineLevel="0" collapsed="false">
      <c r="A10" s="40" t="s">
        <v>47</v>
      </c>
      <c r="B10" s="43" t="n">
        <v>100</v>
      </c>
      <c r="D10" s="42"/>
    </row>
    <row r="11" customFormat="false" ht="13.5" hidden="false" customHeight="false" outlineLevel="0" collapsed="false">
      <c r="A11" s="40"/>
      <c r="B11" s="40"/>
    </row>
    <row r="12" customFormat="false" ht="13.5" hidden="false" customHeight="true" outlineLevel="0" collapsed="false">
      <c r="D12" s="40"/>
    </row>
    <row r="13" customFormat="false" ht="13.5" hidden="false" customHeight="false" outlineLevel="0" collapsed="false">
      <c r="A13" s="40" t="s">
        <v>40</v>
      </c>
      <c r="B13" s="22" t="s">
        <v>48</v>
      </c>
      <c r="D13" s="40"/>
    </row>
    <row r="14" customFormat="false" ht="13.5" hidden="false" customHeight="false" outlineLevel="0" collapsed="false">
      <c r="A14" s="40"/>
      <c r="B14" s="40"/>
      <c r="D14" s="40"/>
    </row>
    <row r="15" customFormat="false" ht="13.5" hidden="false" customHeight="false" outlineLevel="0" collapsed="false">
      <c r="A15" s="40" t="s">
        <v>42</v>
      </c>
      <c r="B15" s="41" t="n">
        <v>0.783</v>
      </c>
      <c r="D15" s="40"/>
    </row>
    <row r="16" customFormat="false" ht="13.5" hidden="false" customHeight="false" outlineLevel="0" collapsed="false">
      <c r="A16" s="40" t="s">
        <v>43</v>
      </c>
      <c r="B16" s="41" t="n">
        <v>0.101</v>
      </c>
    </row>
    <row r="17" customFormat="false" ht="13.5" hidden="false" customHeight="false" outlineLevel="0" collapsed="false">
      <c r="A17" s="40" t="s">
        <v>44</v>
      </c>
      <c r="B17" s="41" t="n">
        <v>0.071</v>
      </c>
      <c r="D17" s="40"/>
    </row>
    <row r="18" customFormat="false" ht="13.5" hidden="false" customHeight="false" outlineLevel="0" collapsed="false">
      <c r="A18" s="40" t="s">
        <v>45</v>
      </c>
      <c r="B18" s="41" t="n">
        <v>0.035</v>
      </c>
      <c r="D18" s="40"/>
    </row>
    <row r="19" customFormat="false" ht="13.5" hidden="false" customHeight="false" outlineLevel="0" collapsed="false">
      <c r="A19" s="40" t="s">
        <v>46</v>
      </c>
      <c r="B19" s="41" t="n">
        <v>0.01</v>
      </c>
      <c r="D19" s="40"/>
    </row>
    <row r="20" customFormat="false" ht="13.5" hidden="false" customHeight="false" outlineLevel="0" collapsed="false">
      <c r="A20" s="40" t="s">
        <v>47</v>
      </c>
      <c r="B20" s="43" t="n">
        <v>100</v>
      </c>
      <c r="D20" s="40"/>
    </row>
    <row r="21" customFormat="false" ht="13.5" hidden="false" customHeight="false" outlineLevel="0" collapsed="false">
      <c r="D21" s="41"/>
    </row>
    <row r="22" customFormat="false" ht="13.5" hidden="false" customHeight="false" outlineLevel="0" collapsed="false">
      <c r="D22" s="41"/>
    </row>
    <row r="23" customFormat="false" ht="13.5" hidden="false" customHeight="false" outlineLevel="0" collapsed="false">
      <c r="D23" s="41"/>
    </row>
    <row r="24" customFormat="false" ht="13.5" hidden="false" customHeight="false" outlineLevel="0" collapsed="false">
      <c r="D24" s="40"/>
    </row>
    <row r="25" customFormat="false" ht="13.5" hidden="false" customHeight="false" outlineLevel="0" collapsed="false">
      <c r="D25" s="40"/>
    </row>
    <row r="27" customFormat="false" ht="13.5" hidden="false" customHeight="false" outlineLevel="0" collapsed="false">
      <c r="A27" s="44"/>
      <c r="D27" s="40"/>
    </row>
    <row r="28" customFormat="false" ht="13.5" hidden="false" customHeight="false" outlineLevel="0" collapsed="false">
      <c r="A28" s="40"/>
      <c r="D28" s="40"/>
    </row>
    <row r="29" customFormat="false" ht="13.5" hidden="false" customHeight="false" outlineLevel="0" collapsed="false">
      <c r="A29" s="40"/>
      <c r="D29" s="40"/>
    </row>
    <row r="30" customFormat="false" ht="13.5" hidden="false" customHeight="false" outlineLevel="0" collapsed="false">
      <c r="A30" s="40"/>
      <c r="D30" s="40"/>
    </row>
    <row r="31" customFormat="false" ht="13.5" hidden="false" customHeight="false" outlineLevel="0" collapsed="false">
      <c r="A31" s="40"/>
      <c r="B31" s="40"/>
      <c r="C31" s="40"/>
      <c r="D31" s="40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32"/>
    <col collapsed="false" customWidth="true" hidden="false" outlineLevel="0" max="5" min="5" style="0" width="10.82"/>
  </cols>
  <sheetData>
    <row r="1" customFormat="false" ht="12.75" hidden="false" customHeight="false" outlineLevel="0" collapsed="false">
      <c r="A1" s="1" t="s">
        <v>49</v>
      </c>
    </row>
    <row r="2" s="46" customFormat="true" ht="12.75" hidden="false" customHeight="false" outlineLevel="0" collapsed="false">
      <c r="A2" s="37" t="s">
        <v>50</v>
      </c>
      <c r="B2" s="37"/>
      <c r="C2" s="37"/>
      <c r="D2" s="45"/>
      <c r="E2" s="45"/>
    </row>
    <row r="3" s="46" customFormat="true" ht="12.75" hidden="false" customHeight="false" outlineLevel="0" collapsed="false"/>
    <row r="4" customFormat="false" ht="12.75" hidden="false" customHeight="false" outlineLevel="0" collapsed="false">
      <c r="B4" s="0" t="s">
        <v>51</v>
      </c>
    </row>
    <row r="5" customFormat="false" ht="40.5" hidden="false" customHeight="false" outlineLevel="0" collapsed="false">
      <c r="B5" s="22"/>
      <c r="C5" s="11" t="s">
        <v>52</v>
      </c>
      <c r="D5" s="11" t="s">
        <v>53</v>
      </c>
      <c r="E5" s="11" t="s">
        <v>54</v>
      </c>
      <c r="F5" s="22" t="s">
        <v>55</v>
      </c>
    </row>
    <row r="6" customFormat="false" ht="13.5" hidden="false" customHeight="false" outlineLevel="0" collapsed="false">
      <c r="B6" s="40" t="s">
        <v>56</v>
      </c>
      <c r="C6" s="47" t="n">
        <v>52.7</v>
      </c>
      <c r="D6" s="47" t="n">
        <v>0.3</v>
      </c>
      <c r="E6" s="47" t="n">
        <v>47.1</v>
      </c>
      <c r="F6" s="48" t="n">
        <v>100</v>
      </c>
    </row>
    <row r="7" customFormat="false" ht="13.5" hidden="false" customHeight="false" outlineLevel="0" collapsed="false">
      <c r="B7" s="40" t="s">
        <v>57</v>
      </c>
      <c r="C7" s="47" t="n">
        <v>0</v>
      </c>
      <c r="D7" s="47" t="n">
        <v>5.5</v>
      </c>
      <c r="E7" s="47" t="n">
        <v>94.5</v>
      </c>
      <c r="F7" s="48" t="n">
        <v>100</v>
      </c>
    </row>
    <row r="8" customFormat="false" ht="13.5" hidden="false" customHeight="false" outlineLevel="0" collapsed="false">
      <c r="B8" s="40" t="s">
        <v>58</v>
      </c>
      <c r="C8" s="47" t="n">
        <v>22.3</v>
      </c>
      <c r="D8" s="47" t="n">
        <v>6.9</v>
      </c>
      <c r="E8" s="47" t="n">
        <v>70.9</v>
      </c>
      <c r="F8" s="48" t="n">
        <v>100</v>
      </c>
    </row>
    <row r="9" customFormat="false" ht="13.5" hidden="false" customHeight="false" outlineLevel="0" collapsed="false">
      <c r="B9" s="40" t="s">
        <v>59</v>
      </c>
      <c r="C9" s="47" t="n">
        <v>16.2</v>
      </c>
      <c r="D9" s="47" t="n">
        <v>9.1</v>
      </c>
      <c r="E9" s="47" t="n">
        <v>74.7</v>
      </c>
      <c r="F9" s="48" t="n">
        <v>100</v>
      </c>
    </row>
    <row r="10" customFormat="false" ht="13.5" hidden="false" customHeight="false" outlineLevel="0" collapsed="false">
      <c r="B10" s="40" t="s">
        <v>60</v>
      </c>
      <c r="C10" s="47" t="n">
        <v>5.1</v>
      </c>
      <c r="D10" s="47" t="n">
        <v>13.1</v>
      </c>
      <c r="E10" s="47" t="n">
        <v>81.8</v>
      </c>
      <c r="F10" s="48" t="n">
        <v>100</v>
      </c>
    </row>
    <row r="11" customFormat="false" ht="13.5" hidden="false" customHeight="false" outlineLevel="0" collapsed="false">
      <c r="B11" s="40" t="s">
        <v>61</v>
      </c>
      <c r="C11" s="47" t="n">
        <v>12.6</v>
      </c>
      <c r="D11" s="47" t="n">
        <v>15.2</v>
      </c>
      <c r="E11" s="47" t="n">
        <v>72.2</v>
      </c>
      <c r="F11" s="48" t="n">
        <v>100</v>
      </c>
    </row>
    <row r="12" customFormat="false" ht="13.5" hidden="false" customHeight="false" outlineLevel="0" collapsed="false">
      <c r="B12" s="40" t="s">
        <v>62</v>
      </c>
      <c r="C12" s="47" t="n">
        <v>5.9</v>
      </c>
      <c r="D12" s="47" t="n">
        <v>15.3</v>
      </c>
      <c r="E12" s="47" t="n">
        <v>78.8</v>
      </c>
      <c r="F12" s="48" t="n">
        <v>100</v>
      </c>
    </row>
    <row r="13" customFormat="false" ht="13.5" hidden="false" customHeight="false" outlineLevel="0" collapsed="false">
      <c r="B13" s="40" t="s">
        <v>63</v>
      </c>
      <c r="C13" s="47" t="n">
        <v>20.8</v>
      </c>
      <c r="D13" s="47" t="n">
        <v>16.4</v>
      </c>
      <c r="E13" s="47" t="n">
        <v>62.8</v>
      </c>
      <c r="F13" s="48" t="n">
        <v>100</v>
      </c>
    </row>
    <row r="14" customFormat="false" ht="13.5" hidden="false" customHeight="false" outlineLevel="0" collapsed="false">
      <c r="B14" s="40" t="s">
        <v>64</v>
      </c>
      <c r="C14" s="47" t="n">
        <v>15.2</v>
      </c>
      <c r="D14" s="47" t="n">
        <v>17.2</v>
      </c>
      <c r="E14" s="47" t="n">
        <v>67.6</v>
      </c>
      <c r="F14" s="48" t="n">
        <v>100</v>
      </c>
    </row>
    <row r="15" customFormat="false" ht="13.5" hidden="false" customHeight="false" outlineLevel="0" collapsed="false">
      <c r="B15" s="40" t="s">
        <v>65</v>
      </c>
      <c r="C15" s="47" t="n">
        <v>33.9</v>
      </c>
      <c r="D15" s="47" t="n">
        <v>17.3</v>
      </c>
      <c r="E15" s="47" t="n">
        <v>48.8</v>
      </c>
      <c r="F15" s="48" t="n">
        <v>100</v>
      </c>
    </row>
    <row r="16" customFormat="false" ht="13.5" hidden="false" customHeight="false" outlineLevel="0" collapsed="false">
      <c r="B16" s="40" t="s">
        <v>66</v>
      </c>
      <c r="C16" s="47" t="n">
        <v>36.5</v>
      </c>
      <c r="D16" s="47" t="n">
        <v>17.6</v>
      </c>
      <c r="E16" s="47" t="n">
        <v>45.9</v>
      </c>
      <c r="F16" s="48" t="n">
        <v>100</v>
      </c>
    </row>
    <row r="17" customFormat="false" ht="13.5" hidden="false" customHeight="false" outlineLevel="0" collapsed="false">
      <c r="B17" s="49" t="s">
        <v>67</v>
      </c>
      <c r="C17" s="47" t="n">
        <v>14.9</v>
      </c>
      <c r="D17" s="47" t="n">
        <v>18.7</v>
      </c>
      <c r="E17" s="47" t="n">
        <v>66.4</v>
      </c>
      <c r="F17" s="48" t="n">
        <v>100</v>
      </c>
    </row>
    <row r="18" customFormat="false" ht="13.5" hidden="false" customHeight="false" outlineLevel="0" collapsed="false">
      <c r="B18" s="40" t="s">
        <v>68</v>
      </c>
      <c r="C18" s="47" t="n">
        <v>13.5</v>
      </c>
      <c r="D18" s="47" t="n">
        <v>20</v>
      </c>
      <c r="E18" s="47" t="n">
        <v>66.5</v>
      </c>
      <c r="F18" s="48" t="n">
        <v>100</v>
      </c>
    </row>
    <row r="19" customFormat="false" ht="13.5" hidden="false" customHeight="false" outlineLevel="0" collapsed="false">
      <c r="B19" s="40" t="s">
        <v>69</v>
      </c>
      <c r="C19" s="47" t="n">
        <v>9.3</v>
      </c>
      <c r="D19" s="47" t="n">
        <v>24.1</v>
      </c>
      <c r="E19" s="47" t="n">
        <v>66.5</v>
      </c>
      <c r="F19" s="48" t="n">
        <v>100</v>
      </c>
    </row>
    <row r="20" customFormat="false" ht="13.5" hidden="false" customHeight="false" outlineLevel="0" collapsed="false">
      <c r="B20" s="40" t="s">
        <v>70</v>
      </c>
      <c r="C20" s="47" t="n">
        <v>12</v>
      </c>
      <c r="D20" s="47" t="n">
        <v>24.2</v>
      </c>
      <c r="E20" s="47" t="n">
        <v>63.8</v>
      </c>
      <c r="F20" s="48" t="n">
        <v>100</v>
      </c>
    </row>
    <row r="21" customFormat="false" ht="13.5" hidden="false" customHeight="false" outlineLevel="0" collapsed="false">
      <c r="B21" s="40" t="s">
        <v>71</v>
      </c>
      <c r="C21" s="47" t="n">
        <v>3.9</v>
      </c>
      <c r="D21" s="47" t="n">
        <v>26.3</v>
      </c>
      <c r="E21" s="47" t="n">
        <v>69.8</v>
      </c>
      <c r="F21" s="48" t="n">
        <v>100</v>
      </c>
    </row>
    <row r="22" customFormat="false" ht="13.5" hidden="false" customHeight="false" outlineLevel="0" collapsed="false">
      <c r="B22" s="40" t="s">
        <v>72</v>
      </c>
      <c r="C22" s="47" t="n">
        <v>4</v>
      </c>
      <c r="D22" s="47" t="n">
        <v>30.5</v>
      </c>
      <c r="E22" s="47" t="n">
        <v>65.5</v>
      </c>
      <c r="F22" s="48" t="n">
        <v>100</v>
      </c>
    </row>
    <row r="23" customFormat="false" ht="13.5" hidden="false" customHeight="false" outlineLevel="0" collapsed="false">
      <c r="B23" s="40" t="s">
        <v>73</v>
      </c>
      <c r="C23" s="47" t="n">
        <v>8.1</v>
      </c>
      <c r="D23" s="47" t="n">
        <v>33.3</v>
      </c>
      <c r="E23" s="47" t="n">
        <v>58.6</v>
      </c>
      <c r="F23" s="48" t="n">
        <v>100</v>
      </c>
    </row>
    <row r="24" customFormat="false" ht="13.5" hidden="false" customHeight="false" outlineLevel="0" collapsed="false">
      <c r="B24" s="40" t="s">
        <v>74</v>
      </c>
      <c r="C24" s="47" t="n">
        <v>0</v>
      </c>
      <c r="D24" s="47" t="n">
        <v>33.3</v>
      </c>
      <c r="E24" s="47" t="n">
        <v>66.7</v>
      </c>
      <c r="F24" s="48" t="n">
        <v>100</v>
      </c>
    </row>
    <row r="25" customFormat="false" ht="13.5" hidden="false" customHeight="false" outlineLevel="0" collapsed="false">
      <c r="B25" s="40" t="s">
        <v>75</v>
      </c>
      <c r="C25" s="47" t="n">
        <v>12.8</v>
      </c>
      <c r="D25" s="47" t="n">
        <v>35.6</v>
      </c>
      <c r="E25" s="47" t="n">
        <v>51.6</v>
      </c>
      <c r="F25" s="48" t="n">
        <v>100</v>
      </c>
    </row>
    <row r="26" customFormat="false" ht="13.5" hidden="false" customHeight="false" outlineLevel="0" collapsed="false">
      <c r="B26" s="50" t="s">
        <v>76</v>
      </c>
      <c r="C26" s="47" t="n">
        <v>8.7</v>
      </c>
      <c r="D26" s="47" t="n">
        <v>54.6</v>
      </c>
      <c r="E26" s="47" t="n">
        <v>36.7</v>
      </c>
      <c r="F26" s="48" t="n">
        <v>100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32"/>
    <col collapsed="false" customWidth="true" hidden="false" outlineLevel="0" max="5" min="5" style="0" width="10.82"/>
  </cols>
  <sheetData>
    <row r="1" customFormat="false" ht="12.75" hidden="false" customHeight="false" outlineLevel="0" collapsed="false">
      <c r="A1" s="1" t="s">
        <v>77</v>
      </c>
    </row>
    <row r="2" s="46" customFormat="true" ht="12.75" hidden="false" customHeight="false" outlineLevel="0" collapsed="false">
      <c r="A2" s="37" t="s">
        <v>50</v>
      </c>
      <c r="B2" s="37"/>
      <c r="C2" s="37"/>
      <c r="D2" s="45"/>
      <c r="E2" s="45"/>
    </row>
    <row r="3" s="46" customFormat="true" ht="11.25" hidden="false" customHeight="true" outlineLevel="0" collapsed="false"/>
    <row r="4" customFormat="false" ht="40.5" hidden="false" customHeight="false" outlineLevel="0" collapsed="false">
      <c r="C4" s="11" t="s">
        <v>52</v>
      </c>
      <c r="D4" s="11" t="s">
        <v>53</v>
      </c>
      <c r="E4" s="11" t="s">
        <v>54</v>
      </c>
      <c r="F4" s="22" t="s">
        <v>55</v>
      </c>
    </row>
    <row r="5" customFormat="false" ht="13.5" hidden="false" customHeight="false" outlineLevel="0" collapsed="false">
      <c r="B5" s="44" t="s">
        <v>56</v>
      </c>
      <c r="C5" s="47" t="n">
        <v>83.9</v>
      </c>
      <c r="D5" s="47" t="n">
        <v>0.1</v>
      </c>
      <c r="E5" s="47" t="n">
        <v>16</v>
      </c>
      <c r="F5" s="47" t="n">
        <v>100</v>
      </c>
    </row>
    <row r="6" customFormat="false" ht="13.5" hidden="false" customHeight="false" outlineLevel="0" collapsed="false">
      <c r="B6" s="44" t="s">
        <v>57</v>
      </c>
      <c r="C6" s="47" t="n">
        <v>0</v>
      </c>
      <c r="D6" s="47" t="n">
        <v>5.4</v>
      </c>
      <c r="E6" s="47" t="n">
        <v>94.6</v>
      </c>
      <c r="F6" s="47" t="n">
        <v>100</v>
      </c>
    </row>
    <row r="7" customFormat="false" ht="13.5" hidden="false" customHeight="false" outlineLevel="0" collapsed="false">
      <c r="B7" s="44" t="s">
        <v>59</v>
      </c>
      <c r="C7" s="47" t="n">
        <v>12.6</v>
      </c>
      <c r="D7" s="47" t="n">
        <v>10.9</v>
      </c>
      <c r="E7" s="47" t="n">
        <v>76.4</v>
      </c>
      <c r="F7" s="47" t="n">
        <v>100</v>
      </c>
    </row>
    <row r="8" customFormat="false" ht="13.5" hidden="false" customHeight="false" outlineLevel="0" collapsed="false">
      <c r="B8" s="44" t="s">
        <v>68</v>
      </c>
      <c r="C8" s="47" t="n">
        <v>11.1</v>
      </c>
      <c r="D8" s="47" t="n">
        <v>13.9</v>
      </c>
      <c r="E8" s="47" t="n">
        <v>75</v>
      </c>
      <c r="F8" s="47" t="n">
        <v>100</v>
      </c>
    </row>
    <row r="9" customFormat="false" ht="13.5" hidden="false" customHeight="false" outlineLevel="0" collapsed="false">
      <c r="B9" s="44" t="s">
        <v>65</v>
      </c>
      <c r="C9" s="47" t="n">
        <v>38.5</v>
      </c>
      <c r="D9" s="47" t="n">
        <v>21.6</v>
      </c>
      <c r="E9" s="47" t="n">
        <v>39.9</v>
      </c>
      <c r="F9" s="47" t="n">
        <v>100</v>
      </c>
    </row>
    <row r="10" customFormat="false" ht="13.5" hidden="false" customHeight="false" outlineLevel="0" collapsed="false">
      <c r="B10" s="44" t="s">
        <v>74</v>
      </c>
      <c r="C10" s="47" t="n">
        <v>0</v>
      </c>
      <c r="D10" s="47" t="n">
        <v>22.5</v>
      </c>
      <c r="E10" s="47" t="n">
        <v>77.5</v>
      </c>
      <c r="F10" s="47" t="n">
        <v>100</v>
      </c>
    </row>
    <row r="11" customFormat="false" ht="13.5" hidden="false" customHeight="false" outlineLevel="0" collapsed="false">
      <c r="B11" s="44" t="s">
        <v>60</v>
      </c>
      <c r="C11" s="47" t="n">
        <v>7.3</v>
      </c>
      <c r="D11" s="47" t="n">
        <v>22.9</v>
      </c>
      <c r="E11" s="47" t="n">
        <v>69.8</v>
      </c>
      <c r="F11" s="47" t="n">
        <v>100</v>
      </c>
    </row>
    <row r="12" customFormat="false" ht="13.5" hidden="false" customHeight="false" outlineLevel="0" collapsed="false">
      <c r="B12" s="44" t="s">
        <v>75</v>
      </c>
      <c r="C12" s="47" t="n">
        <v>37.1</v>
      </c>
      <c r="D12" s="47" t="n">
        <v>23.7</v>
      </c>
      <c r="E12" s="47" t="n">
        <v>39.3</v>
      </c>
      <c r="F12" s="47" t="n">
        <v>100</v>
      </c>
    </row>
    <row r="13" customFormat="false" ht="13.5" hidden="false" customHeight="false" outlineLevel="0" collapsed="false">
      <c r="B13" s="44" t="s">
        <v>66</v>
      </c>
      <c r="C13" s="47" t="n">
        <v>51.3</v>
      </c>
      <c r="D13" s="47" t="n">
        <v>26.2</v>
      </c>
      <c r="E13" s="47" t="n">
        <v>22.5</v>
      </c>
      <c r="F13" s="47" t="n">
        <v>100</v>
      </c>
    </row>
    <row r="14" customFormat="false" ht="13.5" hidden="false" customHeight="false" outlineLevel="0" collapsed="false">
      <c r="B14" s="44" t="s">
        <v>63</v>
      </c>
      <c r="C14" s="47" t="n">
        <v>38.8</v>
      </c>
      <c r="D14" s="47" t="n">
        <v>26.2</v>
      </c>
      <c r="E14" s="47" t="n">
        <v>35</v>
      </c>
      <c r="F14" s="47" t="n">
        <v>100</v>
      </c>
    </row>
    <row r="15" customFormat="false" ht="13.5" hidden="false" customHeight="false" outlineLevel="0" collapsed="false">
      <c r="B15" s="44" t="s">
        <v>61</v>
      </c>
      <c r="C15" s="47" t="n">
        <v>7.6</v>
      </c>
      <c r="D15" s="47" t="n">
        <v>26.4</v>
      </c>
      <c r="E15" s="47" t="n">
        <v>66</v>
      </c>
      <c r="F15" s="47" t="n">
        <v>100</v>
      </c>
    </row>
    <row r="16" customFormat="false" ht="13.5" hidden="false" customHeight="false" outlineLevel="0" collapsed="false">
      <c r="B16" s="44" t="s">
        <v>67</v>
      </c>
      <c r="C16" s="47" t="n">
        <v>18.2</v>
      </c>
      <c r="D16" s="47" t="n">
        <v>28.6</v>
      </c>
      <c r="E16" s="47" t="n">
        <v>53.2</v>
      </c>
      <c r="F16" s="47" t="n">
        <v>100</v>
      </c>
    </row>
    <row r="17" customFormat="false" ht="13.5" hidden="false" customHeight="false" outlineLevel="0" collapsed="false">
      <c r="B17" s="44" t="s">
        <v>72</v>
      </c>
      <c r="C17" s="47" t="n">
        <v>1.7</v>
      </c>
      <c r="D17" s="47" t="n">
        <v>29.1</v>
      </c>
      <c r="E17" s="47" t="n">
        <v>69.3</v>
      </c>
      <c r="F17" s="47" t="n">
        <v>100</v>
      </c>
    </row>
    <row r="18" customFormat="false" ht="13.5" hidden="false" customHeight="false" outlineLevel="0" collapsed="false">
      <c r="B18" s="44" t="s">
        <v>71</v>
      </c>
      <c r="C18" s="47" t="n">
        <v>4.9</v>
      </c>
      <c r="D18" s="47" t="n">
        <v>30</v>
      </c>
      <c r="E18" s="47" t="n">
        <v>65.1</v>
      </c>
      <c r="F18" s="47" t="n">
        <v>100</v>
      </c>
    </row>
    <row r="19" customFormat="false" ht="13.5" hidden="false" customHeight="false" outlineLevel="0" collapsed="false">
      <c r="B19" s="44" t="s">
        <v>58</v>
      </c>
      <c r="C19" s="47" t="n">
        <v>20.3</v>
      </c>
      <c r="D19" s="47" t="n">
        <v>34.8</v>
      </c>
      <c r="E19" s="47" t="n">
        <v>44.8</v>
      </c>
      <c r="F19" s="47" t="n">
        <v>100</v>
      </c>
    </row>
    <row r="20" customFormat="false" ht="13.5" hidden="false" customHeight="false" outlineLevel="0" collapsed="false">
      <c r="B20" s="44" t="s">
        <v>64</v>
      </c>
      <c r="C20" s="47" t="n">
        <v>22.2</v>
      </c>
      <c r="D20" s="47" t="n">
        <v>40.6</v>
      </c>
      <c r="E20" s="47" t="n">
        <v>37.3</v>
      </c>
      <c r="F20" s="47" t="n">
        <v>100</v>
      </c>
    </row>
    <row r="21" customFormat="false" ht="13.5" hidden="false" customHeight="false" outlineLevel="0" collapsed="false">
      <c r="B21" s="44" t="s">
        <v>69</v>
      </c>
      <c r="C21" s="47" t="n">
        <v>12.6</v>
      </c>
      <c r="D21" s="47" t="n">
        <v>45.3</v>
      </c>
      <c r="E21" s="47" t="n">
        <v>42.1</v>
      </c>
      <c r="F21" s="47" t="n">
        <v>100</v>
      </c>
    </row>
    <row r="22" customFormat="false" ht="13.5" hidden="false" customHeight="false" outlineLevel="0" collapsed="false">
      <c r="B22" s="44" t="s">
        <v>62</v>
      </c>
      <c r="C22" s="47" t="n">
        <v>8.6</v>
      </c>
      <c r="D22" s="47" t="n">
        <v>46.2</v>
      </c>
      <c r="E22" s="47" t="n">
        <v>45.2</v>
      </c>
      <c r="F22" s="47" t="n">
        <v>100</v>
      </c>
    </row>
    <row r="23" customFormat="false" ht="13.5" hidden="false" customHeight="false" outlineLevel="0" collapsed="false">
      <c r="B23" s="44" t="s">
        <v>70</v>
      </c>
      <c r="C23" s="47" t="n">
        <v>8.5</v>
      </c>
      <c r="D23" s="47" t="n">
        <v>51.2</v>
      </c>
      <c r="E23" s="47" t="n">
        <v>40.3</v>
      </c>
      <c r="F23" s="47" t="n">
        <v>100</v>
      </c>
    </row>
    <row r="24" customFormat="false" ht="13.5" hidden="false" customHeight="false" outlineLevel="0" collapsed="false">
      <c r="B24" s="44" t="s">
        <v>73</v>
      </c>
      <c r="C24" s="47" t="n">
        <v>2.2</v>
      </c>
      <c r="D24" s="47" t="n">
        <v>75.7</v>
      </c>
      <c r="E24" s="47" t="n">
        <v>22.1</v>
      </c>
      <c r="F24" s="47" t="n">
        <v>100</v>
      </c>
    </row>
    <row r="25" customFormat="false" ht="13.5" hidden="false" customHeight="false" outlineLevel="0" collapsed="false">
      <c r="B25" s="44" t="s">
        <v>76</v>
      </c>
      <c r="C25" s="47" t="n">
        <v>13.7</v>
      </c>
      <c r="D25" s="47" t="n">
        <v>77.3</v>
      </c>
      <c r="E25" s="47" t="n">
        <v>8.9</v>
      </c>
      <c r="F25" s="47" t="n">
        <v>100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ISTAT</cp:lastModifiedBy>
  <cp:lastPrinted>2014-12-10T13:57:11Z</cp:lastPrinted>
  <dcterms:modified xsi:type="dcterms:W3CDTF">2015-02-05T10:22:35Z</dcterms:modified>
  <cp:revision>0</cp:revision>
  <dc:subject/>
  <dc:title/>
</cp:coreProperties>
</file>