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6"/>
  </bookViews>
  <sheets>
    <sheet name="Prospetto fertilizzanti" sheetId="1" state="visible" r:id="rId2"/>
    <sheet name="Prospetto fitosanitari" sheetId="2" state="visible" r:id="rId3"/>
    <sheet name="Prodotti Fitosanitari" sheetId="3" state="visible" r:id="rId4"/>
    <sheet name="Principi Attivi e concentrazion" sheetId="4" state="visible" r:id="rId5"/>
    <sheet name="Fertilizzanti" sheetId="5" state="visible" r:id="rId6"/>
    <sheet name="Contenuto elem. nutritivi" sheetId="6" state="visible" r:id="rId7"/>
    <sheet name="Elem. nutritivi per reg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8">
  <si>
    <r>
      <rPr>
        <b val="true"/>
        <sz val="10"/>
        <rFont val="Arial"/>
        <family val="2"/>
      </rPr>
      <t xml:space="preserve">PROSPETTO 1. FERTILIZZANTI  DISTRIBUITI  PER TIPO</t>
    </r>
    <r>
      <rPr>
        <b val="true"/>
        <sz val="9.5"/>
        <rFont val="Arial"/>
        <family val="2"/>
      </rPr>
      <t xml:space="preserve">. Anni 2002-2013 </t>
    </r>
    <r>
      <rPr>
        <i val="true"/>
        <sz val="9.5"/>
        <rFont val="Arial"/>
        <family val="2"/>
      </rPr>
      <t xml:space="preserve">(quantità in milioni di quintali)</t>
    </r>
  </si>
  <si>
    <t xml:space="preserve">CATEGORIE O TIPO </t>
  </si>
  <si>
    <t xml:space="preserve">ANNI</t>
  </si>
  <si>
    <t xml:space="preserve">CONCIMI</t>
  </si>
  <si>
    <t xml:space="preserve">Minerali semplici</t>
  </si>
  <si>
    <t xml:space="preserve">Minerali composti</t>
  </si>
  <si>
    <t xml:space="preserve">A base di mesoelementi</t>
  </si>
  <si>
    <t xml:space="preserve">A base di microelementi</t>
  </si>
  <si>
    <t xml:space="preserve">Organici</t>
  </si>
  <si>
    <t xml:space="preserve">Organo-minerali</t>
  </si>
  <si>
    <r>
      <rPr>
        <b val="true"/>
        <sz val="9.5"/>
        <color rgb="FF000000"/>
        <rFont val="Arial"/>
        <family val="2"/>
      </rPr>
      <t xml:space="preserve">AMMENDANT</t>
    </r>
    <r>
      <rPr>
        <sz val="9.5"/>
        <color rgb="FF000000"/>
        <rFont val="Arial"/>
        <family val="2"/>
      </rPr>
      <t xml:space="preserve">I</t>
    </r>
  </si>
  <si>
    <t xml:space="preserve">Vegetale</t>
  </si>
  <si>
    <t xml:space="preserve">Misto</t>
  </si>
  <si>
    <t xml:space="preserve">Torboso</t>
  </si>
  <si>
    <t xml:space="preserve">Torba</t>
  </si>
  <si>
    <t xml:space="preserve">Letame</t>
  </si>
  <si>
    <t xml:space="preserve">Altri</t>
  </si>
  <si>
    <t xml:space="preserve">CORRETTIVI</t>
  </si>
  <si>
    <r>
      <rPr>
        <b val="true"/>
        <sz val="9.5"/>
        <rFont val="Arial"/>
        <family val="2"/>
      </rPr>
      <t xml:space="preserve">SUBSTRATI  D</t>
    </r>
    <r>
      <rPr>
        <b val="true"/>
        <sz val="9.5"/>
        <color rgb="FF000000"/>
        <rFont val="Arial"/>
        <family val="2"/>
      </rPr>
      <t xml:space="preserve">I COLTIVAZIONE </t>
    </r>
    <r>
      <rPr>
        <sz val="9.5"/>
        <color rgb="FF000000"/>
        <rFont val="Arial"/>
        <family val="2"/>
      </rPr>
      <t xml:space="preserve">(a)</t>
    </r>
  </si>
  <si>
    <t xml:space="preserve">-</t>
  </si>
  <si>
    <t xml:space="preserve">PRODOTTI AD AZIONE SPECIFICA</t>
  </si>
  <si>
    <t xml:space="preserve">FERTILIZZANTI IN COMPLESSO</t>
  </si>
  <si>
    <r>
      <rPr>
        <b val="true"/>
        <sz val="10"/>
        <rFont val="Arial"/>
        <family val="2"/>
      </rPr>
      <t xml:space="preserve">PROSPETTO 2. PRODOTTI FITOSANITARI PER USO AGRICOLO, PER CATEGORIA, CONTENUTO IN PRINCIPI ATTIVI E TRAPPOLE.  Anni 2002-2013</t>
    </r>
    <r>
      <rPr>
        <i val="true"/>
        <sz val="10"/>
        <rFont val="Arial"/>
        <family val="2"/>
      </rPr>
      <t xml:space="preserve"> (quantità in tonnellate)
</t>
    </r>
  </si>
  <si>
    <t xml:space="preserve">CATEGORIE</t>
  </si>
  <si>
    <t xml:space="preserve">Fungicidi</t>
  </si>
  <si>
    <t xml:space="preserve">Insetticidi e acaricidi</t>
  </si>
  <si>
    <t xml:space="preserve">Erbicidi</t>
  </si>
  <si>
    <t xml:space="preserve">Vari</t>
  </si>
  <si>
    <r>
      <rPr>
        <b val="true"/>
        <sz val="9"/>
        <color rgb="FFFFFFFF"/>
        <rFont val="Arial"/>
        <family val="2"/>
      </rPr>
      <t xml:space="preserve">PRINCIPI </t>
    </r>
    <r>
      <rPr>
        <b val="true"/>
        <sz val="9.5"/>
        <color rgb="FFFFFFFF"/>
        <rFont val="Arial"/>
        <family val="2"/>
      </rPr>
      <t xml:space="preserve">ATTIVI</t>
    </r>
  </si>
  <si>
    <t xml:space="preserve">Biologici</t>
  </si>
  <si>
    <t xml:space="preserve">TRAPPOLE (migliaia di unità)</t>
  </si>
  <si>
    <r>
      <rPr>
        <b val="true"/>
        <sz val="10"/>
        <color rgb="FF000000"/>
        <rFont val="Arial"/>
        <family val="2"/>
      </rPr>
      <t xml:space="preserve">Tavola 1 - Prodotti fitosanitari distribuiti per uso agricolo, per categoria e classe di tossicità, e trappole. Anni 2012 e 2013</t>
    </r>
    <r>
      <rPr>
        <i val="true"/>
        <sz val="10"/>
        <color rgb="FF000000"/>
        <rFont val="Arial"/>
        <family val="2"/>
      </rPr>
      <t xml:space="preserve"> (quantità in chilogrammi, salvo diversa indicazione e variazioni assolute e percentuali)</t>
    </r>
  </si>
  <si>
    <t xml:space="preserve">Categorie</t>
  </si>
  <si>
    <t xml:space="preserve">Anni</t>
  </si>
  <si>
    <t xml:space="preserve">Variazioni</t>
  </si>
  <si>
    <t xml:space="preserve">Classi di tossicità</t>
  </si>
  <si>
    <t xml:space="preserve">Assolute</t>
  </si>
  <si>
    <t xml:space="preserve">%</t>
  </si>
  <si>
    <t xml:space="preserve">Nord</t>
  </si>
  <si>
    <t xml:space="preserve">Centro </t>
  </si>
  <si>
    <t xml:space="preserve">Mezzogiorno </t>
  </si>
  <si>
    <t xml:space="preserve">ITALIA </t>
  </si>
  <si>
    <t xml:space="preserve">Molto tossici e tossici</t>
  </si>
  <si>
    <t xml:space="preserve">Nocivi</t>
  </si>
  <si>
    <t xml:space="preserve">Non classificabili</t>
  </si>
  <si>
    <t xml:space="preserve">Insetticidi ed acaricidi</t>
  </si>
  <si>
    <t xml:space="preserve">PRODOTTI FITOSANITARI IN COMPLESSO</t>
  </si>
  <si>
    <t xml:space="preserve">Non classificabili </t>
  </si>
  <si>
    <t xml:space="preserve">TRAPPOLE (a)</t>
  </si>
  <si>
    <t xml:space="preserve">(a) Unità di misura espressa in migliaia di unità</t>
  </si>
  <si>
    <r>
      <rPr>
        <b val="true"/>
        <sz val="10"/>
        <rFont val="Arial"/>
        <family val="2"/>
      </rPr>
      <t xml:space="preserve">Tavola 2. Principi attivi contenuti nei prodotti fitosanitari per famiglia e Concentrazione. Anni 2012 e 2013 </t>
    </r>
    <r>
      <rPr>
        <i val="true"/>
        <sz val="10"/>
        <rFont val="Arial"/>
        <family val="2"/>
      </rPr>
      <t xml:space="preserve">(quantità in chilogrammi e variazioni assolute e percentuali)</t>
    </r>
  </si>
  <si>
    <t xml:space="preserve">2013 %totale</t>
  </si>
  <si>
    <t xml:space="preserve">Inorganici a base di zolfo</t>
  </si>
  <si>
    <t xml:space="preserve">Inorganici a base di rame</t>
  </si>
  <si>
    <t xml:space="preserve">Azoto solforganici</t>
  </si>
  <si>
    <t xml:space="preserve">Azoto organici</t>
  </si>
  <si>
    <t xml:space="preserve">Altri (compresi triaz,forsforg, stannorg e altr)</t>
  </si>
  <si>
    <t xml:space="preserve">Composto inorganici</t>
  </si>
  <si>
    <t xml:space="preserve">Olii</t>
  </si>
  <si>
    <t xml:space="preserve">Carbammati</t>
  </si>
  <si>
    <t xml:space="preserve">Fosforganici</t>
  </si>
  <si>
    <t xml:space="preserve">Altri (compresi derivati vegetali e dell'urea, azoto/solfo/stanno-organ aloidrocarburi)</t>
  </si>
  <si>
    <t xml:space="preserve">Ammidi</t>
  </si>
  <si>
    <t xml:space="preserve">Diazine e triazine</t>
  </si>
  <si>
    <t xml:space="preserve">Fosforganici dipiridilici</t>
  </si>
  <si>
    <t xml:space="preserve">Altri (vari)</t>
  </si>
  <si>
    <t xml:space="preserve">Molluschidici</t>
  </si>
  <si>
    <t xml:space="preserve">Fumiganti e non</t>
  </si>
  <si>
    <t xml:space="preserve">Fitoregolatori</t>
  </si>
  <si>
    <t xml:space="preserve">PRINCIPI ATTIVI IN COMPLESSO</t>
  </si>
  <si>
    <t xml:space="preserve">CONCENTRAZIONE (in percentuale). Anno 2012-2013</t>
  </si>
  <si>
    <t xml:space="preserve">Variazioni 2012-2013</t>
  </si>
  <si>
    <t xml:space="preserve">Prodotti fitosanitari</t>
  </si>
  <si>
    <r>
      <rPr>
        <b val="true"/>
        <sz val="10"/>
        <rFont val="Arial"/>
        <family val="2"/>
      </rPr>
      <t xml:space="preserve">Tavola 3. Fertilizzanti distribuiti per tipo - Anni 2012-2013 </t>
    </r>
    <r>
      <rPr>
        <i val="true"/>
        <sz val="10"/>
        <rFont val="Arial"/>
        <family val="2"/>
      </rPr>
      <t xml:space="preserve"> (quantità in quintali e variazioni percentuali)</t>
    </r>
  </si>
  <si>
    <t xml:space="preserve">Tipi di fertilizzante</t>
  </si>
  <si>
    <t xml:space="preserve">In complesso</t>
  </si>
  <si>
    <t xml:space="preserve">Variazioni percentuali</t>
  </si>
  <si>
    <t xml:space="preserve">MINERALI  </t>
  </si>
  <si>
    <t xml:space="preserve">Semplici   </t>
  </si>
  <si>
    <t xml:space="preserve">Azotati</t>
  </si>
  <si>
    <t xml:space="preserve">Calciocianamide</t>
  </si>
  <si>
    <t xml:space="preserve"> Nitrati (a)</t>
  </si>
  <si>
    <t xml:space="preserve"> Solfato ammonico</t>
  </si>
  <si>
    <t xml:space="preserve"> Urea</t>
  </si>
  <si>
    <t xml:space="preserve"> Fosfatici</t>
  </si>
  <si>
    <t xml:space="preserve">Perfosfato semplice</t>
  </si>
  <si>
    <t xml:space="preserve"> Perfosfato triplo</t>
  </si>
  <si>
    <t xml:space="preserve">Potassici</t>
  </si>
  <si>
    <t xml:space="preserve">Solfato potassico</t>
  </si>
  <si>
    <t xml:space="preserve">Cloruro potassico</t>
  </si>
  <si>
    <t xml:space="preserve"> Altri</t>
  </si>
  <si>
    <t xml:space="preserve">Composti   </t>
  </si>
  <si>
    <t xml:space="preserve"> Binari</t>
  </si>
  <si>
    <t xml:space="preserve"> Azoto-fosfatici</t>
  </si>
  <si>
    <t xml:space="preserve"> Azoto-potassici</t>
  </si>
  <si>
    <t xml:space="preserve">Fosfo-potassici</t>
  </si>
  <si>
    <t xml:space="preserve">Ternari</t>
  </si>
  <si>
    <t xml:space="preserve"> A base di mesoelementi </t>
  </si>
  <si>
    <t xml:space="preserve"> Con un solo mesoelemento</t>
  </si>
  <si>
    <t xml:space="preserve">Con più mesoelementi</t>
  </si>
  <si>
    <t xml:space="preserve">A base di microelementi </t>
  </si>
  <si>
    <t xml:space="preserve">Con un solo microelemento</t>
  </si>
  <si>
    <t xml:space="preserve">Con più microelementi</t>
  </si>
  <si>
    <t xml:space="preserve">ORGANICI</t>
  </si>
  <si>
    <t xml:space="preserve">Azotati semplici</t>
  </si>
  <si>
    <t xml:space="preserve">Composti</t>
  </si>
  <si>
    <t xml:space="preserve">ORGANO-MINERALI</t>
  </si>
  <si>
    <t xml:space="preserve"> Azotati semplici</t>
  </si>
  <si>
    <t xml:space="preserve">AMMENDANTI</t>
  </si>
  <si>
    <t xml:space="preserve"> Misto </t>
  </si>
  <si>
    <t xml:space="preserve">SUBSTRATI DI COLTIVAZIONE</t>
  </si>
  <si>
    <t xml:space="preserve">Fertilizzanti distribuiti, in quintali, per ripartizione, Anno 2013</t>
  </si>
  <si>
    <r>
      <rPr>
        <b val="true"/>
        <sz val="10"/>
        <rFont val="Arial"/>
        <family val="2"/>
      </rPr>
      <t xml:space="preserve">Tavola 4. Contenuto in elementi nutritivi e titolo distribuiti per tipo di fertilizzante - Anni 2012 e 2013 </t>
    </r>
    <r>
      <rPr>
        <i val="true"/>
        <sz val="10"/>
        <rFont val="Arial"/>
        <family val="2"/>
      </rPr>
      <t xml:space="preserve">(quantità in quintali e variazioni percentuali)</t>
    </r>
  </si>
  <si>
    <t xml:space="preserve">Contenuto in elementi nutritivi</t>
  </si>
  <si>
    <t xml:space="preserve">Titolo o concentrazione </t>
  </si>
  <si>
    <t xml:space="preserve"> Calciocianamide</t>
  </si>
  <si>
    <t xml:space="preserve">Nitrati  (a)</t>
  </si>
  <si>
    <t xml:space="preserve"> Perfosfato semplice</t>
  </si>
  <si>
    <t xml:space="preserve">Perfosfato triplo</t>
  </si>
  <si>
    <t xml:space="preserve"> Potassici</t>
  </si>
  <si>
    <t xml:space="preserve"> Cloruro potassico</t>
  </si>
  <si>
    <t xml:space="preserve">Binari</t>
  </si>
  <si>
    <t xml:space="preserve">Azoto-potassici</t>
  </si>
  <si>
    <t xml:space="preserve"> Fosfo-potassici</t>
  </si>
  <si>
    <t xml:space="preserve">A base di mesoelementi </t>
  </si>
  <si>
    <t xml:space="preserve">Con un solo mesoelemento</t>
  </si>
  <si>
    <t xml:space="preserve"> Con più mesoelementi</t>
  </si>
  <si>
    <t xml:space="preserve"> Con più microelementi</t>
  </si>
  <si>
    <t xml:space="preserve"> Vegetale</t>
  </si>
  <si>
    <t xml:space="preserve">Misto </t>
  </si>
  <si>
    <t xml:space="preserve"> Torba</t>
  </si>
  <si>
    <t xml:space="preserve"> Letame</t>
  </si>
  <si>
    <t xml:space="preserve">Calci e calcari</t>
  </si>
  <si>
    <t xml:space="preserve"> Solfato di calcio</t>
  </si>
  <si>
    <t xml:space="preserve"> Zolfo</t>
  </si>
  <si>
    <r>
      <rPr>
        <b val="true"/>
        <sz val="11"/>
        <rFont val="Arial"/>
        <family val="2"/>
      </rPr>
      <t xml:space="preserve">Tavola 5.  Elementi nutritivi contenuti nei fertilizzanti, per regione - Anni 2012 -2013 </t>
    </r>
    <r>
      <rPr>
        <i val="true"/>
        <sz val="11"/>
        <rFont val="Arial"/>
        <family val="2"/>
      </rPr>
      <t xml:space="preserve">(quantità in quintali) </t>
    </r>
  </si>
  <si>
    <t xml:space="preserve">Regioni</t>
  </si>
  <si>
    <t xml:space="preserve">Azoto Totale</t>
  </si>
  <si>
    <t xml:space="preserve">Anidride fosforica Totale</t>
  </si>
  <si>
    <t xml:space="preserve">Ossido potassico</t>
  </si>
  <si>
    <t xml:space="preserve">Mesoelementi</t>
  </si>
  <si>
    <t xml:space="preserve">Microelementi</t>
  </si>
  <si>
    <t xml:space="preserve">Sostanza organica</t>
  </si>
  <si>
    <t xml:space="preserve">Piemonte</t>
  </si>
  <si>
    <t xml:space="preserve">130002</t>
  </si>
  <si>
    <t xml:space="preserve">Valle d'Aosta</t>
  </si>
  <si>
    <t xml:space="preserve">219</t>
  </si>
  <si>
    <t xml:space="preserve">Lombardia</t>
  </si>
  <si>
    <t xml:space="preserve">160507</t>
  </si>
  <si>
    <t xml:space="preserve">Bolzano-Bozen</t>
  </si>
  <si>
    <t xml:space="preserve">7727</t>
  </si>
  <si>
    <t xml:space="preserve">Trento</t>
  </si>
  <si>
    <t xml:space="preserve">6385</t>
  </si>
  <si>
    <t xml:space="preserve">Veneto</t>
  </si>
  <si>
    <t xml:space="preserve">253435</t>
  </si>
  <si>
    <t xml:space="preserve">Friuli-Venezia Giulia</t>
  </si>
  <si>
    <t xml:space="preserve">95658</t>
  </si>
  <si>
    <t xml:space="preserve">Liguria</t>
  </si>
  <si>
    <t xml:space="preserve">24821</t>
  </si>
  <si>
    <t xml:space="preserve">Emilia-Romagna</t>
  </si>
  <si>
    <t xml:space="preserve">218957</t>
  </si>
  <si>
    <t xml:space="preserve">Toscana</t>
  </si>
  <si>
    <t xml:space="preserve">103921</t>
  </si>
  <si>
    <t xml:space="preserve">Umbria</t>
  </si>
  <si>
    <t xml:space="preserve">43089</t>
  </si>
  <si>
    <t xml:space="preserve">Marche</t>
  </si>
  <si>
    <t xml:space="preserve">64440</t>
  </si>
  <si>
    <t xml:space="preserve">Lazio</t>
  </si>
  <si>
    <t xml:space="preserve">128379</t>
  </si>
  <si>
    <t xml:space="preserve">Abruzzo</t>
  </si>
  <si>
    <t xml:space="preserve">29685</t>
  </si>
  <si>
    <t xml:space="preserve">Molise</t>
  </si>
  <si>
    <t xml:space="preserve">8478</t>
  </si>
  <si>
    <t xml:space="preserve">Campania</t>
  </si>
  <si>
    <t xml:space="preserve">62181</t>
  </si>
  <si>
    <t xml:space="preserve">Puglia</t>
  </si>
  <si>
    <t xml:space="preserve">126300</t>
  </si>
  <si>
    <t xml:space="preserve">Basilicata</t>
  </si>
  <si>
    <t xml:space="preserve">10898</t>
  </si>
  <si>
    <t xml:space="preserve">Calabria</t>
  </si>
  <si>
    <t xml:space="preserve">54229</t>
  </si>
  <si>
    <t xml:space="preserve">Sicilia</t>
  </si>
  <si>
    <t xml:space="preserve">99459</t>
  </si>
  <si>
    <t xml:space="preserve">Sardegna</t>
  </si>
  <si>
    <t xml:space="preserve">53800</t>
  </si>
  <si>
    <t xml:space="preserve">ITALIA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0.0"/>
    <numFmt numFmtId="167" formatCode="#,##0"/>
    <numFmt numFmtId="168" formatCode="#,##0.0"/>
    <numFmt numFmtId="169" formatCode="_-* #,##0.00_-;\-* #,##0.00_-;_-* \-??_-;_-@_-"/>
    <numFmt numFmtId="170" formatCode="_-* #,##0_-;\-* #,##0_-;_-* \-??_-;_-@_-"/>
    <numFmt numFmtId="171" formatCode="_-* #,##0.0_-;\-* #,##0.0_-;_-* \-??_-;_-@_-"/>
    <numFmt numFmtId="172" formatCode="#,##0.00"/>
    <numFmt numFmtId="173" formatCode="@"/>
    <numFmt numFmtId="174" formatCode="0"/>
    <numFmt numFmtId="175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i val="true"/>
      <sz val="9.5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FFFFFF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 Narrow"/>
      <family val="2"/>
    </font>
    <font>
      <b val="true"/>
      <i val="true"/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7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6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6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6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7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5"/>
      <c r="I1" s="5"/>
      <c r="J1" s="5"/>
      <c r="K1" s="5"/>
      <c r="L1" s="5"/>
      <c r="M1" s="6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7"/>
      <c r="O2" s="7"/>
    </row>
    <row r="3" customFormat="false" ht="13.5" hidden="false" customHeight="false" outlineLevel="0" collapsed="false">
      <c r="A3" s="8"/>
      <c r="B3" s="11" t="n">
        <v>2002</v>
      </c>
      <c r="C3" s="11" t="n">
        <v>2003</v>
      </c>
      <c r="D3" s="11" t="n">
        <v>2004</v>
      </c>
      <c r="E3" s="11" t="n">
        <v>2005</v>
      </c>
      <c r="F3" s="11" t="n">
        <v>2006</v>
      </c>
      <c r="G3" s="11" t="n">
        <v>2007</v>
      </c>
      <c r="H3" s="11" t="n">
        <v>2008</v>
      </c>
      <c r="I3" s="11" t="n">
        <v>2009</v>
      </c>
      <c r="J3" s="11" t="n">
        <v>2010</v>
      </c>
      <c r="K3" s="11" t="n">
        <v>2011</v>
      </c>
      <c r="L3" s="11" t="n">
        <v>2012</v>
      </c>
      <c r="M3" s="12" t="n">
        <v>2013</v>
      </c>
      <c r="N3" s="7"/>
      <c r="O3" s="7"/>
    </row>
    <row r="4" customFormat="false" ht="12.75" hidden="false" customHeight="false" outlineLevel="0" collapsed="false">
      <c r="A4" s="13" t="s">
        <v>3</v>
      </c>
      <c r="B4" s="14" t="n">
        <v>42.14</v>
      </c>
      <c r="C4" s="15" t="n">
        <v>42.18</v>
      </c>
      <c r="D4" s="14" t="n">
        <v>42.92</v>
      </c>
      <c r="E4" s="15" t="n">
        <v>39.83</v>
      </c>
      <c r="F4" s="14" t="n">
        <v>38.94</v>
      </c>
      <c r="G4" s="15" t="n">
        <v>41.15</v>
      </c>
      <c r="H4" s="14" t="n">
        <v>34.66</v>
      </c>
      <c r="I4" s="15" t="n">
        <v>26.4</v>
      </c>
      <c r="J4" s="14" t="n">
        <v>26.78</v>
      </c>
      <c r="K4" s="15" t="n">
        <v>28.44</v>
      </c>
      <c r="L4" s="14" t="n">
        <v>31.33</v>
      </c>
      <c r="M4" s="16" t="n">
        <v>23.848831</v>
      </c>
      <c r="N4" s="17"/>
      <c r="O4" s="7"/>
    </row>
    <row r="5" customFormat="false" ht="12.75" hidden="false" customHeight="false" outlineLevel="0" collapsed="false">
      <c r="A5" s="18" t="s">
        <v>4</v>
      </c>
      <c r="B5" s="19" t="n">
        <v>20.8</v>
      </c>
      <c r="C5" s="20" t="n">
        <v>20.79</v>
      </c>
      <c r="D5" s="19" t="n">
        <v>20.78</v>
      </c>
      <c r="E5" s="20" t="n">
        <v>19.47</v>
      </c>
      <c r="F5" s="19" t="n">
        <v>19.35</v>
      </c>
      <c r="G5" s="20" t="n">
        <v>19.57</v>
      </c>
      <c r="H5" s="19" t="n">
        <v>17</v>
      </c>
      <c r="I5" s="20" t="n">
        <v>12.43</v>
      </c>
      <c r="J5" s="19" t="n">
        <v>12.56</v>
      </c>
      <c r="K5" s="20" t="n">
        <v>12.6</v>
      </c>
      <c r="L5" s="19" t="n">
        <v>16.1</v>
      </c>
      <c r="M5" s="21" t="n">
        <v>12.077864</v>
      </c>
      <c r="N5" s="7"/>
      <c r="O5" s="7"/>
    </row>
    <row r="6" customFormat="false" ht="12.75" hidden="false" customHeight="false" outlineLevel="0" collapsed="false">
      <c r="A6" s="18" t="s">
        <v>5</v>
      </c>
      <c r="B6" s="19" t="n">
        <v>14.47</v>
      </c>
      <c r="C6" s="20" t="n">
        <v>14.34</v>
      </c>
      <c r="D6" s="19" t="n">
        <v>15.05</v>
      </c>
      <c r="E6" s="20" t="n">
        <v>13.66</v>
      </c>
      <c r="F6" s="19" t="n">
        <v>13.04</v>
      </c>
      <c r="G6" s="20" t="n">
        <v>14.08</v>
      </c>
      <c r="H6" s="19" t="n">
        <v>10.75</v>
      </c>
      <c r="I6" s="20" t="n">
        <v>8.42</v>
      </c>
      <c r="J6" s="19" t="n">
        <v>8.87</v>
      </c>
      <c r="K6" s="20" t="n">
        <v>9.47</v>
      </c>
      <c r="L6" s="19" t="n">
        <v>9.91</v>
      </c>
      <c r="M6" s="21" t="n">
        <v>7.073128</v>
      </c>
      <c r="N6" s="7"/>
      <c r="O6" s="7"/>
    </row>
    <row r="7" customFormat="false" ht="12.75" hidden="false" customHeight="false" outlineLevel="0" collapsed="false">
      <c r="A7" s="18" t="s">
        <v>6</v>
      </c>
      <c r="B7" s="19" t="n">
        <v>0.05</v>
      </c>
      <c r="C7" s="20" t="n">
        <v>0.06</v>
      </c>
      <c r="D7" s="19" t="n">
        <v>0.07</v>
      </c>
      <c r="E7" s="20" t="n">
        <v>0.12</v>
      </c>
      <c r="F7" s="19" t="n">
        <v>0.07</v>
      </c>
      <c r="G7" s="20" t="n">
        <v>0.07</v>
      </c>
      <c r="H7" s="19" t="n">
        <v>0.08</v>
      </c>
      <c r="I7" s="20" t="n">
        <v>0.06</v>
      </c>
      <c r="J7" s="19" t="n">
        <v>0.06</v>
      </c>
      <c r="K7" s="20" t="n">
        <v>0.06</v>
      </c>
      <c r="L7" s="22" t="n">
        <v>0.06</v>
      </c>
      <c r="M7" s="21" t="n">
        <v>0.142621</v>
      </c>
      <c r="N7" s="7"/>
      <c r="O7" s="7"/>
    </row>
    <row r="8" customFormat="false" ht="12.75" hidden="false" customHeight="false" outlineLevel="0" collapsed="false">
      <c r="A8" s="18" t="s">
        <v>7</v>
      </c>
      <c r="B8" s="23" t="n">
        <v>0.15</v>
      </c>
      <c r="C8" s="24" t="n">
        <v>0.16</v>
      </c>
      <c r="D8" s="19" t="n">
        <v>0.16</v>
      </c>
      <c r="E8" s="20" t="n">
        <v>0.12</v>
      </c>
      <c r="F8" s="23" t="n">
        <v>0.14</v>
      </c>
      <c r="G8" s="24" t="n">
        <v>0.14</v>
      </c>
      <c r="H8" s="23" t="n">
        <v>0.14</v>
      </c>
      <c r="I8" s="24" t="n">
        <v>0.13</v>
      </c>
      <c r="J8" s="23" t="n">
        <v>0.15</v>
      </c>
      <c r="K8" s="24" t="n">
        <v>0.13</v>
      </c>
      <c r="L8" s="23" t="n">
        <v>0.12</v>
      </c>
      <c r="M8" s="25" t="n">
        <v>0.076749</v>
      </c>
      <c r="N8" s="7"/>
      <c r="O8" s="7"/>
    </row>
    <row r="9" customFormat="false" ht="12.75" hidden="false" customHeight="false" outlineLevel="0" collapsed="false">
      <c r="A9" s="18" t="s">
        <v>8</v>
      </c>
      <c r="B9" s="23" t="n">
        <v>3.17</v>
      </c>
      <c r="C9" s="24" t="n">
        <v>3.29</v>
      </c>
      <c r="D9" s="19" t="n">
        <v>3.18</v>
      </c>
      <c r="E9" s="20" t="n">
        <v>2.93</v>
      </c>
      <c r="F9" s="19" t="n">
        <v>2.89</v>
      </c>
      <c r="G9" s="24" t="n">
        <v>3.33</v>
      </c>
      <c r="H9" s="23" t="n">
        <v>3.59</v>
      </c>
      <c r="I9" s="24" t="n">
        <v>2.84</v>
      </c>
      <c r="J9" s="23" t="n">
        <v>2.87</v>
      </c>
      <c r="K9" s="24" t="n">
        <v>2.97</v>
      </c>
      <c r="L9" s="23" t="n">
        <v>2.85</v>
      </c>
      <c r="M9" s="25" t="n">
        <v>2.389756</v>
      </c>
      <c r="N9" s="7"/>
      <c r="O9" s="7"/>
    </row>
    <row r="10" customFormat="false" ht="12.75" hidden="false" customHeight="false" outlineLevel="0" collapsed="false">
      <c r="A10" s="18" t="s">
        <v>9</v>
      </c>
      <c r="B10" s="23" t="n">
        <v>3.5</v>
      </c>
      <c r="C10" s="24" t="n">
        <v>3.55</v>
      </c>
      <c r="D10" s="19" t="n">
        <v>3.68</v>
      </c>
      <c r="E10" s="20" t="n">
        <v>3.53</v>
      </c>
      <c r="F10" s="19" t="n">
        <v>3.45</v>
      </c>
      <c r="G10" s="24" t="n">
        <v>3.96</v>
      </c>
      <c r="H10" s="23" t="n">
        <v>3.07</v>
      </c>
      <c r="I10" s="24" t="n">
        <v>2.52</v>
      </c>
      <c r="J10" s="23" t="n">
        <v>2.27</v>
      </c>
      <c r="K10" s="24" t="n">
        <v>3.2</v>
      </c>
      <c r="L10" s="23" t="n">
        <v>2.27</v>
      </c>
      <c r="M10" s="25" t="n">
        <v>2.088713</v>
      </c>
      <c r="N10" s="7"/>
      <c r="O10" s="7"/>
    </row>
    <row r="11" customFormat="false" ht="12.75" hidden="false" customHeight="false" outlineLevel="0" collapsed="false">
      <c r="A11" s="13" t="s">
        <v>10</v>
      </c>
      <c r="B11" s="26" t="n">
        <v>8.3</v>
      </c>
      <c r="C11" s="27" t="n">
        <v>9.78</v>
      </c>
      <c r="D11" s="26" t="n">
        <v>10.41</v>
      </c>
      <c r="E11" s="27" t="n">
        <v>10.63</v>
      </c>
      <c r="F11" s="14" t="n">
        <v>10.73</v>
      </c>
      <c r="G11" s="27" t="n">
        <v>11.91</v>
      </c>
      <c r="H11" s="26" t="n">
        <v>12.43</v>
      </c>
      <c r="I11" s="27" t="n">
        <v>15.98</v>
      </c>
      <c r="J11" s="26" t="n">
        <v>15.1</v>
      </c>
      <c r="K11" s="27" t="n">
        <v>17.21</v>
      </c>
      <c r="L11" s="26" t="n">
        <v>12.17</v>
      </c>
      <c r="M11" s="28" t="n">
        <v>12.57184</v>
      </c>
      <c r="N11" s="7"/>
      <c r="O11" s="7"/>
    </row>
    <row r="12" customFormat="false" ht="12.75" hidden="false" customHeight="false" outlineLevel="0" collapsed="false">
      <c r="A12" s="18" t="s">
        <v>11</v>
      </c>
      <c r="B12" s="19" t="n">
        <v>1.29</v>
      </c>
      <c r="C12" s="20" t="n">
        <v>2.2</v>
      </c>
      <c r="D12" s="19" t="n">
        <v>2.03</v>
      </c>
      <c r="E12" s="20" t="n">
        <v>2.01</v>
      </c>
      <c r="F12" s="19" t="n">
        <v>2.24</v>
      </c>
      <c r="G12" s="20" t="n">
        <v>2.23</v>
      </c>
      <c r="H12" s="19" t="n">
        <v>2.14</v>
      </c>
      <c r="I12" s="20" t="n">
        <v>3.78</v>
      </c>
      <c r="J12" s="19" t="n">
        <v>3.15</v>
      </c>
      <c r="K12" s="20" t="n">
        <v>3.58</v>
      </c>
      <c r="L12" s="23" t="n">
        <v>2.35</v>
      </c>
      <c r="M12" s="21" t="n">
        <v>1.96916</v>
      </c>
      <c r="N12" s="7"/>
      <c r="O12" s="7"/>
    </row>
    <row r="13" customFormat="false" ht="12.75" hidden="false" customHeight="false" outlineLevel="0" collapsed="false">
      <c r="A13" s="18" t="s">
        <v>12</v>
      </c>
      <c r="B13" s="19" t="n">
        <v>2.91</v>
      </c>
      <c r="C13" s="20" t="n">
        <v>3.3</v>
      </c>
      <c r="D13" s="19" t="n">
        <v>3.65</v>
      </c>
      <c r="E13" s="20" t="n">
        <v>3.9</v>
      </c>
      <c r="F13" s="19" t="n">
        <v>3.59</v>
      </c>
      <c r="G13" s="20" t="n">
        <v>4.23</v>
      </c>
      <c r="H13" s="19" t="n">
        <v>5.18</v>
      </c>
      <c r="I13" s="20" t="n">
        <v>6.23</v>
      </c>
      <c r="J13" s="19" t="n">
        <v>6.49</v>
      </c>
      <c r="K13" s="20" t="n">
        <v>7.27</v>
      </c>
      <c r="L13" s="23" t="n">
        <v>6.23</v>
      </c>
      <c r="M13" s="21" t="n">
        <v>7.07506</v>
      </c>
      <c r="N13" s="7"/>
      <c r="O13" s="7"/>
    </row>
    <row r="14" customFormat="false" ht="12.75" hidden="false" customHeight="false" outlineLevel="0" collapsed="false">
      <c r="A14" s="18" t="s">
        <v>13</v>
      </c>
      <c r="B14" s="19" t="n">
        <v>1.45</v>
      </c>
      <c r="C14" s="20" t="n">
        <v>1.66</v>
      </c>
      <c r="D14" s="19" t="n">
        <v>2.2</v>
      </c>
      <c r="E14" s="20" t="n">
        <v>2.22</v>
      </c>
      <c r="F14" s="19" t="n">
        <v>2.61</v>
      </c>
      <c r="G14" s="20" t="n">
        <v>3.08</v>
      </c>
      <c r="H14" s="19" t="n">
        <v>2.96</v>
      </c>
      <c r="I14" s="20" t="n">
        <v>2.65</v>
      </c>
      <c r="J14" s="19" t="n">
        <v>2.61</v>
      </c>
      <c r="K14" s="20" t="n">
        <v>2.7</v>
      </c>
      <c r="L14" s="23" t="n">
        <v>0.75</v>
      </c>
      <c r="M14" s="21" t="n">
        <v>0.837567</v>
      </c>
      <c r="N14" s="7"/>
      <c r="O14" s="7"/>
    </row>
    <row r="15" customFormat="false" ht="12.75" hidden="false" customHeight="false" outlineLevel="0" collapsed="false">
      <c r="A15" s="18" t="s">
        <v>14</v>
      </c>
      <c r="B15" s="19" t="n">
        <v>0.81</v>
      </c>
      <c r="C15" s="20" t="n">
        <v>1.02</v>
      </c>
      <c r="D15" s="19" t="n">
        <v>0.85</v>
      </c>
      <c r="E15" s="20" t="n">
        <v>0.89</v>
      </c>
      <c r="F15" s="23" t="n">
        <v>0.77</v>
      </c>
      <c r="G15" s="20" t="n">
        <v>0.79</v>
      </c>
      <c r="H15" s="19" t="n">
        <v>1.09</v>
      </c>
      <c r="I15" s="20" t="n">
        <v>1.95</v>
      </c>
      <c r="J15" s="19" t="n">
        <v>1.92</v>
      </c>
      <c r="K15" s="20" t="n">
        <v>2.59</v>
      </c>
      <c r="L15" s="23" t="n">
        <v>2.09</v>
      </c>
      <c r="M15" s="21" t="n">
        <v>1.457502</v>
      </c>
      <c r="N15" s="7"/>
      <c r="O15" s="7"/>
    </row>
    <row r="16" customFormat="false" ht="12.75" hidden="false" customHeight="false" outlineLevel="0" collapsed="false">
      <c r="A16" s="18" t="s">
        <v>15</v>
      </c>
      <c r="B16" s="19" t="n">
        <v>0.57</v>
      </c>
      <c r="C16" s="20" t="n">
        <v>0.43</v>
      </c>
      <c r="D16" s="19" t="n">
        <v>0.48</v>
      </c>
      <c r="E16" s="20" t="n">
        <v>0.46</v>
      </c>
      <c r="F16" s="23" t="n">
        <v>0.47</v>
      </c>
      <c r="G16" s="20" t="n">
        <v>0.51</v>
      </c>
      <c r="H16" s="19" t="n">
        <v>0.46</v>
      </c>
      <c r="I16" s="20" t="n">
        <v>0.54</v>
      </c>
      <c r="J16" s="19" t="n">
        <v>0.55</v>
      </c>
      <c r="K16" s="20" t="n">
        <v>0.64</v>
      </c>
      <c r="L16" s="23" t="n">
        <v>0.62</v>
      </c>
      <c r="M16" s="21" t="n">
        <v>0.800556</v>
      </c>
      <c r="N16" s="7"/>
      <c r="O16" s="7"/>
    </row>
    <row r="17" customFormat="false" ht="12.75" hidden="false" customHeight="false" outlineLevel="0" collapsed="false">
      <c r="A17" s="18" t="s">
        <v>16</v>
      </c>
      <c r="B17" s="19" t="n">
        <v>1.05</v>
      </c>
      <c r="C17" s="20" t="n">
        <v>1.17</v>
      </c>
      <c r="D17" s="19" t="n">
        <v>1.2</v>
      </c>
      <c r="E17" s="20" t="n">
        <v>1.15</v>
      </c>
      <c r="F17" s="23" t="n">
        <v>1.05</v>
      </c>
      <c r="G17" s="20" t="n">
        <v>1.07</v>
      </c>
      <c r="H17" s="19" t="n">
        <v>0.56</v>
      </c>
      <c r="I17" s="20" t="n">
        <v>0.81</v>
      </c>
      <c r="J17" s="19" t="n">
        <v>0.35</v>
      </c>
      <c r="K17" s="20" t="n">
        <v>0.38</v>
      </c>
      <c r="L17" s="23" t="n">
        <v>0.12</v>
      </c>
      <c r="M17" s="21" t="n">
        <v>0.431995</v>
      </c>
      <c r="N17" s="7"/>
      <c r="O17" s="7"/>
    </row>
    <row r="18" customFormat="false" ht="12.75" hidden="false" customHeight="false" outlineLevel="0" collapsed="false">
      <c r="A18" s="13" t="s">
        <v>17</v>
      </c>
      <c r="B18" s="14" t="n">
        <v>0.23</v>
      </c>
      <c r="C18" s="15" t="n">
        <v>0.23</v>
      </c>
      <c r="D18" s="14" t="n">
        <v>0.3</v>
      </c>
      <c r="E18" s="15" t="n">
        <v>0.58</v>
      </c>
      <c r="F18" s="14" t="n">
        <v>0.55</v>
      </c>
      <c r="G18" s="15" t="n">
        <v>1.26</v>
      </c>
      <c r="H18" s="14" t="n">
        <v>1.89</v>
      </c>
      <c r="I18" s="15" t="n">
        <v>1.88</v>
      </c>
      <c r="J18" s="14" t="n">
        <v>1.94</v>
      </c>
      <c r="K18" s="15" t="n">
        <v>2.84</v>
      </c>
      <c r="L18" s="26" t="n">
        <v>3.07</v>
      </c>
      <c r="M18" s="16" t="n">
        <v>3.4</v>
      </c>
      <c r="N18" s="7"/>
      <c r="O18" s="7"/>
    </row>
    <row r="19" customFormat="false" ht="12.75" hidden="false" customHeight="false" outlineLevel="0" collapsed="false">
      <c r="A19" s="29" t="s">
        <v>18</v>
      </c>
      <c r="B19" s="19"/>
      <c r="C19" s="20" t="s">
        <v>19</v>
      </c>
      <c r="D19" s="19" t="s">
        <v>19</v>
      </c>
      <c r="E19" s="20" t="s">
        <v>19</v>
      </c>
      <c r="F19" s="19" t="n">
        <v>0.03</v>
      </c>
      <c r="G19" s="20" t="n">
        <v>0.11</v>
      </c>
      <c r="H19" s="19" t="n">
        <v>0.1</v>
      </c>
      <c r="I19" s="20" t="n">
        <v>0.09</v>
      </c>
      <c r="J19" s="19" t="n">
        <v>0.17</v>
      </c>
      <c r="K19" s="20" t="n">
        <v>0.17</v>
      </c>
      <c r="L19" s="30" t="n">
        <v>0.4</v>
      </c>
      <c r="M19" s="21" t="n">
        <v>0.9</v>
      </c>
      <c r="N19" s="7"/>
      <c r="O19" s="7"/>
    </row>
    <row r="20" customFormat="false" ht="13.5" hidden="false" customHeight="false" outlineLevel="0" collapsed="false">
      <c r="A20" s="31" t="s">
        <v>20</v>
      </c>
      <c r="B20" s="32"/>
      <c r="C20" s="33" t="s">
        <v>19</v>
      </c>
      <c r="D20" s="32" t="s">
        <v>19</v>
      </c>
      <c r="E20" s="33" t="s">
        <v>19</v>
      </c>
      <c r="F20" s="32" t="n">
        <v>0.01</v>
      </c>
      <c r="G20" s="33" t="n">
        <v>0.01</v>
      </c>
      <c r="H20" s="32" t="n">
        <v>0.01</v>
      </c>
      <c r="I20" s="33" t="n">
        <v>0.01</v>
      </c>
      <c r="J20" s="32" t="n">
        <v>0.01</v>
      </c>
      <c r="K20" s="33" t="n">
        <v>0.05</v>
      </c>
      <c r="L20" s="23" t="n">
        <v>0.03</v>
      </c>
      <c r="M20" s="34" t="n">
        <v>0.329212</v>
      </c>
      <c r="N20" s="7"/>
      <c r="O20" s="7"/>
    </row>
    <row r="21" customFormat="false" ht="16.5" hidden="false" customHeight="true" outlineLevel="0" collapsed="false">
      <c r="A21" s="35" t="s">
        <v>21</v>
      </c>
      <c r="B21" s="36" t="n">
        <v>50.7</v>
      </c>
      <c r="C21" s="36" t="n">
        <v>52.19</v>
      </c>
      <c r="D21" s="36" t="n">
        <v>53.63</v>
      </c>
      <c r="E21" s="36" t="n">
        <v>51.04</v>
      </c>
      <c r="F21" s="36" t="n">
        <v>50.26</v>
      </c>
      <c r="G21" s="36" t="n">
        <v>54.44</v>
      </c>
      <c r="H21" s="36" t="n">
        <v>49.11</v>
      </c>
      <c r="I21" s="36" t="n">
        <v>44.38</v>
      </c>
      <c r="J21" s="36" t="n">
        <v>44</v>
      </c>
      <c r="K21" s="36" t="n">
        <v>48.71</v>
      </c>
      <c r="L21" s="36" t="n">
        <v>47</v>
      </c>
      <c r="M21" s="37" t="n">
        <v>41.1</v>
      </c>
      <c r="N21" s="7"/>
      <c r="O21" s="7"/>
    </row>
  </sheetData>
  <mergeCells count="2">
    <mergeCell ref="A2:A3"/>
    <mergeCell ref="B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3" min="2" style="0" width="8.7"/>
  </cols>
  <sheetData>
    <row r="1" customFormat="false" ht="39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3.5" hidden="false" customHeight="false" outlineLevel="0" collapsed="false">
      <c r="A2" s="39"/>
      <c r="B2" s="40" t="n">
        <v>2002</v>
      </c>
      <c r="C2" s="40" t="n">
        <v>2003</v>
      </c>
      <c r="D2" s="40" t="n">
        <v>2004</v>
      </c>
      <c r="E2" s="40" t="n">
        <v>2005</v>
      </c>
      <c r="F2" s="40" t="n">
        <v>2006</v>
      </c>
      <c r="G2" s="40" t="n">
        <v>2007</v>
      </c>
      <c r="H2" s="40" t="n">
        <v>2008</v>
      </c>
      <c r="I2" s="40" t="n">
        <v>2009</v>
      </c>
      <c r="J2" s="40" t="n">
        <v>2010</v>
      </c>
      <c r="K2" s="40" t="n">
        <v>2011</v>
      </c>
      <c r="L2" s="40" t="n">
        <v>2012</v>
      </c>
      <c r="M2" s="41" t="n">
        <v>2013</v>
      </c>
    </row>
    <row r="3" customFormat="false" ht="12.75" hidden="false" customHeight="true" outlineLevel="0" collapsed="false">
      <c r="A3" s="42" t="s">
        <v>2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3.5" hidden="false" customHeight="false" outlineLevel="0" collapsed="false">
      <c r="A4" s="43" t="s">
        <v>24</v>
      </c>
      <c r="B4" s="44" t="n">
        <v>90.652</v>
      </c>
      <c r="C4" s="45" t="n">
        <v>81.765</v>
      </c>
      <c r="D4" s="44" t="n">
        <v>80.751</v>
      </c>
      <c r="E4" s="45" t="n">
        <v>82.439</v>
      </c>
      <c r="F4" s="44" t="n">
        <v>75.891</v>
      </c>
      <c r="G4" s="45" t="n">
        <v>77.956</v>
      </c>
      <c r="H4" s="44" t="n">
        <v>79.658</v>
      </c>
      <c r="I4" s="45" t="n">
        <v>73.147</v>
      </c>
      <c r="J4" s="44" t="n">
        <v>67.707</v>
      </c>
      <c r="K4" s="45" t="n">
        <v>69.891</v>
      </c>
      <c r="L4" s="44" t="n">
        <v>64.359</v>
      </c>
      <c r="M4" s="46" t="n">
        <v>54987</v>
      </c>
    </row>
    <row r="5" customFormat="false" ht="13.5" hidden="false" customHeight="false" outlineLevel="0" collapsed="false">
      <c r="A5" s="43" t="s">
        <v>25</v>
      </c>
      <c r="B5" s="44" t="n">
        <v>32.663</v>
      </c>
      <c r="C5" s="45" t="n">
        <v>33.497</v>
      </c>
      <c r="D5" s="44" t="n">
        <v>29.901</v>
      </c>
      <c r="E5" s="45" t="n">
        <v>29.307</v>
      </c>
      <c r="F5" s="44" t="n">
        <v>27.036</v>
      </c>
      <c r="G5" s="45" t="n">
        <v>27.29</v>
      </c>
      <c r="H5" s="44" t="n">
        <v>22.173</v>
      </c>
      <c r="I5" s="45" t="n">
        <v>27.541</v>
      </c>
      <c r="J5" s="44" t="n">
        <v>28.16</v>
      </c>
      <c r="K5" s="45" t="n">
        <v>27.571</v>
      </c>
      <c r="L5" s="44" t="n">
        <v>26.872</v>
      </c>
      <c r="M5" s="46" t="n">
        <v>22829</v>
      </c>
    </row>
    <row r="6" customFormat="false" ht="14.25" hidden="false" customHeight="true" outlineLevel="0" collapsed="false">
      <c r="A6" s="43" t="s">
        <v>26</v>
      </c>
      <c r="B6" s="44" t="n">
        <v>31.448</v>
      </c>
      <c r="C6" s="45" t="n">
        <v>30.568</v>
      </c>
      <c r="D6" s="44" t="n">
        <v>25.142</v>
      </c>
      <c r="E6" s="45" t="n">
        <v>25.746</v>
      </c>
      <c r="F6" s="44" t="n">
        <v>26.541</v>
      </c>
      <c r="G6" s="45" t="n">
        <v>27.501</v>
      </c>
      <c r="H6" s="44" t="n">
        <v>25.869</v>
      </c>
      <c r="I6" s="45" t="n">
        <v>25.679</v>
      </c>
      <c r="J6" s="44" t="n">
        <v>28.128</v>
      </c>
      <c r="K6" s="45" t="n">
        <v>24.086</v>
      </c>
      <c r="L6" s="44" t="n">
        <v>24.241</v>
      </c>
      <c r="M6" s="46" t="n">
        <v>7015</v>
      </c>
    </row>
    <row r="7" customFormat="false" ht="13.5" hidden="false" customHeight="false" outlineLevel="0" collapsed="false">
      <c r="A7" s="43" t="s">
        <v>27</v>
      </c>
      <c r="B7" s="44" t="n">
        <v>12.336</v>
      </c>
      <c r="C7" s="45" t="n">
        <v>11.877</v>
      </c>
      <c r="D7" s="44" t="n">
        <v>18.255</v>
      </c>
      <c r="E7" s="45" t="n">
        <v>18.48</v>
      </c>
      <c r="F7" s="44" t="n">
        <v>19.182</v>
      </c>
      <c r="G7" s="45" t="n">
        <v>20.328</v>
      </c>
      <c r="H7" s="44" t="n">
        <v>21.766</v>
      </c>
      <c r="I7" s="45" t="n">
        <v>20.694</v>
      </c>
      <c r="J7" s="44" t="n">
        <v>19.911</v>
      </c>
      <c r="K7" s="45" t="n">
        <v>20.876</v>
      </c>
      <c r="L7" s="44" t="n">
        <v>18.77</v>
      </c>
      <c r="M7" s="46" t="n">
        <v>6622</v>
      </c>
    </row>
    <row r="8" customFormat="false" ht="15.75" hidden="false" customHeight="true" outlineLevel="0" collapsed="false">
      <c r="A8" s="47" t="s">
        <v>2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3.5" hidden="false" customHeight="false" outlineLevel="0" collapsed="false">
      <c r="A9" s="48" t="s">
        <v>24</v>
      </c>
      <c r="B9" s="49" t="n">
        <v>63.195</v>
      </c>
      <c r="C9" s="50" t="n">
        <v>54.427</v>
      </c>
      <c r="D9" s="44" t="n">
        <v>52.894</v>
      </c>
      <c r="E9" s="45" t="n">
        <v>53.804</v>
      </c>
      <c r="F9" s="44" t="n">
        <v>50.748</v>
      </c>
      <c r="G9" s="50" t="n">
        <v>50.036</v>
      </c>
      <c r="H9" s="49" t="n">
        <v>51.111</v>
      </c>
      <c r="I9" s="50" t="n">
        <v>46.81</v>
      </c>
      <c r="J9" s="49" t="n">
        <v>42.953</v>
      </c>
      <c r="K9" s="50" t="n">
        <v>43.148</v>
      </c>
      <c r="L9" s="49" t="n">
        <v>36976</v>
      </c>
      <c r="M9" s="46" t="n">
        <v>32828</v>
      </c>
    </row>
    <row r="10" customFormat="false" ht="13.5" hidden="false" customHeight="false" outlineLevel="0" collapsed="false">
      <c r="A10" s="48" t="s">
        <v>25</v>
      </c>
      <c r="B10" s="49" t="n">
        <v>11.898</v>
      </c>
      <c r="C10" s="50" t="n">
        <v>12.814</v>
      </c>
      <c r="D10" s="44" t="n">
        <v>11.75</v>
      </c>
      <c r="E10" s="45" t="n">
        <v>11.407</v>
      </c>
      <c r="F10" s="44" t="n">
        <v>10.947</v>
      </c>
      <c r="G10" s="50" t="n">
        <v>10.562</v>
      </c>
      <c r="H10" s="49" t="n">
        <v>8.49</v>
      </c>
      <c r="I10" s="50" t="n">
        <v>7.885</v>
      </c>
      <c r="J10" s="49" t="n">
        <v>8.162</v>
      </c>
      <c r="K10" s="50" t="n">
        <v>7.578</v>
      </c>
      <c r="L10" s="49" t="n">
        <v>6687</v>
      </c>
      <c r="M10" s="46" t="n">
        <v>6146</v>
      </c>
    </row>
    <row r="11" customFormat="false" ht="13.5" hidden="false" customHeight="false" outlineLevel="0" collapsed="false">
      <c r="A11" s="48" t="s">
        <v>26</v>
      </c>
      <c r="B11" s="49" t="n">
        <v>11.826</v>
      </c>
      <c r="C11" s="50" t="n">
        <v>11.587</v>
      </c>
      <c r="D11" s="49" t="n">
        <v>8.946</v>
      </c>
      <c r="E11" s="50" t="n">
        <v>9.205</v>
      </c>
      <c r="F11" s="44" t="n">
        <v>8.923</v>
      </c>
      <c r="G11" s="50" t="n">
        <v>9.172</v>
      </c>
      <c r="H11" s="49" t="n">
        <v>8.432</v>
      </c>
      <c r="I11" s="50" t="n">
        <v>7.933</v>
      </c>
      <c r="J11" s="49" t="n">
        <v>9.958</v>
      </c>
      <c r="K11" s="50" t="n">
        <v>8.327</v>
      </c>
      <c r="L11" s="49" t="n">
        <v>8055</v>
      </c>
      <c r="M11" s="46" t="n">
        <v>7751</v>
      </c>
    </row>
    <row r="12" customFormat="false" ht="13.5" hidden="false" customHeight="false" outlineLevel="0" collapsed="false">
      <c r="A12" s="48" t="s">
        <v>27</v>
      </c>
      <c r="B12" s="44" t="n">
        <v>7.758</v>
      </c>
      <c r="C12" s="45" t="n">
        <v>7.829</v>
      </c>
      <c r="D12" s="44" t="n">
        <v>10.616</v>
      </c>
      <c r="E12" s="45" t="n">
        <v>10.521</v>
      </c>
      <c r="F12" s="44" t="n">
        <v>10.714</v>
      </c>
      <c r="G12" s="45" t="n">
        <v>11.068</v>
      </c>
      <c r="H12" s="44" t="n">
        <v>12.43</v>
      </c>
      <c r="I12" s="45" t="n">
        <v>11.167</v>
      </c>
      <c r="J12" s="44" t="n">
        <v>10.117</v>
      </c>
      <c r="K12" s="45" t="n">
        <v>11.252</v>
      </c>
      <c r="L12" s="44" t="n">
        <v>9879</v>
      </c>
      <c r="M12" s="46" t="n">
        <v>8687</v>
      </c>
    </row>
    <row r="13" customFormat="false" ht="13.5" hidden="false" customHeight="false" outlineLevel="0" collapsed="false">
      <c r="A13" s="48" t="s">
        <v>29</v>
      </c>
      <c r="B13" s="44" t="n">
        <v>30</v>
      </c>
      <c r="C13" s="45" t="n">
        <v>47</v>
      </c>
      <c r="D13" s="44" t="n">
        <v>83</v>
      </c>
      <c r="E13" s="45" t="n">
        <v>135</v>
      </c>
      <c r="F13" s="49" t="n">
        <v>115</v>
      </c>
      <c r="G13" s="45" t="n">
        <v>119</v>
      </c>
      <c r="H13" s="44" t="n">
        <v>206</v>
      </c>
      <c r="I13" s="45" t="n">
        <v>342</v>
      </c>
      <c r="J13" s="44" t="n">
        <v>420</v>
      </c>
      <c r="K13" s="45" t="n">
        <v>385</v>
      </c>
      <c r="L13" s="44" t="n">
        <v>289</v>
      </c>
      <c r="M13" s="51" t="n">
        <v>221</v>
      </c>
    </row>
    <row r="14" customFormat="false" ht="13.5" hidden="false" customHeight="true" outlineLevel="0" collapsed="false">
      <c r="A14" s="47" t="s">
        <v>3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customFormat="false" ht="20.25" hidden="false" customHeight="true" outlineLevel="0" collapsed="false">
      <c r="A15" s="52"/>
      <c r="B15" s="53" t="n">
        <v>593</v>
      </c>
      <c r="C15" s="53" t="n">
        <v>626</v>
      </c>
      <c r="D15" s="53" t="n">
        <v>889</v>
      </c>
      <c r="E15" s="53" t="n">
        <v>868</v>
      </c>
      <c r="F15" s="53" t="n">
        <v>702</v>
      </c>
      <c r="G15" s="53" t="n">
        <v>918</v>
      </c>
      <c r="H15" s="53" t="n">
        <v>1.095</v>
      </c>
      <c r="I15" s="53" t="n">
        <v>864</v>
      </c>
      <c r="J15" s="53" t="n">
        <v>728</v>
      </c>
      <c r="K15" s="53" t="n">
        <v>665</v>
      </c>
      <c r="L15" s="53" t="n">
        <v>591</v>
      </c>
      <c r="M15" s="54" t="n">
        <v>601</v>
      </c>
      <c r="R15" s="55"/>
      <c r="S15" s="55"/>
    </row>
    <row r="18" customFormat="false" ht="12.75" hidden="false" customHeight="false" outlineLevel="0" collapsed="false">
      <c r="E18" s="55"/>
    </row>
    <row r="19" customFormat="false" ht="13.5" hidden="false" customHeight="true" outlineLevel="0" collapsed="false">
      <c r="E19" s="55"/>
    </row>
    <row r="20" customFormat="false" ht="12.75" hidden="false" customHeight="false" outlineLevel="0" collapsed="false">
      <c r="E20" s="55"/>
    </row>
    <row r="21" customFormat="false" ht="12.75" hidden="false" customHeight="false" outlineLevel="0" collapsed="false">
      <c r="E21" s="55"/>
    </row>
    <row r="22" customFormat="false" ht="12.75" hidden="false" customHeight="false" outlineLevel="0" collapsed="false">
      <c r="E22" s="55"/>
    </row>
    <row r="23" customFormat="false" ht="12.75" hidden="false" customHeight="false" outlineLevel="0" collapsed="false">
      <c r="E23" s="55"/>
    </row>
  </sheetData>
  <mergeCells count="4">
    <mergeCell ref="A1:M1"/>
    <mergeCell ref="A3:M3"/>
    <mergeCell ref="A8:M8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8.85"/>
    <col collapsed="false" customWidth="true" hidden="false" outlineLevel="0" max="3" min="3" style="0" width="13.41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3.14"/>
    <col collapsed="false" customWidth="true" hidden="false" outlineLevel="0" max="7" min="7" style="0" width="15.99"/>
    <col collapsed="false" customWidth="true" hidden="false" outlineLevel="0" max="9" min="9" style="0" width="11.85"/>
    <col collapsed="false" customWidth="true" hidden="false" outlineLevel="0" max="10" min="10" style="0" width="12.14"/>
  </cols>
  <sheetData>
    <row r="1" customFormat="false" ht="31.5" hidden="false" customHeight="true" outlineLevel="0" collapsed="false">
      <c r="A1" s="56" t="s">
        <v>31</v>
      </c>
      <c r="B1" s="56"/>
      <c r="C1" s="56"/>
      <c r="D1" s="56"/>
      <c r="E1" s="56"/>
      <c r="F1" s="56"/>
      <c r="G1" s="56"/>
      <c r="H1" s="56"/>
      <c r="I1" s="56"/>
      <c r="J1" s="56"/>
      <c r="K1" s="57"/>
      <c r="L1" s="57"/>
      <c r="M1" s="57"/>
      <c r="N1" s="57"/>
      <c r="O1" s="57"/>
    </row>
    <row r="2" customFormat="false" ht="12.75" hidden="false" customHeight="true" outlineLevel="0" collapsed="false">
      <c r="A2" s="58" t="s">
        <v>32</v>
      </c>
      <c r="B2" s="59" t="s">
        <v>33</v>
      </c>
      <c r="C2" s="59"/>
      <c r="D2" s="60" t="s">
        <v>34</v>
      </c>
      <c r="E2" s="60"/>
      <c r="F2" s="61"/>
      <c r="G2" s="62" t="n">
        <v>2013</v>
      </c>
      <c r="H2" s="62"/>
      <c r="I2" s="62"/>
      <c r="J2" s="62"/>
      <c r="K2" s="1"/>
      <c r="L2" s="1"/>
      <c r="M2" s="1"/>
      <c r="N2" s="1"/>
      <c r="O2" s="1"/>
    </row>
    <row r="3" customFormat="false" ht="12.75" hidden="false" customHeight="false" outlineLevel="0" collapsed="false">
      <c r="A3" s="63" t="s">
        <v>35</v>
      </c>
      <c r="B3" s="60" t="n">
        <v>2012</v>
      </c>
      <c r="C3" s="60" t="n">
        <v>2013</v>
      </c>
      <c r="D3" s="60" t="s">
        <v>36</v>
      </c>
      <c r="E3" s="60" t="s">
        <v>37</v>
      </c>
      <c r="F3" s="61"/>
      <c r="G3" s="64" t="s">
        <v>38</v>
      </c>
      <c r="H3" s="64" t="s">
        <v>39</v>
      </c>
      <c r="I3" s="64" t="s">
        <v>40</v>
      </c>
      <c r="J3" s="65" t="s">
        <v>4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66" t="s">
        <v>24</v>
      </c>
      <c r="B4" s="67" t="n">
        <v>64359340</v>
      </c>
      <c r="C4" s="67" t="n">
        <v>54986847</v>
      </c>
      <c r="D4" s="67" t="n">
        <f aca="false">C4-B4</f>
        <v>-9372493</v>
      </c>
      <c r="E4" s="68" t="n">
        <f aca="false">D4/B4*100</f>
        <v>-14.5627549940692</v>
      </c>
      <c r="F4" s="69"/>
      <c r="G4" s="67" t="n">
        <v>27585833</v>
      </c>
      <c r="H4" s="67" t="n">
        <v>7070359</v>
      </c>
      <c r="I4" s="67" t="n">
        <v>20330655</v>
      </c>
      <c r="J4" s="70" t="n">
        <v>54986847</v>
      </c>
      <c r="K4" s="1"/>
      <c r="L4" s="1"/>
      <c r="M4" s="1"/>
      <c r="N4" s="1"/>
      <c r="O4" s="1"/>
    </row>
    <row r="5" s="76" customFormat="true" ht="12.75" hidden="false" customHeight="false" outlineLevel="0" collapsed="false">
      <c r="A5" s="71" t="s">
        <v>42</v>
      </c>
      <c r="B5" s="72" t="n">
        <v>4282241</v>
      </c>
      <c r="C5" s="72" t="n">
        <v>3735457</v>
      </c>
      <c r="D5" s="72" t="n">
        <f aca="false">C5-B5</f>
        <v>-546784</v>
      </c>
      <c r="E5" s="73" t="n">
        <f aca="false">D5/B5*100</f>
        <v>-12.7686414659988</v>
      </c>
      <c r="F5" s="69"/>
      <c r="G5" s="74" t="n">
        <v>489202</v>
      </c>
      <c r="H5" s="74" t="n">
        <v>729565</v>
      </c>
      <c r="I5" s="74" t="n">
        <v>2516690</v>
      </c>
      <c r="J5" s="75" t="n">
        <v>3735457</v>
      </c>
      <c r="K5" s="1"/>
      <c r="L5" s="1"/>
      <c r="M5" s="1"/>
    </row>
    <row r="6" customFormat="false" ht="12.75" hidden="false" customHeight="false" outlineLevel="0" collapsed="false">
      <c r="A6" s="71" t="s">
        <v>43</v>
      </c>
      <c r="B6" s="72" t="n">
        <v>9287263</v>
      </c>
      <c r="C6" s="72" t="n">
        <v>13506651</v>
      </c>
      <c r="D6" s="72" t="n">
        <f aca="false">C6-B6</f>
        <v>4219388</v>
      </c>
      <c r="E6" s="73" t="n">
        <f aca="false">D6/B6*100</f>
        <v>45.4319857206585</v>
      </c>
      <c r="F6" s="69"/>
      <c r="G6" s="74" t="n">
        <v>8316506</v>
      </c>
      <c r="H6" s="74" t="n">
        <v>1544532</v>
      </c>
      <c r="I6" s="74" t="n">
        <v>3645613</v>
      </c>
      <c r="J6" s="75" t="n">
        <v>13506651</v>
      </c>
      <c r="K6" s="1"/>
      <c r="L6" s="1"/>
      <c r="M6" s="1"/>
      <c r="N6" s="1"/>
      <c r="O6" s="1"/>
    </row>
    <row r="7" customFormat="false" ht="12.75" hidden="false" customHeight="false" outlineLevel="0" collapsed="false">
      <c r="A7" s="71" t="s">
        <v>44</v>
      </c>
      <c r="B7" s="72" t="n">
        <v>54137960</v>
      </c>
      <c r="C7" s="72" t="n">
        <v>37744739</v>
      </c>
      <c r="D7" s="72" t="n">
        <f aca="false">C7-B7</f>
        <v>-16393221</v>
      </c>
      <c r="E7" s="73" t="n">
        <f aca="false">D7/B7*100</f>
        <v>-30.2804557098199</v>
      </c>
      <c r="F7" s="69"/>
      <c r="G7" s="74" t="n">
        <v>18780125</v>
      </c>
      <c r="H7" s="74" t="n">
        <v>4796262</v>
      </c>
      <c r="I7" s="74" t="n">
        <v>14168352</v>
      </c>
      <c r="J7" s="75" t="n">
        <v>37744739</v>
      </c>
      <c r="K7" s="1"/>
      <c r="L7" s="1"/>
      <c r="M7" s="1"/>
      <c r="N7" s="1"/>
      <c r="O7" s="1"/>
    </row>
    <row r="8" customFormat="false" ht="12.75" hidden="false" customHeight="false" outlineLevel="0" collapsed="false">
      <c r="A8" s="66" t="s">
        <v>45</v>
      </c>
      <c r="B8" s="67" t="n">
        <v>26872099</v>
      </c>
      <c r="C8" s="67" t="n">
        <v>22829216</v>
      </c>
      <c r="D8" s="67" t="n">
        <f aca="false">C8-B8</f>
        <v>-4042883</v>
      </c>
      <c r="E8" s="68" t="n">
        <f aca="false">D8/B8*100</f>
        <v>-15.0449095919154</v>
      </c>
      <c r="F8" s="69"/>
      <c r="G8" s="67" t="n">
        <v>14559530</v>
      </c>
      <c r="H8" s="67" t="n">
        <v>1761574</v>
      </c>
      <c r="I8" s="67" t="n">
        <v>6508112</v>
      </c>
      <c r="J8" s="70" t="n">
        <v>22829216</v>
      </c>
      <c r="K8" s="1"/>
      <c r="L8" s="1"/>
      <c r="M8" s="1"/>
      <c r="N8" s="1"/>
      <c r="O8" s="1"/>
    </row>
    <row r="9" s="76" customFormat="true" ht="12.75" hidden="false" customHeight="false" outlineLevel="0" collapsed="false">
      <c r="A9" s="71" t="s">
        <v>42</v>
      </c>
      <c r="B9" s="72" t="n">
        <v>668939</v>
      </c>
      <c r="C9" s="72" t="n">
        <v>614921</v>
      </c>
      <c r="D9" s="72" t="n">
        <f aca="false">C9-B9</f>
        <v>-54018</v>
      </c>
      <c r="E9" s="73" t="n">
        <f aca="false">D9/B9*100</f>
        <v>-8.07517576341042</v>
      </c>
      <c r="F9" s="69"/>
      <c r="G9" s="74" t="n">
        <v>230627</v>
      </c>
      <c r="H9" s="74" t="n">
        <v>106860</v>
      </c>
      <c r="I9" s="74" t="n">
        <v>277434</v>
      </c>
      <c r="J9" s="75" t="n">
        <v>614921</v>
      </c>
      <c r="K9" s="1"/>
      <c r="L9" s="1"/>
      <c r="M9" s="1"/>
    </row>
    <row r="10" s="76" customFormat="true" ht="12.75" hidden="false" customHeight="false" outlineLevel="0" collapsed="false">
      <c r="A10" s="71" t="s">
        <v>43</v>
      </c>
      <c r="B10" s="72" t="n">
        <v>4734104</v>
      </c>
      <c r="C10" s="72" t="n">
        <v>3532515</v>
      </c>
      <c r="D10" s="72" t="n">
        <f aca="false">C10-B10</f>
        <v>-1201589</v>
      </c>
      <c r="E10" s="73" t="n">
        <f aca="false">D10/B10*100</f>
        <v>-25.3815505531775</v>
      </c>
      <c r="F10" s="69"/>
      <c r="G10" s="74" t="n">
        <v>1918731</v>
      </c>
      <c r="H10" s="74" t="n">
        <v>198397</v>
      </c>
      <c r="I10" s="74" t="n">
        <v>1415387</v>
      </c>
      <c r="J10" s="75" t="n">
        <v>3532515</v>
      </c>
      <c r="K10" s="1"/>
      <c r="L10" s="1"/>
      <c r="M10" s="1"/>
    </row>
    <row r="11" customFormat="false" ht="12.75" hidden="false" customHeight="false" outlineLevel="0" collapsed="false">
      <c r="A11" s="71" t="s">
        <v>44</v>
      </c>
      <c r="B11" s="72" t="n">
        <v>22756970</v>
      </c>
      <c r="C11" s="72" t="n">
        <v>18681780</v>
      </c>
      <c r="D11" s="72" t="n">
        <f aca="false">C11-B11</f>
        <v>-4075190</v>
      </c>
      <c r="E11" s="73" t="n">
        <f aca="false">D11/B11*100</f>
        <v>-17.907436710599</v>
      </c>
      <c r="F11" s="69"/>
      <c r="G11" s="74" t="n">
        <v>12410172</v>
      </c>
      <c r="H11" s="74" t="n">
        <v>1456317</v>
      </c>
      <c r="I11" s="74" t="n">
        <v>4815291</v>
      </c>
      <c r="J11" s="75" t="n">
        <v>18681780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66" t="s">
        <v>26</v>
      </c>
      <c r="B12" s="67" t="n">
        <v>24240520</v>
      </c>
      <c r="C12" s="67" t="n">
        <v>23489478</v>
      </c>
      <c r="D12" s="67" t="n">
        <f aca="false">C12-B12</f>
        <v>-751042</v>
      </c>
      <c r="E12" s="68" t="n">
        <f aca="false">D12/B12*100</f>
        <v>-3.09829162080681</v>
      </c>
      <c r="F12" s="69"/>
      <c r="G12" s="67" t="n">
        <v>15057989</v>
      </c>
      <c r="H12" s="67" t="n">
        <v>2789283</v>
      </c>
      <c r="I12" s="67" t="n">
        <v>5642206</v>
      </c>
      <c r="J12" s="70" t="n">
        <v>23489478</v>
      </c>
      <c r="K12" s="1"/>
      <c r="L12" s="1"/>
      <c r="M12" s="1"/>
      <c r="N12" s="1"/>
      <c r="O12" s="1"/>
    </row>
    <row r="13" customFormat="false" ht="12.75" hidden="false" customHeight="false" outlineLevel="0" collapsed="false">
      <c r="A13" s="71" t="s">
        <v>42</v>
      </c>
      <c r="B13" s="72" t="n">
        <v>775296</v>
      </c>
      <c r="C13" s="72" t="n">
        <v>535010</v>
      </c>
      <c r="D13" s="72" t="n">
        <f aca="false">C13-B13</f>
        <v>-240286</v>
      </c>
      <c r="E13" s="73" t="n">
        <f aca="false">D13/B13*100</f>
        <v>-30.9928079082054</v>
      </c>
      <c r="F13" s="69"/>
      <c r="G13" s="74" t="n">
        <v>347831</v>
      </c>
      <c r="H13" s="74" t="n">
        <v>37353</v>
      </c>
      <c r="I13" s="74" t="n">
        <v>149826</v>
      </c>
      <c r="J13" s="75" t="n">
        <v>535010</v>
      </c>
      <c r="K13" s="1"/>
      <c r="L13" s="1"/>
      <c r="M13" s="1"/>
      <c r="N13" s="1"/>
      <c r="O13" s="1"/>
    </row>
    <row r="14" s="76" customFormat="true" ht="12.75" hidden="false" customHeight="true" outlineLevel="0" collapsed="false">
      <c r="A14" s="71" t="s">
        <v>43</v>
      </c>
      <c r="B14" s="72" t="n">
        <v>3430179</v>
      </c>
      <c r="C14" s="72" t="n">
        <v>4166145</v>
      </c>
      <c r="D14" s="72" t="n">
        <f aca="false">C14-B14</f>
        <v>735966</v>
      </c>
      <c r="E14" s="73" t="n">
        <f aca="false">D14/B14*100</f>
        <v>21.4556149985176</v>
      </c>
      <c r="F14" s="69"/>
      <c r="G14" s="74" t="n">
        <v>2725004</v>
      </c>
      <c r="H14" s="74" t="n">
        <v>287044</v>
      </c>
      <c r="I14" s="74" t="n">
        <v>1154097</v>
      </c>
      <c r="J14" s="75" t="n">
        <v>4166145</v>
      </c>
      <c r="K14" s="1"/>
      <c r="L14" s="1"/>
      <c r="M14" s="1"/>
    </row>
    <row r="15" s="76" customFormat="true" ht="12.75" hidden="false" customHeight="true" outlineLevel="0" collapsed="false">
      <c r="A15" s="71" t="s">
        <v>44</v>
      </c>
      <c r="B15" s="72" t="n">
        <v>20035045</v>
      </c>
      <c r="C15" s="72" t="n">
        <v>18788323</v>
      </c>
      <c r="D15" s="72" t="n">
        <f aca="false">C15-B15</f>
        <v>-1246722</v>
      </c>
      <c r="E15" s="73" t="n">
        <f aca="false">D15/B15*100</f>
        <v>-6.22270626295074</v>
      </c>
      <c r="F15" s="69"/>
      <c r="G15" s="74" t="n">
        <v>11985154</v>
      </c>
      <c r="H15" s="74" t="n">
        <v>2464886</v>
      </c>
      <c r="I15" s="74" t="n">
        <v>4338283</v>
      </c>
      <c r="J15" s="75" t="n">
        <v>18788323</v>
      </c>
      <c r="K15" s="1"/>
      <c r="L15" s="1"/>
      <c r="M15" s="1"/>
    </row>
    <row r="16" customFormat="false" ht="12.75" hidden="false" customHeight="false" outlineLevel="0" collapsed="false">
      <c r="A16" s="66" t="s">
        <v>27</v>
      </c>
      <c r="B16" s="67" t="n">
        <v>18770030</v>
      </c>
      <c r="C16" s="67" t="n">
        <v>16967599</v>
      </c>
      <c r="D16" s="67" t="n">
        <f aca="false">C16-B16</f>
        <v>-1802431</v>
      </c>
      <c r="E16" s="68" t="n">
        <f aca="false">D16/B16*100</f>
        <v>-9.60270708144846</v>
      </c>
      <c r="F16" s="69"/>
      <c r="G16" s="67" t="n">
        <v>5542914</v>
      </c>
      <c r="H16" s="67" t="n">
        <v>2963876</v>
      </c>
      <c r="I16" s="67" t="n">
        <v>8460809</v>
      </c>
      <c r="J16" s="70" t="n">
        <v>16967599</v>
      </c>
      <c r="K16" s="1"/>
      <c r="L16" s="1"/>
      <c r="M16" s="1"/>
      <c r="N16" s="1"/>
      <c r="O16" s="1"/>
    </row>
    <row r="17" customFormat="false" ht="12.75" hidden="false" customHeight="false" outlineLevel="0" collapsed="false">
      <c r="A17" s="71" t="s">
        <v>42</v>
      </c>
      <c r="B17" s="72" t="n">
        <v>1959888</v>
      </c>
      <c r="C17" s="72" t="n">
        <v>2416109</v>
      </c>
      <c r="D17" s="72" t="n">
        <f aca="false">C17-B17</f>
        <v>456221</v>
      </c>
      <c r="E17" s="73" t="n">
        <f aca="false">D17/B17*100</f>
        <v>23.2779117990416</v>
      </c>
      <c r="F17" s="69"/>
      <c r="G17" s="74" t="n">
        <v>551941</v>
      </c>
      <c r="H17" s="74" t="n">
        <v>292473</v>
      </c>
      <c r="I17" s="74" t="n">
        <v>1571695</v>
      </c>
      <c r="J17" s="75" t="n">
        <v>2416109</v>
      </c>
      <c r="K17" s="1"/>
      <c r="L17" s="1"/>
      <c r="M17" s="1"/>
      <c r="N17" s="1"/>
      <c r="O17" s="1"/>
    </row>
    <row r="18" customFormat="false" ht="12.75" hidden="false" customHeight="false" outlineLevel="0" collapsed="false">
      <c r="A18" s="71" t="s">
        <v>43</v>
      </c>
      <c r="B18" s="72" t="n">
        <v>12988310</v>
      </c>
      <c r="C18" s="72" t="n">
        <v>10619004</v>
      </c>
      <c r="D18" s="72" t="n">
        <f aca="false">C18-B18</f>
        <v>-2369306</v>
      </c>
      <c r="E18" s="73" t="n">
        <f aca="false">D18/B18*100</f>
        <v>-18.2418343879997</v>
      </c>
      <c r="F18" s="69"/>
      <c r="G18" s="74" t="n">
        <v>2851319</v>
      </c>
      <c r="H18" s="74" t="n">
        <v>2143975</v>
      </c>
      <c r="I18" s="74" t="n">
        <v>5623710</v>
      </c>
      <c r="J18" s="75" t="n">
        <v>10619004</v>
      </c>
      <c r="K18" s="1"/>
      <c r="L18" s="1"/>
      <c r="M18" s="1"/>
      <c r="N18" s="1"/>
      <c r="O18" s="1"/>
    </row>
    <row r="19" s="76" customFormat="true" ht="12.75" hidden="false" customHeight="false" outlineLevel="0" collapsed="false">
      <c r="A19" s="71" t="s">
        <v>44</v>
      </c>
      <c r="B19" s="72" t="n">
        <v>3821832</v>
      </c>
      <c r="C19" s="72" t="n">
        <v>3932486</v>
      </c>
      <c r="D19" s="72" t="n">
        <f aca="false">C19-B19</f>
        <v>110654</v>
      </c>
      <c r="E19" s="73" t="n">
        <f aca="false">D19/B19*100</f>
        <v>2.89531303312129</v>
      </c>
      <c r="F19" s="69"/>
      <c r="G19" s="74" t="n">
        <v>2139654</v>
      </c>
      <c r="H19" s="74" t="n">
        <v>527428</v>
      </c>
      <c r="I19" s="74" t="n">
        <v>1265404</v>
      </c>
      <c r="J19" s="75" t="n">
        <v>3932486</v>
      </c>
      <c r="K19" s="1"/>
      <c r="L19" s="1"/>
      <c r="M19" s="1"/>
    </row>
    <row r="20" s="76" customFormat="true" ht="37.5" hidden="false" customHeight="true" outlineLevel="0" collapsed="false">
      <c r="A20" s="77" t="s">
        <v>46</v>
      </c>
      <c r="B20" s="78" t="n">
        <v>134241989</v>
      </c>
      <c r="C20" s="78" t="n">
        <f aca="false">C4+C8+C12+C16</f>
        <v>118273140</v>
      </c>
      <c r="D20" s="78" t="n">
        <f aca="false">C20-B20</f>
        <v>-15968849</v>
      </c>
      <c r="E20" s="79" t="n">
        <f aca="false">D20/B20*100</f>
        <v>-11.895569425748</v>
      </c>
      <c r="F20" s="80"/>
      <c r="G20" s="78"/>
      <c r="H20" s="78"/>
      <c r="I20" s="78"/>
      <c r="J20" s="81" t="n">
        <f aca="false">J4+J8+J12+J16</f>
        <v>118273140</v>
      </c>
      <c r="K20" s="1"/>
      <c r="L20" s="1"/>
      <c r="M20" s="1"/>
      <c r="N20" s="1"/>
    </row>
    <row r="21" customFormat="false" ht="21.75" hidden="false" customHeight="true" outlineLevel="0" collapsed="false">
      <c r="A21" s="71" t="s">
        <v>42</v>
      </c>
      <c r="B21" s="74" t="n">
        <v>7686364</v>
      </c>
      <c r="C21" s="74" t="n">
        <f aca="false">C5+C9+C13+C17</f>
        <v>7301497</v>
      </c>
      <c r="D21" s="74" t="n">
        <f aca="false">C21-B21</f>
        <v>-384867</v>
      </c>
      <c r="E21" s="73" t="n">
        <f aca="false">D21/B21*100</f>
        <v>-5.00713991687097</v>
      </c>
      <c r="F21" s="69"/>
      <c r="G21" s="74" t="n">
        <f aca="false">G5+G9+G13+G17</f>
        <v>1619601</v>
      </c>
      <c r="H21" s="74" t="n">
        <f aca="false">H5+H9+H13+H17</f>
        <v>1166251</v>
      </c>
      <c r="I21" s="74" t="n">
        <f aca="false">I5+I9+I13+I17</f>
        <v>4515645</v>
      </c>
      <c r="J21" s="75" t="n">
        <f aca="false">J5+J9+J13+J17</f>
        <v>7301497</v>
      </c>
      <c r="K21" s="1"/>
      <c r="L21" s="1"/>
      <c r="M21" s="1"/>
      <c r="N21" s="1"/>
      <c r="O21" s="1"/>
    </row>
    <row r="22" customFormat="false" ht="19.5" hidden="false" customHeight="true" outlineLevel="0" collapsed="false">
      <c r="A22" s="71" t="s">
        <v>43</v>
      </c>
      <c r="B22" s="74" t="n">
        <v>30439856</v>
      </c>
      <c r="C22" s="74" t="n">
        <f aca="false">C6+C10+C14+C18</f>
        <v>31824315</v>
      </c>
      <c r="D22" s="74" t="n">
        <f aca="false">C22-B22</f>
        <v>1384459</v>
      </c>
      <c r="E22" s="73" t="n">
        <f aca="false">D22/B22*100</f>
        <v>4.54817854591691</v>
      </c>
      <c r="F22" s="69"/>
      <c r="G22" s="74" t="n">
        <f aca="false">G6+G10+G14+G18</f>
        <v>15811560</v>
      </c>
      <c r="H22" s="74" t="n">
        <f aca="false">H6+H10+H14+H18</f>
        <v>4173948</v>
      </c>
      <c r="I22" s="74" t="n">
        <f aca="false">I6+I10+I14+I18</f>
        <v>11838807</v>
      </c>
      <c r="J22" s="75" t="n">
        <f aca="false">J6+J10+J14+J18</f>
        <v>31824315</v>
      </c>
      <c r="K22" s="1"/>
      <c r="L22" s="1"/>
      <c r="M22" s="1"/>
      <c r="N22" s="1"/>
      <c r="O22" s="1"/>
    </row>
    <row r="23" customFormat="false" ht="19.5" hidden="false" customHeight="true" outlineLevel="0" collapsed="false">
      <c r="A23" s="71" t="s">
        <v>47</v>
      </c>
      <c r="B23" s="74" t="n">
        <v>100751807</v>
      </c>
      <c r="C23" s="74" t="n">
        <f aca="false">C7+C11+C15+C19</f>
        <v>79147328</v>
      </c>
      <c r="D23" s="74" t="n">
        <f aca="false">C23-B23</f>
        <v>-21604479</v>
      </c>
      <c r="E23" s="73" t="n">
        <f aca="false">D23/B23*100</f>
        <v>-21.4432670175335</v>
      </c>
      <c r="F23" s="69"/>
      <c r="G23" s="74" t="n">
        <f aca="false">G7+G11+G15+G19</f>
        <v>45315105</v>
      </c>
      <c r="H23" s="74" t="n">
        <f aca="false">H7+H11+H15+H19</f>
        <v>9244893</v>
      </c>
      <c r="I23" s="74" t="n">
        <f aca="false">I7+I11+I15+I19</f>
        <v>24587330</v>
      </c>
      <c r="J23" s="75" t="n">
        <f aca="false">J7+J11+J15+J19</f>
        <v>79147328</v>
      </c>
      <c r="K23" s="1"/>
      <c r="L23" s="1"/>
      <c r="M23" s="1"/>
      <c r="N23" s="1"/>
      <c r="O23" s="1"/>
    </row>
    <row r="24" s="76" customFormat="true" ht="12.75" hidden="false" customHeight="false" outlineLevel="0" collapsed="false">
      <c r="A24" s="82" t="s">
        <v>48</v>
      </c>
      <c r="B24" s="83" t="n">
        <v>590615</v>
      </c>
      <c r="C24" s="83" t="n">
        <v>600585</v>
      </c>
      <c r="D24" s="83" t="n">
        <f aca="false">C24-B24</f>
        <v>9970</v>
      </c>
      <c r="E24" s="84" t="n">
        <f aca="false">D24/B24*100</f>
        <v>1.68807090913709</v>
      </c>
      <c r="F24" s="85"/>
      <c r="G24" s="83" t="n">
        <v>481805</v>
      </c>
      <c r="H24" s="83" t="n">
        <v>30674</v>
      </c>
      <c r="I24" s="83" t="n">
        <v>88106</v>
      </c>
      <c r="J24" s="86" t="n">
        <v>600585</v>
      </c>
      <c r="K24" s="1"/>
      <c r="L24" s="1"/>
      <c r="M24" s="1"/>
      <c r="N24" s="1"/>
    </row>
    <row r="26" customFormat="false" ht="25.5" hidden="false" customHeight="false" outlineLevel="0" collapsed="false">
      <c r="A26" s="87" t="s">
        <v>49</v>
      </c>
    </row>
    <row r="28" customFormat="false" ht="14.25" hidden="false" customHeight="true" outlineLevel="0" collapsed="false"/>
    <row r="29" customFormat="false" ht="12.75" hidden="false" customHeight="false" outlineLevel="0" collapsed="false">
      <c r="L29" s="76"/>
      <c r="M29" s="76"/>
      <c r="N29" s="76"/>
    </row>
    <row r="30" customFormat="false" ht="12.75" hidden="false" customHeight="false" outlineLevel="0" collapsed="false">
      <c r="N30" s="76"/>
    </row>
    <row r="31" customFormat="false" ht="12.75" hidden="false" customHeight="false" outlineLevel="0" collapsed="false">
      <c r="N31" s="76"/>
    </row>
    <row r="32" customFormat="false" ht="12.75" hidden="false" customHeight="false" outlineLevel="0" collapsed="false">
      <c r="N32" s="76"/>
    </row>
    <row r="33" customFormat="false" ht="12.75" hidden="false" customHeight="false" outlineLevel="0" collapsed="false">
      <c r="C33" s="76"/>
    </row>
    <row r="34" customFormat="false" ht="12.75" hidden="false" customHeight="false" outlineLevel="0" collapsed="false">
      <c r="C34" s="76"/>
    </row>
    <row r="35" customFormat="false" ht="12.75" hidden="false" customHeight="false" outlineLevel="0" collapsed="false">
      <c r="C35" s="76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9" s="76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</row>
  </sheetData>
  <mergeCells count="4">
    <mergeCell ref="A1:J1"/>
    <mergeCell ref="B2:C2"/>
    <mergeCell ref="D2:E2"/>
    <mergeCell ref="G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85"/>
    <col collapsed="false" customWidth="true" hidden="false" outlineLevel="0" max="2" min="2" style="90" width="14.14"/>
    <col collapsed="false" customWidth="true" hidden="false" outlineLevel="0" max="3" min="3" style="90" width="14.85"/>
    <col collapsed="false" customWidth="true" hidden="false" outlineLevel="0" max="4" min="4" style="90" width="14.14"/>
    <col collapsed="false" customWidth="true" hidden="false" outlineLevel="0" max="5" min="5" style="90" width="11.85"/>
    <col collapsed="false" customWidth="true" hidden="false" outlineLevel="0" max="6" min="6" style="72" width="5.85"/>
    <col collapsed="false" customWidth="true" hidden="false" outlineLevel="0" max="7" min="7" style="90" width="17.7"/>
    <col collapsed="false" customWidth="true" hidden="false" outlineLevel="0" max="8" min="8" style="90" width="12.56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1" customFormat="false" ht="31.5" hidden="false" customHeight="true" outlineLevel="0" collapsed="false">
      <c r="A1" s="91" t="s">
        <v>50</v>
      </c>
      <c r="B1" s="91"/>
      <c r="C1" s="91"/>
      <c r="D1" s="91"/>
      <c r="E1" s="91"/>
      <c r="F1" s="91"/>
    </row>
    <row r="2" customFormat="false" ht="14.25" hidden="false" customHeight="true" outlineLevel="0" collapsed="false">
      <c r="A2" s="92"/>
      <c r="B2" s="93"/>
      <c r="C2" s="93"/>
      <c r="D2" s="94" t="s">
        <v>34</v>
      </c>
      <c r="E2" s="94"/>
      <c r="F2" s="93"/>
    </row>
    <row r="3" customFormat="false" ht="38.25" hidden="false" customHeight="false" outlineLevel="0" collapsed="false">
      <c r="A3" s="95"/>
      <c r="B3" s="96" t="n">
        <v>2012</v>
      </c>
      <c r="C3" s="96" t="n">
        <v>2013</v>
      </c>
      <c r="D3" s="96" t="s">
        <v>36</v>
      </c>
      <c r="E3" s="94" t="s">
        <v>37</v>
      </c>
      <c r="F3" s="96" t="s">
        <v>51</v>
      </c>
    </row>
    <row r="4" s="103" customFormat="true" ht="12.75" hidden="false" customHeight="false" outlineLevel="0" collapsed="false">
      <c r="A4" s="97" t="s">
        <v>24</v>
      </c>
      <c r="B4" s="98" t="n">
        <v>36976174</v>
      </c>
      <c r="C4" s="99" t="n">
        <v>32828426</v>
      </c>
      <c r="D4" s="100" t="n">
        <f aca="false">C4-B4</f>
        <v>-4147748</v>
      </c>
      <c r="E4" s="101" t="n">
        <f aca="false">D4/B4*100</f>
        <v>-11.2173530987819</v>
      </c>
      <c r="F4" s="102" t="n">
        <f aca="false">C4/C28*100</f>
        <v>59.0181038039252</v>
      </c>
    </row>
    <row r="5" customFormat="false" ht="12.75" hidden="false" customHeight="false" outlineLevel="0" collapsed="false">
      <c r="A5" s="104" t="s">
        <v>52</v>
      </c>
      <c r="B5" s="105" t="n">
        <v>22635271</v>
      </c>
      <c r="C5" s="72" t="n">
        <v>18441536</v>
      </c>
      <c r="D5" s="105" t="n">
        <f aca="false">C5-B5</f>
        <v>-4193735</v>
      </c>
      <c r="E5" s="73" t="n">
        <f aca="false">D5/B5*100</f>
        <v>-18.5274344627904</v>
      </c>
      <c r="F5" s="106"/>
    </row>
    <row r="6" customFormat="false" ht="12.75" hidden="false" customHeight="false" outlineLevel="0" collapsed="false">
      <c r="A6" s="104" t="s">
        <v>53</v>
      </c>
      <c r="B6" s="105" t="n">
        <v>5069926</v>
      </c>
      <c r="C6" s="72" t="n">
        <v>5158984</v>
      </c>
      <c r="D6" s="105" t="n">
        <f aca="false">C6-B6</f>
        <v>89058</v>
      </c>
      <c r="E6" s="73" t="n">
        <f aca="false">D6/B6*100</f>
        <v>1.75659368598279</v>
      </c>
      <c r="F6" s="106"/>
    </row>
    <row r="7" customFormat="false" ht="12.75" hidden="false" customHeight="false" outlineLevel="0" collapsed="false">
      <c r="A7" s="104" t="s">
        <v>54</v>
      </c>
      <c r="B7" s="105" t="n">
        <v>5914744</v>
      </c>
      <c r="C7" s="72" t="n">
        <v>5961962</v>
      </c>
      <c r="D7" s="105" t="n">
        <f aca="false">C7-B7</f>
        <v>47218</v>
      </c>
      <c r="E7" s="73" t="n">
        <f aca="false">D7/B7*100</f>
        <v>0.798310121283356</v>
      </c>
      <c r="F7" s="106"/>
    </row>
    <row r="8" customFormat="false" ht="12.75" hidden="false" customHeight="false" outlineLevel="0" collapsed="false">
      <c r="A8" s="104" t="s">
        <v>55</v>
      </c>
      <c r="B8" s="105" t="n">
        <v>1467900</v>
      </c>
      <c r="C8" s="72" t="n">
        <v>1462425</v>
      </c>
      <c r="D8" s="105" t="n">
        <f aca="false">C8-B8</f>
        <v>-5475</v>
      </c>
      <c r="E8" s="73" t="n">
        <f aca="false">D8/B8*100</f>
        <v>-0.372981810750051</v>
      </c>
      <c r="F8" s="106"/>
    </row>
    <row r="9" customFormat="false" ht="25.5" hidden="false" customHeight="false" outlineLevel="0" collapsed="false">
      <c r="A9" s="104" t="s">
        <v>56</v>
      </c>
      <c r="B9" s="105" t="n">
        <v>1888333</v>
      </c>
      <c r="C9" s="72" t="n">
        <v>1803519</v>
      </c>
      <c r="D9" s="105" t="n">
        <f aca="false">C9-B9</f>
        <v>-84814</v>
      </c>
      <c r="E9" s="73" t="n">
        <f aca="false">D9/B9*100</f>
        <v>-4.49147475577666</v>
      </c>
      <c r="F9" s="106"/>
    </row>
    <row r="10" s="103" customFormat="true" ht="12.75" hidden="false" customHeight="false" outlineLevel="0" collapsed="false">
      <c r="A10" s="97" t="s">
        <v>25</v>
      </c>
      <c r="B10" s="98" t="n">
        <v>6687453</v>
      </c>
      <c r="C10" s="99" t="n">
        <v>6145728</v>
      </c>
      <c r="D10" s="98" t="n">
        <f aca="false">C10-B10</f>
        <v>-541725</v>
      </c>
      <c r="E10" s="101" t="n">
        <f aca="false">D10/B10*100</f>
        <v>-8.10061767910743</v>
      </c>
      <c r="F10" s="107" t="n">
        <f aca="false">C10/C28*100</f>
        <v>11.0486324581839</v>
      </c>
    </row>
    <row r="11" customFormat="false" ht="12.75" hidden="false" customHeight="false" outlineLevel="0" collapsed="false">
      <c r="A11" s="104" t="s">
        <v>57</v>
      </c>
      <c r="B11" s="105" t="n">
        <v>269424</v>
      </c>
      <c r="C11" s="72" t="n">
        <v>375391</v>
      </c>
      <c r="D11" s="105" t="n">
        <f aca="false">C11-B11</f>
        <v>105967</v>
      </c>
      <c r="E11" s="73" t="n">
        <f aca="false">D11/B11*100</f>
        <v>39.3309430488746</v>
      </c>
      <c r="F11" s="106"/>
    </row>
    <row r="12" customFormat="false" ht="12.75" hidden="false" customHeight="false" outlineLevel="0" collapsed="false">
      <c r="A12" s="104" t="s">
        <v>58</v>
      </c>
      <c r="B12" s="105" t="n">
        <v>4192962</v>
      </c>
      <c r="C12" s="72" t="n">
        <v>3916128</v>
      </c>
      <c r="D12" s="105" t="n">
        <f aca="false">C12-B12</f>
        <v>-276834</v>
      </c>
      <c r="E12" s="73" t="n">
        <f aca="false">D12/B12*100</f>
        <v>-6.60234936543665</v>
      </c>
      <c r="F12" s="106"/>
    </row>
    <row r="13" customFormat="false" ht="12.75" hidden="false" customHeight="false" outlineLevel="0" collapsed="false">
      <c r="A13" s="104" t="s">
        <v>59</v>
      </c>
      <c r="B13" s="105" t="n">
        <v>57959</v>
      </c>
      <c r="C13" s="72" t="n">
        <v>43036</v>
      </c>
      <c r="D13" s="105" t="n">
        <f aca="false">C13-B13</f>
        <v>-14923</v>
      </c>
      <c r="E13" s="73" t="n">
        <f aca="false">D13/B13*100</f>
        <v>-25.7475111716903</v>
      </c>
      <c r="F13" s="106"/>
    </row>
    <row r="14" customFormat="false" ht="12.75" hidden="false" customHeight="false" outlineLevel="0" collapsed="false">
      <c r="A14" s="104" t="s">
        <v>60</v>
      </c>
      <c r="B14" s="105" t="n">
        <v>1569289</v>
      </c>
      <c r="C14" s="72" t="n">
        <v>1265126</v>
      </c>
      <c r="D14" s="105" t="n">
        <f aca="false">C14-B14</f>
        <v>-304163</v>
      </c>
      <c r="E14" s="73" t="n">
        <f aca="false">D14/B14*100</f>
        <v>-19.3822170422402</v>
      </c>
      <c r="F14" s="106"/>
    </row>
    <row r="15" customFormat="false" ht="38.25" hidden="false" customHeight="false" outlineLevel="0" collapsed="false">
      <c r="A15" s="104" t="s">
        <v>61</v>
      </c>
      <c r="B15" s="105" t="n">
        <v>597819</v>
      </c>
      <c r="C15" s="72" t="n">
        <v>546047</v>
      </c>
      <c r="D15" s="105" t="n">
        <f aca="false">C15-B15</f>
        <v>-51772</v>
      </c>
      <c r="E15" s="73" t="n">
        <f aca="false">D15/B15*100</f>
        <v>-8.66014629846158</v>
      </c>
      <c r="F15" s="106"/>
    </row>
    <row r="16" s="103" customFormat="true" ht="12.75" hidden="false" customHeight="false" outlineLevel="0" collapsed="false">
      <c r="A16" s="97" t="s">
        <v>26</v>
      </c>
      <c r="B16" s="98" t="n">
        <v>8055924</v>
      </c>
      <c r="C16" s="99" t="n">
        <v>7750995</v>
      </c>
      <c r="D16" s="98" t="n">
        <f aca="false">C16-B16</f>
        <v>-304929</v>
      </c>
      <c r="E16" s="101" t="n">
        <f aca="false">D16/B16*100</f>
        <v>-3.78515239220231</v>
      </c>
      <c r="F16" s="107" t="n">
        <f aca="false">C16/C28*100</f>
        <v>13.9345403734466</v>
      </c>
    </row>
    <row r="17" customFormat="false" ht="12.75" hidden="false" customHeight="false" outlineLevel="0" collapsed="false">
      <c r="A17" s="104" t="s">
        <v>62</v>
      </c>
      <c r="B17" s="105" t="n">
        <v>1129595</v>
      </c>
      <c r="C17" s="72" t="n">
        <v>909242</v>
      </c>
      <c r="D17" s="105" t="n">
        <f aca="false">C17-B17</f>
        <v>-220353</v>
      </c>
      <c r="E17" s="73" t="n">
        <f aca="false">D17/B17*100</f>
        <v>-19.5072570257482</v>
      </c>
      <c r="F17" s="106"/>
    </row>
    <row r="18" customFormat="false" ht="12.75" hidden="false" customHeight="false" outlineLevel="0" collapsed="false">
      <c r="A18" s="104" t="s">
        <v>59</v>
      </c>
      <c r="B18" s="105" t="n">
        <v>71657</v>
      </c>
      <c r="C18" s="72" t="n">
        <v>18521</v>
      </c>
      <c r="D18" s="105" t="n">
        <f aca="false">C18-B18</f>
        <v>-53136</v>
      </c>
      <c r="E18" s="73" t="n">
        <f aca="false">D18/B18*100</f>
        <v>-74.1532578812956</v>
      </c>
      <c r="F18" s="106"/>
    </row>
    <row r="19" customFormat="false" ht="12.75" hidden="false" customHeight="false" outlineLevel="0" collapsed="false">
      <c r="A19" s="104" t="s">
        <v>63</v>
      </c>
      <c r="B19" s="105" t="n">
        <v>813583</v>
      </c>
      <c r="C19" s="72" t="n">
        <v>730221</v>
      </c>
      <c r="D19" s="105" t="n">
        <f aca="false">C19-B19</f>
        <v>-83362</v>
      </c>
      <c r="E19" s="73" t="n">
        <f aca="false">D19/B19*100</f>
        <v>-10.246280957198</v>
      </c>
      <c r="F19" s="106"/>
    </row>
    <row r="20" customFormat="false" ht="12.75" hidden="false" customHeight="false" outlineLevel="0" collapsed="false">
      <c r="A20" s="104" t="s">
        <v>64</v>
      </c>
      <c r="B20" s="105" t="n">
        <v>4451627</v>
      </c>
      <c r="C20" s="72" t="n">
        <v>4665700</v>
      </c>
      <c r="D20" s="105" t="n">
        <f aca="false">C20-B20</f>
        <v>214073</v>
      </c>
      <c r="E20" s="73" t="n">
        <f aca="false">D20/B20*100</f>
        <v>4.80887100379255</v>
      </c>
      <c r="F20" s="106"/>
    </row>
    <row r="21" customFormat="false" ht="12.75" hidden="false" customHeight="false" outlineLevel="0" collapsed="false">
      <c r="A21" s="104" t="s">
        <v>65</v>
      </c>
      <c r="B21" s="105" t="n">
        <v>1589462</v>
      </c>
      <c r="C21" s="72" t="n">
        <v>904322</v>
      </c>
      <c r="D21" s="105" t="n">
        <f aca="false">C21-B21</f>
        <v>-685140</v>
      </c>
      <c r="E21" s="73" t="n">
        <f aca="false">D21/B21*100</f>
        <v>-43.1051513027679</v>
      </c>
      <c r="F21" s="106"/>
    </row>
    <row r="22" s="103" customFormat="true" ht="12.75" hidden="false" customHeight="false" outlineLevel="0" collapsed="false">
      <c r="A22" s="97" t="s">
        <v>27</v>
      </c>
      <c r="B22" s="98" t="n">
        <v>9879181</v>
      </c>
      <c r="C22" s="99" t="n">
        <v>8686500</v>
      </c>
      <c r="D22" s="98" t="n">
        <f aca="false">C22-B22</f>
        <v>-1192681</v>
      </c>
      <c r="E22" s="101" t="n">
        <f aca="false">D22/B22*100</f>
        <v>-12.0726708013549</v>
      </c>
      <c r="F22" s="107" t="n">
        <f aca="false">C22/C28*100</f>
        <v>15.6163673120605</v>
      </c>
    </row>
    <row r="23" customFormat="false" ht="12.75" hidden="false" customHeight="false" outlineLevel="0" collapsed="false">
      <c r="A23" s="104" t="s">
        <v>66</v>
      </c>
      <c r="B23" s="105" t="n">
        <v>69291</v>
      </c>
      <c r="C23" s="72" t="n">
        <v>75881</v>
      </c>
      <c r="D23" s="105" t="n">
        <f aca="false">C23-B23</f>
        <v>6590</v>
      </c>
      <c r="E23" s="73" t="n">
        <f aca="false">D23/B23*100</f>
        <v>9.51061465413979</v>
      </c>
      <c r="F23" s="106"/>
    </row>
    <row r="24" customFormat="false" ht="12.75" hidden="false" customHeight="false" outlineLevel="0" collapsed="false">
      <c r="A24" s="104" t="s">
        <v>67</v>
      </c>
      <c r="B24" s="105" t="n">
        <v>9055498</v>
      </c>
      <c r="C24" s="72" t="n">
        <v>7394599</v>
      </c>
      <c r="D24" s="105" t="n">
        <f aca="false">C24-B24</f>
        <v>-1660899</v>
      </c>
      <c r="E24" s="73" t="n">
        <f aca="false">D24/B24*100</f>
        <v>-18.3413325252791</v>
      </c>
      <c r="F24" s="106"/>
    </row>
    <row r="25" customFormat="false" ht="12.75" hidden="false" customHeight="false" outlineLevel="0" collapsed="false">
      <c r="A25" s="104" t="s">
        <v>68</v>
      </c>
      <c r="B25" s="105" t="n">
        <v>274441</v>
      </c>
      <c r="C25" s="72" t="n">
        <v>333512</v>
      </c>
      <c r="D25" s="105" t="n">
        <f aca="false">C25-B25</f>
        <v>59071</v>
      </c>
      <c r="E25" s="73" t="n">
        <f aca="false">D25/B25*100</f>
        <v>21.524116294577</v>
      </c>
      <c r="F25" s="106"/>
    </row>
    <row r="26" customFormat="false" ht="12.75" hidden="false" customHeight="false" outlineLevel="0" collapsed="false">
      <c r="A26" s="104" t="s">
        <v>16</v>
      </c>
      <c r="B26" s="105" t="n">
        <v>479951</v>
      </c>
      <c r="C26" s="72" t="n">
        <v>882508</v>
      </c>
      <c r="D26" s="105" t="n">
        <f aca="false">C26-B26</f>
        <v>402557</v>
      </c>
      <c r="E26" s="73" t="n">
        <f aca="false">D26/B26*100</f>
        <v>83.8746038658113</v>
      </c>
      <c r="F26" s="106"/>
    </row>
    <row r="27" s="103" customFormat="true" ht="12.75" hidden="false" customHeight="false" outlineLevel="0" collapsed="false">
      <c r="A27" s="97" t="s">
        <v>29</v>
      </c>
      <c r="B27" s="98" t="n">
        <v>289978</v>
      </c>
      <c r="C27" s="99" t="n">
        <v>221228</v>
      </c>
      <c r="D27" s="98" t="n">
        <f aca="false">C27-B27</f>
        <v>-68750</v>
      </c>
      <c r="E27" s="101" t="n">
        <f aca="false">D27/B27*100</f>
        <v>-23.7086951423901</v>
      </c>
      <c r="F27" s="107" t="n">
        <f aca="false">C27/C28*100</f>
        <v>0.397718034618375</v>
      </c>
    </row>
    <row r="28" s="103" customFormat="true" ht="12.75" hidden="false" customHeight="false" outlineLevel="0" collapsed="false">
      <c r="A28" s="108" t="s">
        <v>69</v>
      </c>
      <c r="B28" s="109" t="n">
        <v>61888710</v>
      </c>
      <c r="C28" s="110" t="n">
        <v>55624332</v>
      </c>
      <c r="D28" s="109" t="n">
        <f aca="false">C28-B28</f>
        <v>-6264378</v>
      </c>
      <c r="E28" s="111" t="n">
        <f aca="false">D28/B28*100</f>
        <v>-10.122004481916</v>
      </c>
      <c r="F28" s="112" t="n">
        <v>100</v>
      </c>
    </row>
    <row r="29" customFormat="false" ht="12.75" hidden="false" customHeight="false" outlineLevel="0" collapsed="false">
      <c r="A29" s="113"/>
      <c r="B29" s="114"/>
      <c r="C29" s="114"/>
      <c r="D29" s="114"/>
      <c r="E29" s="114"/>
      <c r="F29" s="115"/>
    </row>
    <row r="30" customFormat="false" ht="21.75" hidden="false" customHeight="true" outlineLevel="0" collapsed="false">
      <c r="A30" s="116" t="s">
        <v>70</v>
      </c>
      <c r="B30" s="64"/>
      <c r="C30" s="64"/>
      <c r="D30" s="96" t="s">
        <v>71</v>
      </c>
      <c r="E30" s="96"/>
      <c r="F30" s="117"/>
    </row>
    <row r="31" customFormat="false" ht="12.75" hidden="false" customHeight="false" outlineLevel="0" collapsed="false">
      <c r="A31" s="118"/>
      <c r="B31" s="96" t="n">
        <v>2012</v>
      </c>
      <c r="C31" s="96" t="n">
        <v>2013</v>
      </c>
      <c r="D31" s="96" t="s">
        <v>36</v>
      </c>
      <c r="E31" s="96" t="s">
        <v>37</v>
      </c>
      <c r="F31" s="119"/>
    </row>
    <row r="32" customFormat="false" ht="12.75" hidden="false" customHeight="false" outlineLevel="0" collapsed="false">
      <c r="A32" s="104" t="s">
        <v>24</v>
      </c>
      <c r="B32" s="120" t="n">
        <f aca="false">B4/'Prodotti Fitosanitari'!B4*100</f>
        <v>57.4526929580073</v>
      </c>
      <c r="C32" s="121" t="n">
        <f aca="false">C4/'Prodotti Fitosanitari'!C4*100</f>
        <v>59.7023248123319</v>
      </c>
      <c r="D32" s="120" t="n">
        <f aca="false">C32-B32</f>
        <v>2.24963185432461</v>
      </c>
      <c r="E32" s="122" t="n">
        <f aca="false">D32/B32*100</f>
        <v>3.9156247314097</v>
      </c>
      <c r="F32" s="123"/>
    </row>
    <row r="33" customFormat="false" ht="12.75" hidden="false" customHeight="false" outlineLevel="0" collapsed="false">
      <c r="A33" s="104" t="s">
        <v>25</v>
      </c>
      <c r="B33" s="124" t="n">
        <f aca="false">B10/'Prodotti Fitosanitari'!B8*100</f>
        <v>24.8862323706086</v>
      </c>
      <c r="C33" s="121" t="n">
        <f aca="false">C10/'Prodotti Fitosanitari'!C8*100</f>
        <v>26.9204514075297</v>
      </c>
      <c r="D33" s="124" t="n">
        <f aca="false">C33-B33</f>
        <v>2.03421903692108</v>
      </c>
      <c r="E33" s="125" t="n">
        <f aca="false">D33/B33*100</f>
        <v>8.17407394830708</v>
      </c>
      <c r="F33" s="123"/>
    </row>
    <row r="34" customFormat="false" ht="12.75" hidden="false" customHeight="false" outlineLevel="0" collapsed="false">
      <c r="A34" s="104" t="s">
        <v>26</v>
      </c>
      <c r="B34" s="124" t="n">
        <f aca="false">B16/'Prodotti Fitosanitari'!B12*100</f>
        <v>33.2332969754774</v>
      </c>
      <c r="C34" s="121" t="n">
        <f aca="false">C16/'Prodotti Fitosanitari'!C12*100</f>
        <v>32.9977320057943</v>
      </c>
      <c r="D34" s="124" t="n">
        <f aca="false">C34-B34</f>
        <v>-0.235564969683168</v>
      </c>
      <c r="E34" s="125" t="n">
        <f aca="false">D34/B34*100</f>
        <v>-0.708822148633008</v>
      </c>
      <c r="F34" s="123"/>
    </row>
    <row r="35" customFormat="false" ht="12.75" hidden="false" customHeight="false" outlineLevel="0" collapsed="false">
      <c r="A35" s="104" t="s">
        <v>27</v>
      </c>
      <c r="B35" s="124" t="n">
        <f aca="false">B22/'Prodotti Fitosanitari'!B16*100</f>
        <v>52.6327395321158</v>
      </c>
      <c r="C35" s="121" t="n">
        <f aca="false">C22/'Prodotti Fitosanitari'!C16*100</f>
        <v>51.1946327821632</v>
      </c>
      <c r="D35" s="126" t="n">
        <f aca="false">C35-B35</f>
        <v>-1.43810674995259</v>
      </c>
      <c r="E35" s="125" t="n">
        <f aca="false">D35/B35*100</f>
        <v>-2.73234257372272</v>
      </c>
      <c r="F35" s="123"/>
    </row>
    <row r="36" customFormat="false" ht="16.5" hidden="false" customHeight="true" outlineLevel="0" collapsed="false">
      <c r="A36" s="127" t="s">
        <v>72</v>
      </c>
      <c r="B36" s="128" t="n">
        <f aca="false">B28/'Prodotti Fitosanitari'!B20*100</f>
        <v>46.1023487963963</v>
      </c>
      <c r="C36" s="129" t="n">
        <f aca="false">C28/'Prodotti Fitosanitari'!C20*100</f>
        <v>47.0304009853801</v>
      </c>
      <c r="D36" s="128" t="n">
        <f aca="false">C36-B36</f>
        <v>0.928052188983777</v>
      </c>
      <c r="E36" s="130" t="n">
        <f aca="false">D36/B36*100</f>
        <v>2.01302582886258</v>
      </c>
      <c r="F36" s="131"/>
    </row>
  </sheetData>
  <mergeCells count="3">
    <mergeCell ref="A1:F1"/>
    <mergeCell ref="D2:E2"/>
    <mergeCell ref="D30:E30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6.99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false" outlineLevel="0" max="5" min="5" style="132" width="12.7"/>
    <col collapsed="false" customWidth="true" hidden="false" outlineLevel="0" max="6" min="6" style="133" width="16.84"/>
    <col collapsed="false" customWidth="true" hidden="false" outlineLevel="0" max="7" min="7" style="133" width="16.56"/>
    <col collapsed="false" customWidth="true" hidden="false" outlineLevel="0" max="8" min="8" style="133" width="31.99"/>
    <col collapsed="false" customWidth="true" hidden="true" outlineLevel="0" max="9" min="9" style="133" width="12.7"/>
    <col collapsed="false" customWidth="true" hidden="false" outlineLevel="0" max="10" min="10" style="0" width="17.14"/>
  </cols>
  <sheetData>
    <row r="1" customFormat="false" ht="31.5" hidden="false" customHeight="true" outlineLevel="0" collapsed="false">
      <c r="A1" s="134" t="s">
        <v>73</v>
      </c>
      <c r="B1" s="134"/>
      <c r="C1" s="134"/>
      <c r="D1" s="134"/>
    </row>
    <row r="2" customFormat="false" ht="13.5" hidden="false" customHeight="true" outlineLevel="0" collapsed="false">
      <c r="A2" s="135" t="s">
        <v>74</v>
      </c>
      <c r="B2" s="136" t="s">
        <v>75</v>
      </c>
      <c r="C2" s="136"/>
      <c r="D2" s="136"/>
      <c r="E2" s="137"/>
    </row>
    <row r="3" customFormat="false" ht="24.75" hidden="false" customHeight="true" outlineLevel="0" collapsed="false">
      <c r="A3" s="135"/>
      <c r="B3" s="138" t="n">
        <v>2012</v>
      </c>
      <c r="C3" s="138" t="n">
        <v>2013</v>
      </c>
      <c r="D3" s="138" t="s">
        <v>76</v>
      </c>
      <c r="E3" s="139"/>
    </row>
    <row r="4" customFormat="false" ht="12.75" hidden="false" customHeight="false" outlineLevel="0" collapsed="false">
      <c r="A4" s="140" t="s">
        <v>3</v>
      </c>
      <c r="B4" s="141" t="n">
        <v>31338983</v>
      </c>
      <c r="C4" s="142" t="n">
        <f aca="false">C5+C33+C36</f>
        <v>23848831</v>
      </c>
      <c r="D4" s="143" t="n">
        <f aca="false">(C4-B4)/B4*100</f>
        <v>-23.9004309744193</v>
      </c>
      <c r="E4" s="144"/>
      <c r="J4" s="132"/>
    </row>
    <row r="5" customFormat="false" ht="12.75" hidden="false" customHeight="false" outlineLevel="0" collapsed="false">
      <c r="A5" s="145" t="s">
        <v>77</v>
      </c>
      <c r="B5" s="141" t="n">
        <v>26213349</v>
      </c>
      <c r="C5" s="141" t="n">
        <f aca="false">C6+C21+C27+C30</f>
        <v>19370362</v>
      </c>
      <c r="D5" s="143" t="n">
        <f aca="false">(C5-B5)/B5*100</f>
        <v>-26.1049704103051</v>
      </c>
      <c r="E5" s="144"/>
      <c r="J5" s="146"/>
    </row>
    <row r="6" customFormat="false" ht="12.75" hidden="false" customHeight="false" outlineLevel="0" collapsed="false">
      <c r="A6" s="145" t="s">
        <v>78</v>
      </c>
      <c r="B6" s="141" t="n">
        <v>16124076</v>
      </c>
      <c r="C6" s="142" t="n">
        <f aca="false">C7+C13+C17</f>
        <v>12077864</v>
      </c>
      <c r="D6" s="143" t="n">
        <f aca="false">(C6-B6)/B6*100</f>
        <v>-25.0942255543822</v>
      </c>
      <c r="E6" s="144"/>
      <c r="J6" s="146"/>
    </row>
    <row r="7" customFormat="false" ht="12.75" hidden="false" customHeight="false" outlineLevel="0" collapsed="false">
      <c r="A7" s="147" t="s">
        <v>79</v>
      </c>
      <c r="B7" s="148" t="n">
        <v>14167355</v>
      </c>
      <c r="C7" s="149" t="n">
        <v>10692981</v>
      </c>
      <c r="D7" s="150" t="n">
        <f aca="false">(C7-B7)/B7*100</f>
        <v>-24.5238013729451</v>
      </c>
      <c r="J7" s="146"/>
    </row>
    <row r="8" customFormat="false" ht="13.5" hidden="false" customHeight="true" outlineLevel="0" collapsed="false">
      <c r="A8" s="151" t="s">
        <v>80</v>
      </c>
      <c r="B8" s="152" t="n">
        <v>222244</v>
      </c>
      <c r="C8" s="152" t="n">
        <v>210021</v>
      </c>
      <c r="D8" s="150" t="n">
        <f aca="false">(C8-B8)/B8*100</f>
        <v>-5.49981101852019</v>
      </c>
      <c r="I8" s="153"/>
      <c r="J8" s="146"/>
    </row>
    <row r="9" customFormat="false" ht="12.75" hidden="false" customHeight="false" outlineLevel="0" collapsed="false">
      <c r="A9" s="151" t="s">
        <v>81</v>
      </c>
      <c r="B9" s="152" t="n">
        <v>3829575</v>
      </c>
      <c r="C9" s="152" t="n">
        <v>2780641</v>
      </c>
      <c r="D9" s="150" t="n">
        <f aca="false">(C9-B9)/B9*100</f>
        <v>-27.3903501041238</v>
      </c>
      <c r="F9" s="146"/>
      <c r="G9" s="146"/>
      <c r="H9" s="146"/>
      <c r="I9" s="154"/>
      <c r="J9" s="146"/>
    </row>
    <row r="10" customFormat="false" ht="13.5" hidden="false" customHeight="true" outlineLevel="0" collapsed="false">
      <c r="A10" s="151" t="s">
        <v>82</v>
      </c>
      <c r="B10" s="152" t="n">
        <v>1255435</v>
      </c>
      <c r="C10" s="152" t="n">
        <v>721046</v>
      </c>
      <c r="D10" s="150" t="n">
        <f aca="false">(C10-B10)/B10*100</f>
        <v>-42.5660428457069</v>
      </c>
      <c r="E10" s="153"/>
      <c r="F10" s="153"/>
      <c r="G10" s="153"/>
      <c r="J10" s="154"/>
    </row>
    <row r="11" customFormat="false" ht="12.75" hidden="false" customHeight="false" outlineLevel="0" collapsed="false">
      <c r="A11" s="151" t="s">
        <v>83</v>
      </c>
      <c r="B11" s="152" t="n">
        <v>7512354</v>
      </c>
      <c r="C11" s="152" t="n">
        <v>6142082</v>
      </c>
      <c r="D11" s="150" t="n">
        <f aca="false">(C11-B11)/B11*100</f>
        <v>-18.240247996833</v>
      </c>
      <c r="E11" s="155"/>
      <c r="F11" s="155"/>
      <c r="G11" s="155"/>
    </row>
    <row r="12" customFormat="false" ht="12.75" hidden="false" customHeight="false" outlineLevel="0" collapsed="false">
      <c r="A12" s="151" t="s">
        <v>16</v>
      </c>
      <c r="B12" s="152" t="n">
        <v>1347747</v>
      </c>
      <c r="C12" s="152" t="n">
        <v>839191</v>
      </c>
      <c r="D12" s="150" t="n">
        <f aca="false">(C12-B12)/B12*100</f>
        <v>-37.7337883148692</v>
      </c>
      <c r="E12" s="155"/>
      <c r="F12" s="155"/>
      <c r="G12" s="155"/>
    </row>
    <row r="13" customFormat="false" ht="12.75" hidden="false" customHeight="false" outlineLevel="0" collapsed="false">
      <c r="A13" s="156" t="s">
        <v>84</v>
      </c>
      <c r="B13" s="152" t="n">
        <v>1172473</v>
      </c>
      <c r="C13" s="152" t="n">
        <v>812877</v>
      </c>
      <c r="D13" s="150" t="n">
        <f aca="false">(C13-B13)/B13*100</f>
        <v>-30.6698747007394</v>
      </c>
      <c r="E13" s="133"/>
      <c r="G13" s="0"/>
      <c r="H13" s="0"/>
      <c r="I13" s="0"/>
    </row>
    <row r="14" customFormat="false" ht="15" hidden="false" customHeight="true" outlineLevel="0" collapsed="false">
      <c r="A14" s="151" t="s">
        <v>85</v>
      </c>
      <c r="B14" s="152" t="n">
        <v>581877</v>
      </c>
      <c r="C14" s="152" t="n">
        <v>475588</v>
      </c>
      <c r="D14" s="150" t="n">
        <f aca="false">(C14-B14)/B14*100</f>
        <v>-18.2665752384095</v>
      </c>
      <c r="E14" s="133"/>
      <c r="F14" s="155"/>
      <c r="G14" s="155"/>
      <c r="H14" s="0"/>
      <c r="I14" s="0"/>
    </row>
    <row r="15" customFormat="false" ht="12.75" hidden="false" customHeight="false" outlineLevel="0" collapsed="false">
      <c r="A15" s="151" t="s">
        <v>86</v>
      </c>
      <c r="B15" s="152" t="n">
        <v>297042</v>
      </c>
      <c r="C15" s="148" t="n">
        <v>182122</v>
      </c>
      <c r="D15" s="150" t="n">
        <f aca="false">(C15-B15)/B15*100</f>
        <v>-38.6881316446832</v>
      </c>
      <c r="E15" s="133"/>
      <c r="F15" s="155"/>
      <c r="G15" s="155"/>
      <c r="H15" s="0"/>
      <c r="I15" s="0"/>
    </row>
    <row r="16" customFormat="false" ht="12.75" hidden="false" customHeight="false" outlineLevel="0" collapsed="false">
      <c r="A16" s="151" t="s">
        <v>16</v>
      </c>
      <c r="B16" s="152" t="n">
        <v>293554</v>
      </c>
      <c r="C16" s="148" t="n">
        <v>155167</v>
      </c>
      <c r="D16" s="150" t="n">
        <f aca="false">(C16-B16)/B16*100</f>
        <v>-47.1419227808172</v>
      </c>
      <c r="E16" s="157"/>
      <c r="F16" s="155"/>
      <c r="G16" s="155"/>
    </row>
    <row r="17" customFormat="false" ht="12.75" hidden="false" customHeight="false" outlineLevel="0" collapsed="false">
      <c r="A17" s="156" t="s">
        <v>87</v>
      </c>
      <c r="B17" s="148" t="n">
        <v>784248</v>
      </c>
      <c r="C17" s="158" t="n">
        <v>572006</v>
      </c>
      <c r="D17" s="150" t="n">
        <f aca="false">(C17-B17)/B17*100</f>
        <v>-27.0631228896982</v>
      </c>
      <c r="E17" s="157"/>
      <c r="F17" s="153"/>
      <c r="G17" s="153"/>
    </row>
    <row r="18" customFormat="false" ht="12.75" hidden="false" customHeight="false" outlineLevel="0" collapsed="false">
      <c r="A18" s="151" t="s">
        <v>88</v>
      </c>
      <c r="B18" s="148" t="n">
        <v>158414</v>
      </c>
      <c r="C18" s="148" t="n">
        <v>109413</v>
      </c>
      <c r="D18" s="150" t="n">
        <f aca="false">(C18-B18)/B18*100</f>
        <v>-30.9322408372997</v>
      </c>
      <c r="E18" s="159"/>
    </row>
    <row r="19" customFormat="false" ht="12.75" hidden="false" customHeight="false" outlineLevel="0" collapsed="false">
      <c r="A19" s="151" t="s">
        <v>89</v>
      </c>
      <c r="B19" s="148" t="n">
        <v>540564</v>
      </c>
      <c r="C19" s="148" t="n">
        <v>390866</v>
      </c>
      <c r="D19" s="150" t="n">
        <f aca="false">(C19-B19)/B19*100</f>
        <v>-27.6929281269193</v>
      </c>
      <c r="E19" s="157"/>
    </row>
    <row r="20" customFormat="false" ht="12.75" hidden="false" customHeight="false" outlineLevel="0" collapsed="false">
      <c r="A20" s="151" t="s">
        <v>90</v>
      </c>
      <c r="B20" s="148" t="n">
        <v>85270</v>
      </c>
      <c r="C20" s="148" t="n">
        <v>71727</v>
      </c>
      <c r="D20" s="150" t="n">
        <f aca="false">(C20-B20)/B20*100</f>
        <v>-15.8824909112232</v>
      </c>
      <c r="E20" s="157"/>
    </row>
    <row r="21" customFormat="false" ht="12.75" hidden="false" customHeight="false" outlineLevel="0" collapsed="false">
      <c r="A21" s="145" t="s">
        <v>91</v>
      </c>
      <c r="B21" s="141" t="n">
        <v>9914878</v>
      </c>
      <c r="C21" s="141" t="n">
        <v>7073128</v>
      </c>
      <c r="D21" s="143" t="n">
        <f aca="false">(C21-B21)/B21*100</f>
        <v>-28.6614721835206</v>
      </c>
      <c r="E21" s="157"/>
    </row>
    <row r="22" customFormat="false" ht="12.75" hidden="false" customHeight="false" outlineLevel="0" collapsed="false">
      <c r="A22" s="160" t="s">
        <v>92</v>
      </c>
      <c r="B22" s="148" t="n">
        <v>4183756</v>
      </c>
      <c r="C22" s="148" t="n">
        <v>4183756</v>
      </c>
      <c r="D22" s="150" t="n">
        <f aca="false">(C22-B22)/B22*100</f>
        <v>0</v>
      </c>
      <c r="E22" s="157"/>
    </row>
    <row r="23" customFormat="false" ht="12.75" hidden="false" customHeight="false" outlineLevel="0" collapsed="false">
      <c r="A23" s="161" t="s">
        <v>93</v>
      </c>
      <c r="B23" s="148" t="n">
        <v>2857957</v>
      </c>
      <c r="C23" s="148" t="n">
        <v>2490545</v>
      </c>
      <c r="D23" s="150" t="n">
        <f aca="false">(C23-B23)/B23*100</f>
        <v>-12.8557567521135</v>
      </c>
      <c r="E23" s="157"/>
    </row>
    <row r="24" customFormat="false" ht="12.75" hidden="false" customHeight="false" outlineLevel="0" collapsed="false">
      <c r="A24" s="161" t="s">
        <v>94</v>
      </c>
      <c r="B24" s="148" t="n">
        <v>980589</v>
      </c>
      <c r="C24" s="162" t="n">
        <v>1025738</v>
      </c>
      <c r="D24" s="150" t="n">
        <f aca="false">(C24-B24)/B24*100</f>
        <v>4.60427355395584</v>
      </c>
      <c r="E24" s="163"/>
    </row>
    <row r="25" customFormat="false" ht="12.75" hidden="false" customHeight="false" outlineLevel="0" collapsed="false">
      <c r="A25" s="161" t="s">
        <v>95</v>
      </c>
      <c r="B25" s="148" t="n">
        <v>345210</v>
      </c>
      <c r="C25" s="162" t="n">
        <v>74392</v>
      </c>
      <c r="D25" s="150" t="n">
        <f aca="false">(C25-B25)/B25*100</f>
        <v>-78.4502187074534</v>
      </c>
      <c r="E25" s="157"/>
    </row>
    <row r="26" customFormat="false" ht="12.75" hidden="false" customHeight="false" outlineLevel="0" collapsed="false">
      <c r="A26" s="160" t="s">
        <v>96</v>
      </c>
      <c r="B26" s="148" t="n">
        <v>5731122</v>
      </c>
      <c r="C26" s="148" t="n">
        <v>3482453</v>
      </c>
      <c r="D26" s="150" t="n">
        <f aca="false">(C26-B26)/B26*100</f>
        <v>-39.2361042043774</v>
      </c>
      <c r="E26" s="157"/>
      <c r="H26" s="164"/>
    </row>
    <row r="27" customFormat="false" ht="12.75" hidden="false" customHeight="false" outlineLevel="0" collapsed="false">
      <c r="A27" s="140" t="s">
        <v>97</v>
      </c>
      <c r="B27" s="141" t="n">
        <v>54982</v>
      </c>
      <c r="C27" s="165" t="n">
        <v>142621</v>
      </c>
      <c r="D27" s="143" t="n">
        <f aca="false">(C27-B27)/B27*100</f>
        <v>159.395802262559</v>
      </c>
      <c r="E27" s="163"/>
      <c r="H27" s="166"/>
    </row>
    <row r="28" customFormat="false" ht="12.75" hidden="false" customHeight="true" outlineLevel="0" collapsed="false">
      <c r="A28" s="161" t="s">
        <v>98</v>
      </c>
      <c r="B28" s="148" t="n">
        <v>20117</v>
      </c>
      <c r="C28" s="148" t="n">
        <v>117323</v>
      </c>
      <c r="D28" s="150" t="n">
        <f aca="false">(C28-B28)/B28*100</f>
        <v>483.203260923597</v>
      </c>
      <c r="E28" s="157"/>
      <c r="H28" s="166"/>
    </row>
    <row r="29" customFormat="false" ht="14.25" hidden="false" customHeight="true" outlineLevel="0" collapsed="false">
      <c r="A29" s="161" t="s">
        <v>99</v>
      </c>
      <c r="B29" s="148" t="n">
        <v>34865</v>
      </c>
      <c r="C29" s="148" t="n">
        <v>142621</v>
      </c>
      <c r="D29" s="150" t="n">
        <f aca="false">(C29-B29)/B29*100</f>
        <v>309.066398967446</v>
      </c>
      <c r="E29" s="157"/>
      <c r="H29" s="166"/>
    </row>
    <row r="30" customFormat="false" ht="13.5" hidden="false" customHeight="true" outlineLevel="0" collapsed="false">
      <c r="A30" s="140" t="s">
        <v>100</v>
      </c>
      <c r="B30" s="141" t="n">
        <v>119413</v>
      </c>
      <c r="C30" s="142" t="n">
        <v>76749</v>
      </c>
      <c r="D30" s="143" t="n">
        <f aca="false">(C30-B30)/B30*100</f>
        <v>-35.7281033053353</v>
      </c>
      <c r="E30" s="163"/>
      <c r="H30" s="166"/>
    </row>
    <row r="31" customFormat="false" ht="15" hidden="false" customHeight="true" outlineLevel="0" collapsed="false">
      <c r="A31" s="161" t="s">
        <v>101</v>
      </c>
      <c r="B31" s="148" t="n">
        <v>89385</v>
      </c>
      <c r="C31" s="148" t="n">
        <v>64697</v>
      </c>
      <c r="D31" s="150" t="n">
        <f aca="false">(C31-B31)/B31*100</f>
        <v>-27.6198467304358</v>
      </c>
      <c r="E31" s="157"/>
      <c r="H31" s="166"/>
    </row>
    <row r="32" customFormat="false" ht="15" hidden="false" customHeight="true" outlineLevel="0" collapsed="false">
      <c r="A32" s="161" t="s">
        <v>102</v>
      </c>
      <c r="B32" s="148" t="n">
        <v>30028</v>
      </c>
      <c r="C32" s="148" t="n">
        <v>12052</v>
      </c>
      <c r="D32" s="150" t="n">
        <f aca="false">(C32-B32)/B32*100</f>
        <v>-59.8641268149727</v>
      </c>
      <c r="E32" s="157"/>
      <c r="H32" s="1"/>
      <c r="I32" s="1"/>
      <c r="J32" s="164"/>
    </row>
    <row r="33" customFormat="false" ht="12.75" hidden="false" customHeight="true" outlineLevel="0" collapsed="false">
      <c r="A33" s="145" t="s">
        <v>103</v>
      </c>
      <c r="B33" s="167" t="n">
        <v>2855259</v>
      </c>
      <c r="C33" s="167" t="n">
        <v>2389756</v>
      </c>
      <c r="D33" s="143" t="n">
        <f aca="false">(C33-B33)/B33*100</f>
        <v>-16.3033546168666</v>
      </c>
      <c r="E33" s="163"/>
      <c r="H33" s="168"/>
      <c r="I33" s="168"/>
      <c r="J33" s="166"/>
    </row>
    <row r="34" customFormat="false" ht="12.75" hidden="false" customHeight="false" outlineLevel="0" collapsed="false">
      <c r="A34" s="160" t="s">
        <v>104</v>
      </c>
      <c r="B34" s="148" t="n">
        <v>1700589</v>
      </c>
      <c r="C34" s="148" t="n">
        <v>1295895</v>
      </c>
      <c r="D34" s="143" t="n">
        <f aca="false">(C34-B34)/B34*100</f>
        <v>-23.7972843526566</v>
      </c>
      <c r="E34" s="157"/>
      <c r="H34" s="168"/>
      <c r="I34" s="168"/>
      <c r="J34" s="166"/>
    </row>
    <row r="35" customFormat="false" ht="12.75" hidden="false" customHeight="false" outlineLevel="0" collapsed="false">
      <c r="A35" s="160" t="s">
        <v>105</v>
      </c>
      <c r="B35" s="148" t="n">
        <v>1154670</v>
      </c>
      <c r="C35" s="148" t="n">
        <v>1093861</v>
      </c>
      <c r="D35" s="143" t="n">
        <f aca="false">(C35-B35)/B35*100</f>
        <v>-5.26635315717911</v>
      </c>
      <c r="E35" s="157"/>
      <c r="H35" s="168"/>
      <c r="I35" s="168"/>
      <c r="J35" s="166"/>
    </row>
    <row r="36" customFormat="false" ht="12.75" hidden="false" customHeight="false" outlineLevel="0" collapsed="false">
      <c r="A36" s="145" t="s">
        <v>106</v>
      </c>
      <c r="B36" s="169" t="n">
        <v>2270375</v>
      </c>
      <c r="C36" s="170" t="n">
        <v>2088713</v>
      </c>
      <c r="D36" s="143" t="n">
        <f aca="false">(C36-B36)/B36*100</f>
        <v>-8.00140945878985</v>
      </c>
      <c r="E36" s="163"/>
      <c r="H36" s="168"/>
      <c r="I36" s="168"/>
      <c r="J36" s="166"/>
    </row>
    <row r="37" customFormat="false" ht="12.75" hidden="false" customHeight="false" outlineLevel="0" collapsed="false">
      <c r="A37" s="160" t="s">
        <v>107</v>
      </c>
      <c r="B37" s="148" t="n">
        <v>195126</v>
      </c>
      <c r="C37" s="170" t="n">
        <v>300302</v>
      </c>
      <c r="D37" s="150" t="n">
        <f aca="false">(C34-B37)/B37*100</f>
        <v>564.13240675256</v>
      </c>
      <c r="E37" s="157"/>
      <c r="H37" s="168"/>
      <c r="I37" s="168"/>
      <c r="J37" s="166"/>
    </row>
    <row r="38" customFormat="false" ht="12.75" hidden="false" customHeight="false" outlineLevel="0" collapsed="false">
      <c r="A38" s="160" t="s">
        <v>105</v>
      </c>
      <c r="B38" s="148" t="n">
        <v>2075249</v>
      </c>
      <c r="C38" s="170" t="n">
        <v>1788411</v>
      </c>
      <c r="D38" s="150" t="n">
        <f aca="false">(C35-B38)/B38*100</f>
        <v>-47.2901324130261</v>
      </c>
      <c r="E38" s="157"/>
      <c r="H38" s="168"/>
      <c r="I38" s="168"/>
      <c r="J38" s="166"/>
    </row>
    <row r="39" customFormat="false" ht="12.75" hidden="false" customHeight="false" outlineLevel="0" collapsed="false">
      <c r="A39" s="140" t="s">
        <v>108</v>
      </c>
      <c r="B39" s="171" t="n">
        <v>12175074</v>
      </c>
      <c r="C39" s="165" t="n">
        <v>12571840</v>
      </c>
      <c r="D39" s="143" t="n">
        <f aca="false">(C39-B39)/B39*100</f>
        <v>3.25883850890763</v>
      </c>
      <c r="E39" s="157"/>
      <c r="H39" s="168"/>
      <c r="I39" s="168"/>
      <c r="J39" s="166"/>
    </row>
    <row r="40" customFormat="false" ht="12.75" hidden="false" customHeight="false" outlineLevel="0" collapsed="false">
      <c r="A40" s="160" t="s">
        <v>11</v>
      </c>
      <c r="B40" s="148" t="n">
        <v>2347904</v>
      </c>
      <c r="C40" s="148" t="n">
        <v>1969160</v>
      </c>
      <c r="D40" s="150" t="n">
        <f aca="false">(C40-B40)/B40*100</f>
        <v>-16.1311535735703</v>
      </c>
      <c r="E40" s="157"/>
      <c r="H40" s="172"/>
      <c r="I40" s="172"/>
      <c r="J40" s="166"/>
    </row>
    <row r="41" customFormat="false" ht="12.75" hidden="false" customHeight="false" outlineLevel="0" collapsed="false">
      <c r="A41" s="160" t="s">
        <v>109</v>
      </c>
      <c r="B41" s="148" t="n">
        <v>6231353</v>
      </c>
      <c r="C41" s="148" t="n">
        <v>7075060</v>
      </c>
      <c r="D41" s="150" t="n">
        <f aca="false">(C41-B41)/B41*100</f>
        <v>13.5397079895811</v>
      </c>
      <c r="E41" s="157"/>
      <c r="H41" s="172"/>
      <c r="I41" s="172"/>
      <c r="J41" s="166"/>
    </row>
    <row r="42" customFormat="false" ht="12.75" hidden="false" customHeight="false" outlineLevel="0" collapsed="false">
      <c r="A42" s="160" t="s">
        <v>13</v>
      </c>
      <c r="B42" s="148" t="n">
        <v>750866</v>
      </c>
      <c r="C42" s="148" t="n">
        <v>837567</v>
      </c>
      <c r="D42" s="150" t="n">
        <f aca="false">(C42-B42)/B42*100</f>
        <v>11.5468006275421</v>
      </c>
      <c r="E42" s="157"/>
    </row>
    <row r="43" customFormat="false" ht="12.75" hidden="false" customHeight="false" outlineLevel="0" collapsed="false">
      <c r="A43" s="160" t="s">
        <v>14</v>
      </c>
      <c r="B43" s="148" t="n">
        <v>2093489</v>
      </c>
      <c r="C43" s="148" t="n">
        <v>1457502</v>
      </c>
      <c r="D43" s="150" t="n">
        <f aca="false">(C43-B43)/B43*100</f>
        <v>-30.3792854894389</v>
      </c>
      <c r="E43" s="163"/>
    </row>
    <row r="44" customFormat="false" ht="12.75" hidden="false" customHeight="false" outlineLevel="0" collapsed="false">
      <c r="A44" s="160" t="s">
        <v>15</v>
      </c>
      <c r="B44" s="148" t="n">
        <v>621499</v>
      </c>
      <c r="C44" s="148" t="n">
        <v>800556</v>
      </c>
      <c r="D44" s="150" t="n">
        <f aca="false">(C44-B44)/B44*100</f>
        <v>28.8105049243844</v>
      </c>
      <c r="E44" s="157"/>
    </row>
    <row r="45" customFormat="false" ht="12.75" hidden="false" customHeight="false" outlineLevel="0" collapsed="false">
      <c r="A45" s="160" t="s">
        <v>16</v>
      </c>
      <c r="B45" s="148" t="n">
        <v>129963</v>
      </c>
      <c r="C45" s="148" t="n">
        <v>431995</v>
      </c>
      <c r="D45" s="150" t="n">
        <f aca="false">(C45-B45)/B45*100</f>
        <v>232.39845186707</v>
      </c>
      <c r="E45" s="163"/>
    </row>
    <row r="46" customFormat="false" ht="12.75" hidden="false" customHeight="false" outlineLevel="0" collapsed="false">
      <c r="A46" s="140" t="s">
        <v>17</v>
      </c>
      <c r="B46" s="148" t="n">
        <v>3072434</v>
      </c>
      <c r="C46" s="142" t="n">
        <v>3447628</v>
      </c>
      <c r="D46" s="143" t="n">
        <f aca="false">(C46-B46)/B46*100</f>
        <v>12.211621144669</v>
      </c>
      <c r="E46" s="144"/>
    </row>
    <row r="47" customFormat="false" ht="12.75" hidden="false" customHeight="false" outlineLevel="0" collapsed="false">
      <c r="A47" s="140" t="s">
        <v>110</v>
      </c>
      <c r="B47" s="173" t="n">
        <v>897225</v>
      </c>
      <c r="C47" s="170" t="n">
        <v>951819</v>
      </c>
      <c r="D47" s="143" t="n">
        <f aca="false">(C47-B47)/B47*100</f>
        <v>6.08476134748809</v>
      </c>
    </row>
    <row r="48" customFormat="false" ht="13.5" hidden="false" customHeight="false" outlineLevel="0" collapsed="false">
      <c r="A48" s="174" t="s">
        <v>20</v>
      </c>
      <c r="B48" s="175" t="n">
        <v>28617</v>
      </c>
      <c r="C48" s="175" t="n">
        <v>329212</v>
      </c>
      <c r="D48" s="175" t="n">
        <f aca="false">(C48-B48)/B48*100</f>
        <v>1050.40710067442</v>
      </c>
    </row>
    <row r="49" customFormat="false" ht="23.25" hidden="false" customHeight="true" outlineLevel="0" collapsed="false">
      <c r="A49" s="176" t="s">
        <v>21</v>
      </c>
      <c r="B49" s="177" t="n">
        <v>47512333</v>
      </c>
      <c r="C49" s="177" t="n">
        <f aca="false">C4+C39+C46+C47+C48</f>
        <v>41149330</v>
      </c>
      <c r="D49" s="178" t="n">
        <f aca="false">(C49-B49)/B49*100</f>
        <v>-13.3923185796833</v>
      </c>
    </row>
    <row r="50" customFormat="false" ht="12.75" hidden="false" customHeight="false" outlineLevel="0" collapsed="false">
      <c r="A50" s="179"/>
      <c r="B50" s="180"/>
      <c r="C50" s="181"/>
      <c r="D50" s="182"/>
    </row>
    <row r="51" s="180" customFormat="true" ht="12.75" hidden="false" customHeight="true" outlineLevel="0" collapsed="false">
      <c r="A51" s="183" t="s">
        <v>111</v>
      </c>
      <c r="B51" s="184"/>
      <c r="C51" s="185"/>
      <c r="D51" s="186"/>
      <c r="E51" s="132"/>
      <c r="F51" s="132"/>
      <c r="G51" s="132"/>
      <c r="H51" s="132"/>
      <c r="I51" s="132"/>
    </row>
    <row r="52" customFormat="false" ht="12.75" hidden="false" customHeight="false" outlineLevel="0" collapsed="false">
      <c r="A52" s="179"/>
      <c r="B52" s="180"/>
      <c r="C52" s="187" t="s">
        <v>37</v>
      </c>
      <c r="D52" s="188"/>
    </row>
    <row r="53" customFormat="false" ht="12.75" hidden="false" customHeight="false" outlineLevel="0" collapsed="false">
      <c r="A53" s="189" t="s">
        <v>38</v>
      </c>
      <c r="B53" s="190" t="n">
        <v>27058425</v>
      </c>
      <c r="C53" s="191" t="n">
        <f aca="false">B53/B56*100</f>
        <v>65.7566599504779</v>
      </c>
      <c r="D53" s="188"/>
    </row>
    <row r="54" customFormat="false" ht="12.75" hidden="false" customHeight="false" outlineLevel="0" collapsed="false">
      <c r="A54" s="189" t="s">
        <v>39</v>
      </c>
      <c r="B54" s="190" t="n">
        <v>6646955</v>
      </c>
      <c r="C54" s="191" t="n">
        <f aca="false">B54/B56*100</f>
        <v>16.1532520699608</v>
      </c>
      <c r="D54" s="188"/>
    </row>
    <row r="55" customFormat="false" ht="12.75" hidden="false" customHeight="false" outlineLevel="0" collapsed="false">
      <c r="A55" s="189" t="s">
        <v>40</v>
      </c>
      <c r="B55" s="190" t="n">
        <v>7443950</v>
      </c>
      <c r="C55" s="191" t="n">
        <f aca="false">B55/B56*100</f>
        <v>18.0900879795613</v>
      </c>
      <c r="D55" s="188"/>
    </row>
    <row r="56" customFormat="false" ht="12.75" hidden="false" customHeight="false" outlineLevel="0" collapsed="false">
      <c r="A56" s="192" t="s">
        <v>41</v>
      </c>
      <c r="B56" s="193" t="n">
        <v>41149330</v>
      </c>
      <c r="C56" s="194" t="n">
        <f aca="false">SUM(C53:C55)</f>
        <v>100</v>
      </c>
      <c r="D56" s="186"/>
    </row>
  </sheetData>
  <mergeCells count="12">
    <mergeCell ref="A1:D1"/>
    <mergeCell ref="A2:A3"/>
    <mergeCell ref="B2:D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" zeroHeight="false" outlineLevelRow="0" outlineLevelCol="0"/>
  <cols>
    <col collapsed="false" customWidth="true" hidden="false" outlineLevel="0" max="1" min="1" style="195" width="27.85"/>
    <col collapsed="false" customWidth="true" hidden="false" outlineLevel="0" max="2" min="2" style="195" width="17.7"/>
    <col collapsed="false" customWidth="true" hidden="false" outlineLevel="0" max="3" min="3" style="195" width="18.41"/>
    <col collapsed="false" customWidth="true" hidden="false" outlineLevel="0" max="4" min="4" style="196" width="15.7"/>
    <col collapsed="false" customWidth="true" hidden="false" outlineLevel="0" max="6" min="5" style="195" width="15.85"/>
    <col collapsed="false" customWidth="true" hidden="false" outlineLevel="0" max="7" min="7" style="196" width="15.99"/>
    <col collapsed="false" customWidth="false" hidden="false" outlineLevel="0" max="8" min="8" style="195" width="9.14"/>
    <col collapsed="false" customWidth="true" hidden="false" outlineLevel="0" max="9" min="9" style="195" width="11.85"/>
    <col collapsed="false" customWidth="true" hidden="false" outlineLevel="0" max="10" min="10" style="195" width="10.13"/>
    <col collapsed="false" customWidth="false" hidden="false" outlineLevel="0" max="257" min="11" style="195" width="9.14"/>
  </cols>
  <sheetData>
    <row r="1" customFormat="false" ht="19.5" hidden="false" customHeight="true" outlineLevel="0" collapsed="false">
      <c r="A1" s="197" t="s">
        <v>112</v>
      </c>
      <c r="B1" s="197"/>
      <c r="C1" s="197"/>
      <c r="D1" s="197"/>
      <c r="E1" s="197"/>
      <c r="F1" s="197"/>
      <c r="G1" s="198"/>
    </row>
    <row r="2" customFormat="false" ht="21" hidden="false" customHeight="true" outlineLevel="0" collapsed="false">
      <c r="A2" s="135" t="s">
        <v>74</v>
      </c>
      <c r="B2" s="199" t="s">
        <v>113</v>
      </c>
      <c r="C2" s="199"/>
      <c r="D2" s="199"/>
      <c r="E2" s="138" t="s">
        <v>114</v>
      </c>
      <c r="F2" s="138"/>
      <c r="G2" s="138"/>
    </row>
    <row r="3" s="200" customFormat="true" ht="24.75" hidden="false" customHeight="true" outlineLevel="0" collapsed="false">
      <c r="A3" s="135"/>
      <c r="B3" s="138" t="n">
        <v>2012</v>
      </c>
      <c r="C3" s="138" t="n">
        <v>2013</v>
      </c>
      <c r="D3" s="199" t="s">
        <v>76</v>
      </c>
      <c r="E3" s="138" t="n">
        <v>2012</v>
      </c>
      <c r="F3" s="138" t="n">
        <v>2013</v>
      </c>
      <c r="G3" s="138" t="s">
        <v>76</v>
      </c>
    </row>
    <row r="4" s="200" customFormat="true" ht="12" hidden="false" customHeight="false" outlineLevel="0" collapsed="false">
      <c r="A4" s="201" t="s">
        <v>3</v>
      </c>
      <c r="B4" s="202" t="n">
        <v>14030088</v>
      </c>
      <c r="C4" s="202" t="n">
        <v>9528626</v>
      </c>
      <c r="D4" s="203" t="n">
        <v>-32.0843461566314</v>
      </c>
      <c r="E4" s="204" t="n">
        <v>44.7688043993004</v>
      </c>
      <c r="F4" s="205" t="n">
        <v>39.95426861803</v>
      </c>
      <c r="G4" s="206" t="n">
        <v>-10.7542201447436</v>
      </c>
    </row>
    <row r="5" s="200" customFormat="true" ht="12" hidden="false" customHeight="false" outlineLevel="0" collapsed="false">
      <c r="A5" s="207" t="s">
        <v>77</v>
      </c>
      <c r="B5" s="202" t="n">
        <v>11968306</v>
      </c>
      <c r="C5" s="202" t="n">
        <v>8570158</v>
      </c>
      <c r="D5" s="203" t="n">
        <v>-28.3928903555775</v>
      </c>
      <c r="E5" s="204" t="n">
        <v>45.6572946860014</v>
      </c>
      <c r="F5" s="205" t="n">
        <v>44.2436646253694</v>
      </c>
      <c r="G5" s="206" t="n">
        <v>-3.09617569405706</v>
      </c>
    </row>
    <row r="6" s="200" customFormat="true" ht="12" hidden="false" customHeight="false" outlineLevel="0" collapsed="false">
      <c r="A6" s="207" t="s">
        <v>78</v>
      </c>
      <c r="B6" s="202" t="n">
        <v>6685363</v>
      </c>
      <c r="C6" s="202" t="n">
        <v>4919311</v>
      </c>
      <c r="D6" s="203" t="n">
        <v>-26.4166956977504</v>
      </c>
      <c r="E6" s="204" t="n">
        <v>41.4619913724048</v>
      </c>
      <c r="F6" s="205" t="n">
        <v>40.7299751015577</v>
      </c>
      <c r="G6" s="206" t="n">
        <v>-1.7655116086256</v>
      </c>
    </row>
    <row r="7" s="200" customFormat="true" ht="12" hidden="false" customHeight="false" outlineLevel="0" collapsed="false">
      <c r="A7" s="208" t="s">
        <v>79</v>
      </c>
      <c r="B7" s="202" t="n">
        <v>5804827</v>
      </c>
      <c r="C7" s="202" t="n">
        <v>4268718</v>
      </c>
      <c r="D7" s="203" t="n">
        <v>-26.4626146481196</v>
      </c>
      <c r="E7" s="204" t="n">
        <v>40.9732585934354</v>
      </c>
      <c r="F7" s="205" t="n">
        <v>39.9207480121773</v>
      </c>
      <c r="G7" s="206" t="n">
        <v>-2.56877440894266</v>
      </c>
    </row>
    <row r="8" customFormat="false" ht="12" hidden="false" customHeight="false" outlineLevel="0" collapsed="false">
      <c r="A8" s="209" t="s">
        <v>115</v>
      </c>
      <c r="B8" s="210" t="n">
        <v>154789</v>
      </c>
      <c r="C8" s="210" t="n">
        <v>145618</v>
      </c>
      <c r="D8" s="196" t="n">
        <v>-5.92483962038646</v>
      </c>
      <c r="E8" s="211" t="n">
        <v>69.6482244740016</v>
      </c>
      <c r="F8" s="212" t="n">
        <v>69.3349712647783</v>
      </c>
      <c r="G8" s="213" t="n">
        <v>-0.44976481681912</v>
      </c>
    </row>
    <row r="9" customFormat="false" ht="12" hidden="false" customHeight="false" outlineLevel="0" collapsed="false">
      <c r="A9" s="209" t="s">
        <v>116</v>
      </c>
      <c r="B9" s="210" t="n">
        <v>1069563</v>
      </c>
      <c r="C9" s="210" t="n">
        <v>760168</v>
      </c>
      <c r="D9" s="196" t="n">
        <v>-28.9272347678444</v>
      </c>
      <c r="E9" s="211" t="n">
        <v>27.9290260668612</v>
      </c>
      <c r="F9" s="212" t="n">
        <v>27.3378692179249</v>
      </c>
      <c r="G9" s="213" t="n">
        <v>-2.1166396834643</v>
      </c>
    </row>
    <row r="10" customFormat="false" ht="12" hidden="false" customHeight="false" outlineLevel="0" collapsed="false">
      <c r="A10" s="209" t="s">
        <v>82</v>
      </c>
      <c r="B10" s="210" t="n">
        <v>429484</v>
      </c>
      <c r="C10" s="210" t="n">
        <v>218456</v>
      </c>
      <c r="D10" s="196" t="n">
        <v>-49.1352413593987</v>
      </c>
      <c r="E10" s="211" t="n">
        <v>34.2099750285758</v>
      </c>
      <c r="F10" s="212" t="n">
        <v>30.2970961630742</v>
      </c>
      <c r="G10" s="213" t="n">
        <v>-11.4378302300224</v>
      </c>
    </row>
    <row r="11" customFormat="false" ht="12" hidden="false" customHeight="false" outlineLevel="0" collapsed="false">
      <c r="A11" s="209" t="s">
        <v>83</v>
      </c>
      <c r="B11" s="210" t="n">
        <v>3454234</v>
      </c>
      <c r="C11" s="210" t="n">
        <v>2824241</v>
      </c>
      <c r="D11" s="196" t="n">
        <v>-18.2382837989551</v>
      </c>
      <c r="E11" s="211" t="n">
        <v>45.980713901395</v>
      </c>
      <c r="F11" s="212" t="n">
        <v>45.9818185429631</v>
      </c>
      <c r="G11" s="213" t="n">
        <v>0.00240240195167655</v>
      </c>
    </row>
    <row r="12" customFormat="false" ht="12" hidden="false" customHeight="false" outlineLevel="0" collapsed="false">
      <c r="A12" s="209" t="s">
        <v>16</v>
      </c>
      <c r="B12" s="210" t="n">
        <v>696757</v>
      </c>
      <c r="C12" s="210" t="n">
        <v>320235</v>
      </c>
      <c r="D12" s="196" t="n">
        <v>-54.0392130972491</v>
      </c>
      <c r="E12" s="211" t="n">
        <v>51.6979076933579</v>
      </c>
      <c r="F12" s="212" t="n">
        <v>38.1599659672232</v>
      </c>
      <c r="G12" s="213" t="n">
        <v>-26.1866337153022</v>
      </c>
    </row>
    <row r="13" s="200" customFormat="true" ht="12" hidden="false" customHeight="false" outlineLevel="0" collapsed="false">
      <c r="A13" s="195" t="s">
        <v>84</v>
      </c>
      <c r="B13" s="202" t="n">
        <v>401292</v>
      </c>
      <c r="C13" s="202" t="n">
        <v>295747</v>
      </c>
      <c r="D13" s="203" t="n">
        <v>-26.3012968112995</v>
      </c>
      <c r="E13" s="204" t="n">
        <v>34.2261186398322</v>
      </c>
      <c r="F13" s="205" t="n">
        <v>36.3827491736142</v>
      </c>
      <c r="G13" s="206" t="n">
        <v>6.30112504568986</v>
      </c>
    </row>
    <row r="14" customFormat="false" ht="12" hidden="false" customHeight="false" outlineLevel="0" collapsed="false">
      <c r="A14" s="209" t="s">
        <v>117</v>
      </c>
      <c r="B14" s="210" t="n">
        <v>158536</v>
      </c>
      <c r="C14" s="210" t="n">
        <v>152698</v>
      </c>
      <c r="D14" s="196" t="n">
        <v>-3.68244436594843</v>
      </c>
      <c r="E14" s="211" t="n">
        <v>27.2456206380386</v>
      </c>
      <c r="F14" s="212" t="n">
        <v>32.1072020320109</v>
      </c>
      <c r="G14" s="213" t="n">
        <v>17.8435333096609</v>
      </c>
    </row>
    <row r="15" customFormat="false" ht="12" hidden="false" customHeight="false" outlineLevel="0" collapsed="false">
      <c r="A15" s="209" t="s">
        <v>118</v>
      </c>
      <c r="B15" s="210" t="n">
        <v>135124</v>
      </c>
      <c r="C15" s="210" t="n">
        <v>83102</v>
      </c>
      <c r="D15" s="196" t="n">
        <v>-38.499452354874</v>
      </c>
      <c r="E15" s="211" t="n">
        <v>45.4898633863225</v>
      </c>
      <c r="F15" s="212" t="n">
        <v>45.629852516445</v>
      </c>
      <c r="G15" s="213" t="n">
        <v>0.307736976331834</v>
      </c>
    </row>
    <row r="16" customFormat="false" ht="12" hidden="false" customHeight="false" outlineLevel="0" collapsed="false">
      <c r="A16" s="214" t="s">
        <v>90</v>
      </c>
      <c r="B16" s="210" t="n">
        <v>107632</v>
      </c>
      <c r="C16" s="210" t="n">
        <v>59947</v>
      </c>
      <c r="D16" s="196" t="n">
        <v>-44.303738665081</v>
      </c>
      <c r="E16" s="211" t="n">
        <v>36.6651450840391</v>
      </c>
      <c r="F16" s="212" t="n">
        <v>38.6338590035252</v>
      </c>
      <c r="G16" s="213" t="n">
        <v>5.36944259997812</v>
      </c>
    </row>
    <row r="17" s="200" customFormat="true" ht="12" hidden="false" customHeight="false" outlineLevel="0" collapsed="false">
      <c r="A17" s="195" t="s">
        <v>119</v>
      </c>
      <c r="B17" s="202" t="n">
        <v>479244</v>
      </c>
      <c r="C17" s="202" t="n">
        <v>354846</v>
      </c>
      <c r="D17" s="203" t="n">
        <v>-25.9571324836618</v>
      </c>
      <c r="E17" s="204" t="n">
        <v>61.1087309116504</v>
      </c>
      <c r="F17" s="205" t="n">
        <v>62.0353632654203</v>
      </c>
      <c r="G17" s="206" t="n">
        <v>1.51636654852087</v>
      </c>
    </row>
    <row r="18" customFormat="false" ht="12" hidden="false" customHeight="false" outlineLevel="0" collapsed="false">
      <c r="A18" s="209" t="s">
        <v>88</v>
      </c>
      <c r="B18" s="210" t="n">
        <v>98429</v>
      </c>
      <c r="C18" s="210" t="n">
        <v>78845</v>
      </c>
      <c r="D18" s="196" t="n">
        <v>-19.8965751963344</v>
      </c>
      <c r="E18" s="211" t="n">
        <v>62.134028558082</v>
      </c>
      <c r="F18" s="212" t="n">
        <v>72.0618208073995</v>
      </c>
      <c r="G18" s="213" t="n">
        <v>15.9780276278676</v>
      </c>
    </row>
    <row r="19" customFormat="false" ht="12" hidden="false" customHeight="false" outlineLevel="0" collapsed="false">
      <c r="A19" s="209" t="s">
        <v>120</v>
      </c>
      <c r="B19" s="210" t="n">
        <v>323599</v>
      </c>
      <c r="C19" s="210" t="n">
        <v>234510</v>
      </c>
      <c r="D19" s="196" t="n">
        <v>-27.5306784013548</v>
      </c>
      <c r="E19" s="211" t="n">
        <v>59.863216936385</v>
      </c>
      <c r="F19" s="212" t="n">
        <v>59.997543915306</v>
      </c>
      <c r="G19" s="213" t="n">
        <v>0.224389843706191</v>
      </c>
    </row>
    <row r="20" customFormat="false" ht="12" hidden="false" customHeight="false" outlineLevel="0" collapsed="false">
      <c r="A20" s="209" t="s">
        <v>90</v>
      </c>
      <c r="B20" s="210" t="n">
        <v>57216</v>
      </c>
      <c r="C20" s="210" t="n">
        <v>41491</v>
      </c>
      <c r="D20" s="196" t="n">
        <v>-27.4835710290828</v>
      </c>
      <c r="E20" s="211" t="n">
        <v>67.0998006332825</v>
      </c>
      <c r="F20" s="212" t="n">
        <v>57.8457205794192</v>
      </c>
      <c r="G20" s="213" t="n">
        <v>-13.7915164672981</v>
      </c>
    </row>
    <row r="21" customFormat="false" ht="12" hidden="false" customHeight="false" outlineLevel="0" collapsed="false">
      <c r="A21" s="207" t="s">
        <v>91</v>
      </c>
      <c r="B21" s="210" t="n">
        <v>5243608</v>
      </c>
      <c r="C21" s="210" t="n">
        <v>3615202</v>
      </c>
      <c r="D21" s="196" t="n">
        <v>-31.0550674268557</v>
      </c>
      <c r="E21" s="211" t="n">
        <v>52.8862584088276</v>
      </c>
      <c r="F21" s="212" t="n">
        <v>51.1117853374066</v>
      </c>
      <c r="G21" s="213" t="n">
        <v>-3.35526302069584</v>
      </c>
    </row>
    <row r="22" customFormat="false" ht="12" hidden="false" customHeight="false" outlineLevel="0" collapsed="false">
      <c r="A22" s="195" t="s">
        <v>121</v>
      </c>
      <c r="B22" s="210" t="n">
        <v>2286570</v>
      </c>
      <c r="C22" s="210" t="n">
        <v>1885446</v>
      </c>
      <c r="D22" s="196" t="n">
        <v>-17.5426074863223</v>
      </c>
      <c r="E22" s="211" t="n">
        <v>54.6535218593054</v>
      </c>
      <c r="F22" s="212" t="n">
        <v>45.0658690420761</v>
      </c>
      <c r="G22" s="213" t="n">
        <v>-17.5426074863223</v>
      </c>
    </row>
    <row r="23" customFormat="false" ht="12" hidden="false" customHeight="false" outlineLevel="0" collapsed="false">
      <c r="A23" s="209" t="s">
        <v>93</v>
      </c>
      <c r="B23" s="210" t="n">
        <v>1614979</v>
      </c>
      <c r="C23" s="210" t="n">
        <v>1381415</v>
      </c>
      <c r="D23" s="196" t="n">
        <v>-14.4623552380557</v>
      </c>
      <c r="E23" s="211" t="n">
        <v>56.5081629989535</v>
      </c>
      <c r="F23" s="212" t="n">
        <v>55.4663738258092</v>
      </c>
      <c r="G23" s="213" t="n">
        <v>-1.84360828215834</v>
      </c>
    </row>
    <row r="24" customFormat="false" ht="12" hidden="false" customHeight="false" outlineLevel="0" collapsed="false">
      <c r="A24" s="209" t="s">
        <v>122</v>
      </c>
      <c r="B24" s="210" t="n">
        <v>510545</v>
      </c>
      <c r="C24" s="210" t="n">
        <v>466231</v>
      </c>
      <c r="D24" s="196" t="n">
        <v>-8.67974419492895</v>
      </c>
      <c r="E24" s="211" t="n">
        <v>52.0651363619213</v>
      </c>
      <c r="F24" s="212" t="n">
        <v>45.4532248975859</v>
      </c>
      <c r="G24" s="213" t="n">
        <v>-12.699306918883</v>
      </c>
    </row>
    <row r="25" customFormat="false" ht="12" hidden="false" customHeight="false" outlineLevel="0" collapsed="false">
      <c r="A25" s="209" t="s">
        <v>123</v>
      </c>
      <c r="B25" s="210" t="n">
        <v>161046</v>
      </c>
      <c r="C25" s="210" t="n">
        <v>37800</v>
      </c>
      <c r="D25" s="196" t="n">
        <v>-76.5284452889237</v>
      </c>
      <c r="E25" s="211" t="n">
        <v>46.6516033718606</v>
      </c>
      <c r="F25" s="212" t="n">
        <v>50.8119152597053</v>
      </c>
      <c r="G25" s="213" t="n">
        <v>8.91783258698064</v>
      </c>
    </row>
    <row r="26" customFormat="false" ht="12" hidden="false" customHeight="false" outlineLevel="0" collapsed="false">
      <c r="A26" s="195" t="s">
        <v>96</v>
      </c>
      <c r="B26" s="210" t="n">
        <v>2957038</v>
      </c>
      <c r="C26" s="210" t="n">
        <v>1729756</v>
      </c>
      <c r="D26" s="196" t="n">
        <v>-41.5037615343462</v>
      </c>
      <c r="E26" s="211" t="n">
        <v>51.5961446990659</v>
      </c>
      <c r="F26" s="212" t="n">
        <v>49.670620106</v>
      </c>
      <c r="G26" s="213" t="n">
        <v>-3.73191563884572</v>
      </c>
    </row>
    <row r="27" customFormat="false" ht="12" hidden="false" customHeight="false" outlineLevel="0" collapsed="false">
      <c r="A27" s="200" t="s">
        <v>124</v>
      </c>
      <c r="B27" s="210" t="n">
        <v>9372</v>
      </c>
      <c r="C27" s="210" t="n">
        <v>17865</v>
      </c>
      <c r="D27" s="196" t="n">
        <v>90.6209987195903</v>
      </c>
      <c r="E27" s="211" t="n">
        <v>17.045578552981</v>
      </c>
      <c r="F27" s="212" t="n">
        <v>12.5262058182175</v>
      </c>
      <c r="G27" s="213" t="n">
        <v>-26.5134604889847</v>
      </c>
    </row>
    <row r="28" customFormat="false" ht="12" hidden="false" customHeight="false" outlineLevel="0" collapsed="false">
      <c r="A28" s="215" t="s">
        <v>125</v>
      </c>
      <c r="B28" s="210" t="n">
        <v>6605</v>
      </c>
      <c r="C28" s="210" t="n">
        <v>15586</v>
      </c>
      <c r="D28" s="196" t="n">
        <v>135.972747918244</v>
      </c>
      <c r="E28" s="211" t="n">
        <v>32.8329273748571</v>
      </c>
      <c r="F28" s="212" t="n">
        <v>13.2846926860036</v>
      </c>
      <c r="G28" s="213" t="n">
        <v>-59.5385067730001</v>
      </c>
    </row>
    <row r="29" customFormat="false" ht="12" hidden="false" customHeight="false" outlineLevel="0" collapsed="false">
      <c r="A29" s="215" t="s">
        <v>126</v>
      </c>
      <c r="B29" s="210" t="n">
        <v>2767</v>
      </c>
      <c r="C29" s="210" t="n">
        <v>2279</v>
      </c>
      <c r="D29" s="196" t="n">
        <v>-17.6364293458619</v>
      </c>
      <c r="E29" s="211" t="n">
        <v>7.93632582819446</v>
      </c>
      <c r="F29" s="212" t="n">
        <v>1.59794139712946</v>
      </c>
      <c r="G29" s="213" t="n">
        <v>-79.8654763964877</v>
      </c>
    </row>
    <row r="30" customFormat="false" ht="12" hidden="false" customHeight="false" outlineLevel="0" collapsed="false">
      <c r="A30" s="200" t="s">
        <v>100</v>
      </c>
      <c r="B30" s="210" t="n">
        <v>29963</v>
      </c>
      <c r="C30" s="210" t="n">
        <v>17780</v>
      </c>
      <c r="D30" s="196" t="n">
        <v>-40.6601475152688</v>
      </c>
      <c r="E30" s="211" t="n">
        <v>25.0919079162235</v>
      </c>
      <c r="F30" s="212" t="n">
        <v>23.1664256211807</v>
      </c>
      <c r="G30" s="213" t="n">
        <v>-7.67371816233172</v>
      </c>
    </row>
    <row r="31" customFormat="false" ht="12" hidden="false" customHeight="false" outlineLevel="0" collapsed="false">
      <c r="A31" s="209" t="s">
        <v>101</v>
      </c>
      <c r="B31" s="210" t="n">
        <v>18086</v>
      </c>
      <c r="C31" s="210" t="n">
        <v>14951</v>
      </c>
      <c r="D31" s="196" t="n">
        <v>-17.3338493862656</v>
      </c>
      <c r="E31" s="211" t="n">
        <v>20.2338199921687</v>
      </c>
      <c r="F31" s="212" t="n">
        <v>23.109263180673</v>
      </c>
      <c r="G31" s="213" t="n">
        <v>14.2110742786937</v>
      </c>
    </row>
    <row r="32" customFormat="false" ht="12" hidden="false" customHeight="false" outlineLevel="0" collapsed="false">
      <c r="A32" s="209" t="s">
        <v>127</v>
      </c>
      <c r="B32" s="210" t="n">
        <v>11877</v>
      </c>
      <c r="C32" s="210" t="n">
        <v>2829</v>
      </c>
      <c r="D32" s="196" t="n">
        <v>-76.1808537509472</v>
      </c>
      <c r="E32" s="211" t="n">
        <v>39.5530837884641</v>
      </c>
      <c r="F32" s="212" t="n">
        <v>23.4732824427481</v>
      </c>
      <c r="G32" s="213" t="n">
        <v>-40.6537235673285</v>
      </c>
    </row>
    <row r="33" customFormat="false" ht="12" hidden="false" customHeight="false" outlineLevel="0" collapsed="false">
      <c r="A33" s="207" t="s">
        <v>103</v>
      </c>
      <c r="B33" s="210" t="n">
        <v>990240</v>
      </c>
      <c r="C33" s="210" t="n">
        <v>836174</v>
      </c>
      <c r="D33" s="196" t="n">
        <v>-15.5584504766521</v>
      </c>
      <c r="E33" s="211" t="n">
        <v>34.6812670934581</v>
      </c>
      <c r="F33" s="212" t="n">
        <v>34.9899320265333</v>
      </c>
      <c r="G33" s="213" t="n">
        <v>0.890004774748849</v>
      </c>
    </row>
    <row r="34" customFormat="false" ht="12" hidden="false" customHeight="false" outlineLevel="0" collapsed="false">
      <c r="A34" s="207" t="s">
        <v>106</v>
      </c>
      <c r="B34" s="210" t="n">
        <v>1071542</v>
      </c>
      <c r="C34" s="210" t="n">
        <v>122294</v>
      </c>
      <c r="D34" s="196" t="n">
        <v>-88.5871015788462</v>
      </c>
      <c r="E34" s="211" t="n">
        <v>47.1966965809613</v>
      </c>
      <c r="F34" s="212" t="n">
        <v>5.85499300286827</v>
      </c>
      <c r="G34" s="213" t="n">
        <v>-87.594485574166</v>
      </c>
    </row>
    <row r="35" customFormat="false" ht="12" hidden="false" customHeight="false" outlineLevel="0" collapsed="false">
      <c r="A35" s="201" t="s">
        <v>108</v>
      </c>
      <c r="B35" s="210" t="n">
        <v>7021674</v>
      </c>
      <c r="C35" s="210" t="n">
        <v>6902065</v>
      </c>
      <c r="D35" s="196" t="n">
        <v>-1.70342570731709</v>
      </c>
      <c r="E35" s="211" t="n">
        <v>57.6725365283201</v>
      </c>
      <c r="F35" s="212" t="n">
        <v>54.9009930129559</v>
      </c>
      <c r="G35" s="213" t="n">
        <v>-4.80565565900361</v>
      </c>
    </row>
    <row r="36" customFormat="false" ht="12" hidden="false" customHeight="false" outlineLevel="0" collapsed="false">
      <c r="A36" s="216" t="s">
        <v>128</v>
      </c>
      <c r="B36" s="210" t="n">
        <v>1482821</v>
      </c>
      <c r="C36" s="210" t="n">
        <v>1118038</v>
      </c>
      <c r="D36" s="196" t="n">
        <v>-24.6006092441367</v>
      </c>
      <c r="E36" s="211" t="n">
        <v>63.1550949272202</v>
      </c>
      <c r="F36" s="212" t="n">
        <v>56.7774076255865</v>
      </c>
      <c r="G36" s="213" t="n">
        <v>-10.0984525618769</v>
      </c>
    </row>
    <row r="37" customFormat="false" ht="12" hidden="false" customHeight="false" outlineLevel="0" collapsed="false">
      <c r="A37" s="216" t="s">
        <v>129</v>
      </c>
      <c r="B37" s="210" t="n">
        <v>3449016</v>
      </c>
      <c r="C37" s="210" t="n">
        <v>3742330</v>
      </c>
      <c r="D37" s="196" t="n">
        <v>8.50428064120317</v>
      </c>
      <c r="E37" s="211" t="n">
        <v>55.3493920180738</v>
      </c>
      <c r="F37" s="212" t="n">
        <v>52.8946750981617</v>
      </c>
      <c r="G37" s="213" t="n">
        <v>-4.43494829918003</v>
      </c>
    </row>
    <row r="38" customFormat="false" ht="12" hidden="false" customHeight="false" outlineLevel="0" collapsed="false">
      <c r="A38" s="216" t="s">
        <v>13</v>
      </c>
      <c r="B38" s="210" t="n">
        <v>553879</v>
      </c>
      <c r="C38" s="210" t="n">
        <v>599306</v>
      </c>
      <c r="D38" s="196" t="n">
        <v>8.20161082113602</v>
      </c>
      <c r="E38" s="211" t="n">
        <v>73.7653589322196</v>
      </c>
      <c r="F38" s="212" t="n">
        <v>71.553201117045</v>
      </c>
      <c r="G38" s="213" t="n">
        <v>-2.99891147714378</v>
      </c>
    </row>
    <row r="39" customFormat="false" ht="12" hidden="false" customHeight="false" outlineLevel="0" collapsed="false">
      <c r="A39" s="216" t="s">
        <v>130</v>
      </c>
      <c r="B39" s="210" t="n">
        <v>1144972</v>
      </c>
      <c r="C39" s="210" t="n">
        <v>763829</v>
      </c>
      <c r="D39" s="196" t="n">
        <v>-33.2884122930517</v>
      </c>
      <c r="E39" s="211" t="n">
        <v>54.692047581812</v>
      </c>
      <c r="F39" s="212" t="n">
        <v>52.4067205396631</v>
      </c>
      <c r="G39" s="213" t="n">
        <v>-4.17853626476569</v>
      </c>
    </row>
    <row r="40" customFormat="false" ht="12" hidden="false" customHeight="false" outlineLevel="0" collapsed="false">
      <c r="A40" s="216" t="s">
        <v>131</v>
      </c>
      <c r="B40" s="210" t="n">
        <v>333011</v>
      </c>
      <c r="C40" s="210" t="n">
        <v>382695</v>
      </c>
      <c r="D40" s="196" t="n">
        <v>14.9196272795794</v>
      </c>
      <c r="E40" s="211" t="n">
        <v>53.5819043956628</v>
      </c>
      <c r="F40" s="212" t="n">
        <v>47.8036514622337</v>
      </c>
      <c r="G40" s="213" t="n">
        <v>-10.7839633521811</v>
      </c>
    </row>
    <row r="41" customFormat="false" ht="12" hidden="false" customHeight="false" outlineLevel="0" collapsed="false">
      <c r="A41" s="216" t="s">
        <v>90</v>
      </c>
      <c r="B41" s="210" t="n">
        <v>57975</v>
      </c>
      <c r="C41" s="210" t="n">
        <v>295867</v>
      </c>
      <c r="D41" s="196" t="n">
        <v>410.335489435101</v>
      </c>
      <c r="E41" s="211" t="n">
        <v>44.608850211214</v>
      </c>
      <c r="F41" s="212" t="n">
        <v>68.4885241727335</v>
      </c>
      <c r="G41" s="213" t="n">
        <v>53.531247383544</v>
      </c>
    </row>
    <row r="42" customFormat="false" ht="12" hidden="false" customHeight="false" outlineLevel="0" collapsed="false">
      <c r="A42" s="217" t="s">
        <v>20</v>
      </c>
      <c r="B42" s="210" t="n">
        <v>11016</v>
      </c>
      <c r="C42" s="210" t="n">
        <v>5193</v>
      </c>
      <c r="D42" s="196" t="n">
        <v>-52.859477124183</v>
      </c>
      <c r="E42" s="211" t="n">
        <v>38.4946011112276</v>
      </c>
      <c r="F42" s="212" t="n">
        <v>1.57740301082585</v>
      </c>
      <c r="G42" s="218" t="s">
        <v>19</v>
      </c>
    </row>
    <row r="43" customFormat="false" ht="12" hidden="false" customHeight="false" outlineLevel="0" collapsed="false">
      <c r="A43" s="219" t="s">
        <v>17</v>
      </c>
      <c r="B43" s="210" t="n">
        <v>2236009</v>
      </c>
      <c r="C43" s="210" t="n">
        <v>2036173</v>
      </c>
      <c r="D43" s="196" t="n">
        <v>-8.93717332980324</v>
      </c>
      <c r="E43" s="211" t="n">
        <v>72.7764697305133</v>
      </c>
      <c r="F43" s="212" t="n">
        <v>59.0601132140707</v>
      </c>
      <c r="G43" s="213" t="n">
        <v>-18.8472408282972</v>
      </c>
    </row>
    <row r="44" customFormat="false" ht="12" hidden="false" customHeight="false" outlineLevel="0" collapsed="false">
      <c r="A44" s="216" t="s">
        <v>132</v>
      </c>
      <c r="B44" s="210" t="n">
        <v>224134</v>
      </c>
      <c r="C44" s="210" t="n">
        <v>192194</v>
      </c>
      <c r="D44" s="196" t="n">
        <v>-14.2504037763124</v>
      </c>
      <c r="E44" s="220" t="s">
        <v>19</v>
      </c>
      <c r="F44" s="221" t="s">
        <v>19</v>
      </c>
      <c r="G44" s="218" t="s">
        <v>19</v>
      </c>
    </row>
    <row r="45" customFormat="false" ht="12" hidden="false" customHeight="false" outlineLevel="0" collapsed="false">
      <c r="A45" s="216" t="s">
        <v>133</v>
      </c>
      <c r="B45" s="210" t="n">
        <v>1448399</v>
      </c>
      <c r="C45" s="210" t="n">
        <v>1403655</v>
      </c>
      <c r="D45" s="196" t="n">
        <v>-3.08920401077327</v>
      </c>
      <c r="E45" s="220" t="s">
        <v>19</v>
      </c>
      <c r="F45" s="221" t="s">
        <v>19</v>
      </c>
      <c r="G45" s="218" t="s">
        <v>19</v>
      </c>
    </row>
    <row r="46" customFormat="false" ht="12" hidden="false" customHeight="false" outlineLevel="0" collapsed="false">
      <c r="A46" s="216" t="s">
        <v>134</v>
      </c>
      <c r="B46" s="210" t="n">
        <v>24319</v>
      </c>
      <c r="C46" s="210" t="n">
        <v>12946</v>
      </c>
      <c r="D46" s="196" t="n">
        <v>-46.7659032032567</v>
      </c>
      <c r="E46" s="220" t="s">
        <v>19</v>
      </c>
      <c r="F46" s="221" t="s">
        <v>19</v>
      </c>
      <c r="G46" s="218" t="s">
        <v>19</v>
      </c>
    </row>
    <row r="47" customFormat="false" ht="12" hidden="false" customHeight="false" outlineLevel="0" collapsed="false">
      <c r="A47" s="216" t="s">
        <v>16</v>
      </c>
      <c r="B47" s="210" t="n">
        <v>539157</v>
      </c>
      <c r="C47" s="210" t="n">
        <v>427378</v>
      </c>
      <c r="D47" s="196" t="n">
        <v>-20.7321800514507</v>
      </c>
      <c r="E47" s="220" t="s">
        <v>19</v>
      </c>
      <c r="F47" s="221" t="s">
        <v>19</v>
      </c>
      <c r="G47" s="218" t="s">
        <v>19</v>
      </c>
    </row>
    <row r="48" s="225" customFormat="true" ht="15.75" hidden="false" customHeight="true" outlineLevel="0" collapsed="false">
      <c r="A48" s="222" t="s">
        <v>21</v>
      </c>
      <c r="B48" s="223" t="n">
        <v>23298787</v>
      </c>
      <c r="C48" s="223" t="n">
        <v>19397567</v>
      </c>
      <c r="D48" s="224" t="n">
        <v>-16.7443051863601</v>
      </c>
      <c r="E48" s="224" t="n">
        <v>49.0373457350537</v>
      </c>
      <c r="F48" s="224" t="n">
        <v>48.2556419973366</v>
      </c>
      <c r="G48" s="224" t="n">
        <v>-1.59409879551919</v>
      </c>
    </row>
    <row r="52" customFormat="false" ht="12.75" hidden="false" customHeight="true" outlineLevel="0" collapsed="false">
      <c r="A52" s="226"/>
      <c r="B52" s="226"/>
      <c r="C52" s="226"/>
      <c r="D52" s="226"/>
      <c r="E52" s="227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E53" s="22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E54" s="22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E55" s="22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E56" s="227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E57" s="227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E58" s="227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E59" s="22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E60" s="22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E61" s="22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E62" s="22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E63" s="227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E64" s="227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E65" s="227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E66" s="227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E67" s="227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E68" s="227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E69" s="228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4">
    <mergeCell ref="A2:A3"/>
    <mergeCell ref="B2:D2"/>
    <mergeCell ref="E2:G2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6.13"/>
    <col collapsed="false" customWidth="true" hidden="false" outlineLevel="0" max="3" min="3" style="0" width="16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4.28"/>
    <col collapsed="false" customWidth="true" hidden="false" outlineLevel="0" max="12" min="12" style="0" width="14.41"/>
    <col collapsed="false" customWidth="true" hidden="false" outlineLevel="0" max="13" min="13" style="0" width="10.28"/>
    <col collapsed="false" customWidth="true" hidden="false" outlineLevel="0" max="14" min="14" style="0" width="13.28"/>
    <col collapsed="false" customWidth="true" hidden="false" outlineLevel="0" max="15" min="15" style="0" width="9.85"/>
    <col collapsed="false" customWidth="true" hidden="false" outlineLevel="0" max="16" min="16" style="0" width="9.14"/>
    <col collapsed="false" customWidth="true" hidden="false" outlineLevel="0" max="17" min="17" style="0" width="11.28"/>
    <col collapsed="false" customWidth="true" hidden="false" outlineLevel="0" max="18" min="18" style="0" width="13.56"/>
    <col collapsed="false" customWidth="true" hidden="false" outlineLevel="0" max="19" min="19" style="0" width="9.14"/>
    <col collapsed="false" customWidth="true" hidden="false" outlineLevel="0" max="20" min="20" style="0" width="11.56"/>
    <col collapsed="false" customWidth="true" hidden="false" outlineLevel="0" max="21" min="21" style="0" width="16.42"/>
    <col collapsed="false" customWidth="true" hidden="false" outlineLevel="0" max="22" min="22" style="0" width="22.42"/>
  </cols>
  <sheetData>
    <row r="2" customFormat="false" ht="16.5" hidden="false" customHeight="true" outlineLevel="0" collapsed="false">
      <c r="A2" s="229" t="s">
        <v>135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8" hidden="false" customHeight="true" outlineLevel="0" collapsed="false">
      <c r="A3" s="230"/>
      <c r="B3" s="231" t="n">
        <v>2012</v>
      </c>
      <c r="C3" s="231"/>
      <c r="D3" s="231"/>
      <c r="E3" s="231"/>
      <c r="F3" s="231"/>
      <c r="G3" s="231"/>
      <c r="H3" s="231" t="n">
        <v>2013</v>
      </c>
      <c r="I3" s="231"/>
      <c r="J3" s="231"/>
      <c r="K3" s="231"/>
      <c r="L3" s="231"/>
      <c r="M3" s="231"/>
      <c r="N3" s="232"/>
    </row>
    <row r="4" customFormat="false" ht="50.25" hidden="false" customHeight="true" outlineLevel="0" collapsed="false">
      <c r="A4" s="233" t="s">
        <v>136</v>
      </c>
      <c r="B4" s="234" t="s">
        <v>137</v>
      </c>
      <c r="C4" s="234" t="s">
        <v>138</v>
      </c>
      <c r="D4" s="235" t="s">
        <v>139</v>
      </c>
      <c r="E4" s="235" t="s">
        <v>140</v>
      </c>
      <c r="F4" s="235" t="s">
        <v>141</v>
      </c>
      <c r="G4" s="235" t="s">
        <v>142</v>
      </c>
      <c r="H4" s="235" t="s">
        <v>137</v>
      </c>
      <c r="I4" s="235" t="s">
        <v>138</v>
      </c>
      <c r="J4" s="235" t="s">
        <v>139</v>
      </c>
      <c r="K4" s="235" t="s">
        <v>140</v>
      </c>
      <c r="L4" s="235" t="s">
        <v>141</v>
      </c>
      <c r="M4" s="235" t="s">
        <v>142</v>
      </c>
      <c r="N4" s="236"/>
    </row>
    <row r="5" customFormat="false" ht="12.75" hidden="false" customHeight="false" outlineLevel="0" collapsed="false">
      <c r="A5" s="237" t="s">
        <v>143</v>
      </c>
      <c r="B5" s="238" t="n">
        <v>755300</v>
      </c>
      <c r="C5" s="148" t="n">
        <v>218437</v>
      </c>
      <c r="D5" s="148" t="n">
        <v>375070</v>
      </c>
      <c r="E5" s="239" t="n">
        <v>208362</v>
      </c>
      <c r="F5" s="148" t="n">
        <v>4815</v>
      </c>
      <c r="G5" s="240" t="n">
        <v>739487</v>
      </c>
      <c r="H5" s="238" t="n">
        <v>565328</v>
      </c>
      <c r="I5" s="241" t="s">
        <v>144</v>
      </c>
      <c r="J5" s="148" t="n">
        <v>256307</v>
      </c>
      <c r="K5" s="239" t="n">
        <v>190274</v>
      </c>
      <c r="L5" s="148" t="n">
        <v>5851</v>
      </c>
      <c r="M5" s="240" t="n">
        <v>789875</v>
      </c>
      <c r="N5" s="242"/>
    </row>
    <row r="6" customFormat="false" ht="12.75" hidden="false" customHeight="false" outlineLevel="0" collapsed="false">
      <c r="A6" s="237" t="s">
        <v>145</v>
      </c>
      <c r="B6" s="238" t="n">
        <v>713</v>
      </c>
      <c r="C6" s="148" t="n">
        <v>247</v>
      </c>
      <c r="D6" s="148" t="n">
        <v>445</v>
      </c>
      <c r="E6" s="239" t="n">
        <v>77</v>
      </c>
      <c r="F6" s="148" t="n">
        <v>6</v>
      </c>
      <c r="G6" s="240" t="n">
        <v>18461</v>
      </c>
      <c r="H6" s="238" t="n">
        <v>695</v>
      </c>
      <c r="I6" s="243" t="s">
        <v>146</v>
      </c>
      <c r="J6" s="148" t="n">
        <v>385</v>
      </c>
      <c r="K6" s="239" t="n">
        <v>65</v>
      </c>
      <c r="L6" s="148" t="n">
        <v>3</v>
      </c>
      <c r="M6" s="240" t="n">
        <v>16614</v>
      </c>
      <c r="N6" s="242"/>
    </row>
    <row r="7" customFormat="false" ht="12.75" hidden="false" customHeight="false" outlineLevel="0" collapsed="false">
      <c r="A7" s="237" t="s">
        <v>147</v>
      </c>
      <c r="B7" s="238" t="n">
        <v>1613934</v>
      </c>
      <c r="C7" s="148" t="n">
        <v>425404</v>
      </c>
      <c r="D7" s="148" t="n">
        <v>496308</v>
      </c>
      <c r="E7" s="239" t="n">
        <v>723385</v>
      </c>
      <c r="F7" s="148" t="n">
        <v>7730</v>
      </c>
      <c r="G7" s="240" t="n">
        <v>1956438</v>
      </c>
      <c r="H7" s="238" t="n">
        <v>917300</v>
      </c>
      <c r="I7" s="243" t="s">
        <v>148</v>
      </c>
      <c r="J7" s="148" t="n">
        <v>179539</v>
      </c>
      <c r="K7" s="239" t="n">
        <v>688446</v>
      </c>
      <c r="L7" s="148" t="n">
        <v>4429</v>
      </c>
      <c r="M7" s="240" t="n">
        <v>1714392</v>
      </c>
      <c r="N7" s="242"/>
    </row>
    <row r="8" customFormat="false" ht="12.75" hidden="false" customHeight="false" outlineLevel="0" collapsed="false">
      <c r="A8" s="244" t="s">
        <v>149</v>
      </c>
      <c r="B8" s="238" t="n">
        <v>37235</v>
      </c>
      <c r="C8" s="148" t="n">
        <v>15153</v>
      </c>
      <c r="D8" s="148" t="n">
        <v>21369</v>
      </c>
      <c r="E8" s="239" t="n">
        <v>24360</v>
      </c>
      <c r="F8" s="148" t="n">
        <v>167</v>
      </c>
      <c r="G8" s="240" t="n">
        <v>37089</v>
      </c>
      <c r="H8" s="238" t="n">
        <v>23573</v>
      </c>
      <c r="I8" s="243" t="s">
        <v>150</v>
      </c>
      <c r="J8" s="148" t="n">
        <v>13904</v>
      </c>
      <c r="K8" s="239" t="n">
        <v>22793</v>
      </c>
      <c r="L8" s="148" t="n">
        <v>189</v>
      </c>
      <c r="M8" s="240" t="n">
        <v>26896</v>
      </c>
      <c r="N8" s="245"/>
    </row>
    <row r="9" customFormat="false" ht="12.75" hidden="false" customHeight="false" outlineLevel="0" collapsed="false">
      <c r="A9" s="244" t="s">
        <v>151</v>
      </c>
      <c r="B9" s="238" t="n">
        <v>24139</v>
      </c>
      <c r="C9" s="148" t="n">
        <v>7846</v>
      </c>
      <c r="D9" s="148" t="n">
        <v>13065</v>
      </c>
      <c r="E9" s="239" t="n">
        <v>18388</v>
      </c>
      <c r="F9" s="148" t="n">
        <v>654</v>
      </c>
      <c r="G9" s="240" t="n">
        <v>86622</v>
      </c>
      <c r="H9" s="238" t="n">
        <v>13704</v>
      </c>
      <c r="I9" s="243" t="s">
        <v>152</v>
      </c>
      <c r="J9" s="148" t="n">
        <v>11001</v>
      </c>
      <c r="K9" s="239" t="n">
        <v>13187</v>
      </c>
      <c r="L9" s="148" t="n">
        <v>404</v>
      </c>
      <c r="M9" s="240" t="n">
        <v>47483</v>
      </c>
      <c r="N9" s="245"/>
    </row>
    <row r="10" customFormat="false" ht="12.75" hidden="false" customHeight="false" outlineLevel="0" collapsed="false">
      <c r="A10" s="237" t="s">
        <v>153</v>
      </c>
      <c r="B10" s="238" t="n">
        <v>1127379</v>
      </c>
      <c r="C10" s="148" t="n">
        <v>412684</v>
      </c>
      <c r="D10" s="148" t="n">
        <v>344950</v>
      </c>
      <c r="E10" s="239" t="n">
        <v>655376</v>
      </c>
      <c r="F10" s="148" t="n">
        <v>8816</v>
      </c>
      <c r="G10" s="240" t="n">
        <v>1262462</v>
      </c>
      <c r="H10" s="238" t="n">
        <v>971899</v>
      </c>
      <c r="I10" s="243" t="s">
        <v>154</v>
      </c>
      <c r="J10" s="148" t="n">
        <v>207699</v>
      </c>
      <c r="K10" s="239" t="n">
        <v>316766</v>
      </c>
      <c r="L10" s="148" t="n">
        <v>8363</v>
      </c>
      <c r="M10" s="240" t="n">
        <v>1273905</v>
      </c>
      <c r="N10" s="242"/>
    </row>
    <row r="11" customFormat="false" ht="12.75" hidden="false" customHeight="false" outlineLevel="0" collapsed="false">
      <c r="A11" s="237" t="s">
        <v>155</v>
      </c>
      <c r="B11" s="238" t="n">
        <v>332626</v>
      </c>
      <c r="C11" s="148" t="n">
        <v>134266</v>
      </c>
      <c r="D11" s="148" t="n">
        <v>112583</v>
      </c>
      <c r="E11" s="239" t="n">
        <v>50334</v>
      </c>
      <c r="F11" s="148" t="n">
        <v>1711</v>
      </c>
      <c r="G11" s="240" t="n">
        <v>208296</v>
      </c>
      <c r="H11" s="238" t="n">
        <v>267846</v>
      </c>
      <c r="I11" s="243" t="s">
        <v>156</v>
      </c>
      <c r="J11" s="148" t="n">
        <v>90249</v>
      </c>
      <c r="K11" s="239" t="n">
        <v>43281</v>
      </c>
      <c r="L11" s="148" t="n">
        <v>1791</v>
      </c>
      <c r="M11" s="240" t="n">
        <v>214195</v>
      </c>
      <c r="N11" s="242"/>
    </row>
    <row r="12" customFormat="false" ht="12.75" hidden="false" customHeight="false" outlineLevel="0" collapsed="false">
      <c r="A12" s="237" t="s">
        <v>157</v>
      </c>
      <c r="B12" s="238" t="n">
        <v>26949</v>
      </c>
      <c r="C12" s="148" t="n">
        <v>14336</v>
      </c>
      <c r="D12" s="148" t="n">
        <v>9405</v>
      </c>
      <c r="E12" s="239" t="n">
        <v>26909</v>
      </c>
      <c r="F12" s="148" t="n">
        <v>1309</v>
      </c>
      <c r="G12" s="240" t="n">
        <v>301610</v>
      </c>
      <c r="H12" s="238" t="n">
        <v>27008</v>
      </c>
      <c r="I12" s="243" t="s">
        <v>158</v>
      </c>
      <c r="J12" s="148" t="n">
        <v>31611</v>
      </c>
      <c r="K12" s="239" t="n">
        <v>82971</v>
      </c>
      <c r="L12" s="148" t="n">
        <v>4217</v>
      </c>
      <c r="M12" s="240" t="n">
        <v>262775</v>
      </c>
      <c r="N12" s="242"/>
    </row>
    <row r="13" customFormat="false" ht="12.75" hidden="false" customHeight="false" outlineLevel="0" collapsed="false">
      <c r="A13" s="237" t="s">
        <v>159</v>
      </c>
      <c r="B13" s="238" t="n">
        <v>1127938</v>
      </c>
      <c r="C13" s="148" t="n">
        <v>370663</v>
      </c>
      <c r="D13" s="148" t="n">
        <v>199529</v>
      </c>
      <c r="E13" s="239" t="n">
        <v>1077190</v>
      </c>
      <c r="F13" s="148" t="n">
        <v>6326</v>
      </c>
      <c r="G13" s="240" t="n">
        <v>1091969</v>
      </c>
      <c r="H13" s="238" t="n">
        <v>1025618</v>
      </c>
      <c r="I13" s="243" t="s">
        <v>160</v>
      </c>
      <c r="J13" s="148" t="n">
        <v>131386</v>
      </c>
      <c r="K13" s="239" t="n">
        <v>983906</v>
      </c>
      <c r="L13" s="148" t="n">
        <v>3763</v>
      </c>
      <c r="M13" s="240" t="n">
        <v>1073051</v>
      </c>
      <c r="N13" s="242"/>
    </row>
    <row r="14" customFormat="false" ht="12.75" hidden="false" customHeight="false" outlineLevel="0" collapsed="false">
      <c r="A14" s="237" t="s">
        <v>161</v>
      </c>
      <c r="B14" s="238" t="n">
        <v>278199</v>
      </c>
      <c r="C14" s="148" t="n">
        <v>120516</v>
      </c>
      <c r="D14" s="148" t="n">
        <v>65096</v>
      </c>
      <c r="E14" s="239" t="n">
        <v>73165</v>
      </c>
      <c r="F14" s="148" t="n">
        <v>1813</v>
      </c>
      <c r="G14" s="240" t="n">
        <v>763170</v>
      </c>
      <c r="H14" s="238" t="n">
        <v>228163</v>
      </c>
      <c r="I14" s="243" t="s">
        <v>162</v>
      </c>
      <c r="J14" s="148" t="n">
        <v>45797</v>
      </c>
      <c r="K14" s="239" t="n">
        <v>52688</v>
      </c>
      <c r="L14" s="148" t="n">
        <v>1404</v>
      </c>
      <c r="M14" s="240" t="n">
        <v>701802</v>
      </c>
      <c r="N14" s="242"/>
    </row>
    <row r="15" customFormat="false" ht="12.75" hidden="false" customHeight="false" outlineLevel="0" collapsed="false">
      <c r="A15" s="237" t="s">
        <v>163</v>
      </c>
      <c r="B15" s="238" t="n">
        <v>185224</v>
      </c>
      <c r="C15" s="148" t="n">
        <v>65338</v>
      </c>
      <c r="D15" s="148" t="n">
        <v>24186</v>
      </c>
      <c r="E15" s="239" t="n">
        <v>23155</v>
      </c>
      <c r="F15" s="148" t="n">
        <v>543</v>
      </c>
      <c r="G15" s="240" t="n">
        <v>90521</v>
      </c>
      <c r="H15" s="238" t="n">
        <v>157199</v>
      </c>
      <c r="I15" s="243" t="s">
        <v>164</v>
      </c>
      <c r="J15" s="148" t="n">
        <v>13544</v>
      </c>
      <c r="K15" s="239" t="n">
        <v>17286</v>
      </c>
      <c r="L15" s="148" t="n">
        <v>364</v>
      </c>
      <c r="M15" s="240" t="n">
        <v>62737</v>
      </c>
      <c r="N15" s="242"/>
    </row>
    <row r="16" customFormat="false" ht="12.75" hidden="false" customHeight="false" outlineLevel="0" collapsed="false">
      <c r="A16" s="237" t="s">
        <v>165</v>
      </c>
      <c r="B16" s="238" t="n">
        <v>316511</v>
      </c>
      <c r="C16" s="148" t="n">
        <v>89240</v>
      </c>
      <c r="D16" s="148" t="n">
        <v>16103</v>
      </c>
      <c r="E16" s="239" t="n">
        <v>29280</v>
      </c>
      <c r="F16" s="148" t="n">
        <v>759</v>
      </c>
      <c r="G16" s="240" t="n">
        <v>104141</v>
      </c>
      <c r="H16" s="238" t="n">
        <v>251804</v>
      </c>
      <c r="I16" s="243" t="s">
        <v>166</v>
      </c>
      <c r="J16" s="148" t="n">
        <v>13153</v>
      </c>
      <c r="K16" s="239" t="n">
        <v>20150</v>
      </c>
      <c r="L16" s="148" t="n">
        <v>600</v>
      </c>
      <c r="M16" s="240" t="n">
        <v>85891</v>
      </c>
      <c r="N16" s="242"/>
    </row>
    <row r="17" customFormat="false" ht="12.75" hidden="false" customHeight="false" outlineLevel="0" collapsed="false">
      <c r="A17" s="237" t="s">
        <v>167</v>
      </c>
      <c r="B17" s="238" t="n">
        <v>349034</v>
      </c>
      <c r="C17" s="148" t="n">
        <v>113842</v>
      </c>
      <c r="D17" s="148" t="n">
        <v>58510</v>
      </c>
      <c r="E17" s="239" t="n">
        <v>107382</v>
      </c>
      <c r="F17" s="148" t="n">
        <v>2893</v>
      </c>
      <c r="G17" s="240" t="n">
        <v>696829</v>
      </c>
      <c r="H17" s="238" t="n">
        <v>397486</v>
      </c>
      <c r="I17" s="243" t="s">
        <v>168</v>
      </c>
      <c r="J17" s="148" t="n">
        <v>52238</v>
      </c>
      <c r="K17" s="239" t="n">
        <v>86300</v>
      </c>
      <c r="L17" s="148" t="n">
        <v>1962</v>
      </c>
      <c r="M17" s="240" t="n">
        <v>540836</v>
      </c>
      <c r="N17" s="242"/>
    </row>
    <row r="18" customFormat="false" ht="12.75" hidden="false" customHeight="false" outlineLevel="0" collapsed="false">
      <c r="A18" s="237" t="s">
        <v>169</v>
      </c>
      <c r="B18" s="238" t="n">
        <v>93649</v>
      </c>
      <c r="C18" s="148" t="n">
        <v>43468</v>
      </c>
      <c r="D18" s="148" t="n">
        <v>36479</v>
      </c>
      <c r="E18" s="239" t="n">
        <v>29003</v>
      </c>
      <c r="F18" s="148" t="n">
        <v>1477</v>
      </c>
      <c r="G18" s="240" t="n">
        <v>83222</v>
      </c>
      <c r="H18" s="238" t="n">
        <v>83122</v>
      </c>
      <c r="I18" s="243" t="s">
        <v>170</v>
      </c>
      <c r="J18" s="148" t="n">
        <v>22409</v>
      </c>
      <c r="K18" s="239" t="n">
        <v>26447</v>
      </c>
      <c r="L18" s="148" t="n">
        <v>1214</v>
      </c>
      <c r="M18" s="240" t="n">
        <v>66815</v>
      </c>
      <c r="N18" s="242"/>
    </row>
    <row r="19" customFormat="false" ht="12.75" hidden="false" customHeight="false" outlineLevel="0" collapsed="false">
      <c r="A19" s="237" t="s">
        <v>171</v>
      </c>
      <c r="B19" s="238" t="n">
        <v>40205</v>
      </c>
      <c r="C19" s="148" t="n">
        <v>15140</v>
      </c>
      <c r="D19" s="148" t="n">
        <v>7389</v>
      </c>
      <c r="E19" s="239" t="n">
        <v>5187</v>
      </c>
      <c r="F19" s="148" t="n">
        <v>56</v>
      </c>
      <c r="G19" s="240" t="n">
        <v>5702</v>
      </c>
      <c r="H19" s="238" t="n">
        <v>33665</v>
      </c>
      <c r="I19" s="243" t="s">
        <v>172</v>
      </c>
      <c r="J19" s="148" t="n">
        <v>8474</v>
      </c>
      <c r="K19" s="239" t="n">
        <v>2368</v>
      </c>
      <c r="L19" s="148" t="n">
        <v>360</v>
      </c>
      <c r="M19" s="240" t="n">
        <v>8284</v>
      </c>
      <c r="N19" s="242"/>
    </row>
    <row r="20" customFormat="false" ht="12.75" hidden="false" customHeight="false" outlineLevel="0" collapsed="false">
      <c r="A20" s="237" t="s">
        <v>173</v>
      </c>
      <c r="B20" s="238" t="n">
        <v>206481</v>
      </c>
      <c r="C20" s="148" t="n">
        <v>68518</v>
      </c>
      <c r="D20" s="148" t="n">
        <v>50853</v>
      </c>
      <c r="E20" s="239" t="n">
        <v>73207</v>
      </c>
      <c r="F20" s="148" t="n">
        <v>2345</v>
      </c>
      <c r="G20" s="240" t="n">
        <v>138687</v>
      </c>
      <c r="H20" s="238" t="n">
        <v>196937</v>
      </c>
      <c r="I20" s="243" t="s">
        <v>174</v>
      </c>
      <c r="J20" s="148" t="n">
        <v>34753</v>
      </c>
      <c r="K20" s="239" t="n">
        <v>65573</v>
      </c>
      <c r="L20" s="148" t="n">
        <v>2300</v>
      </c>
      <c r="M20" s="240" t="n">
        <v>115685</v>
      </c>
      <c r="N20" s="242"/>
    </row>
    <row r="21" customFormat="false" ht="12.75" hidden="false" customHeight="false" outlineLevel="0" collapsed="false">
      <c r="A21" s="237" t="s">
        <v>175</v>
      </c>
      <c r="B21" s="238" t="n">
        <v>542119</v>
      </c>
      <c r="C21" s="148" t="n">
        <v>155060</v>
      </c>
      <c r="D21" s="148" t="n">
        <v>67474</v>
      </c>
      <c r="E21" s="239" t="n">
        <v>207551</v>
      </c>
      <c r="F21" s="148" t="n">
        <v>10871</v>
      </c>
      <c r="G21" s="240" t="n">
        <v>282845</v>
      </c>
      <c r="H21" s="238" t="n">
        <v>554876</v>
      </c>
      <c r="I21" s="243" t="s">
        <v>176</v>
      </c>
      <c r="J21" s="148" t="n">
        <v>68127</v>
      </c>
      <c r="K21" s="239" t="n">
        <v>172150</v>
      </c>
      <c r="L21" s="148" t="n">
        <v>8373</v>
      </c>
      <c r="M21" s="240" t="n">
        <v>320290</v>
      </c>
      <c r="N21" s="242"/>
    </row>
    <row r="22" customFormat="false" ht="12.75" hidden="false" customHeight="false" outlineLevel="0" collapsed="false">
      <c r="A22" s="237" t="s">
        <v>177</v>
      </c>
      <c r="B22" s="238" t="n">
        <v>17983</v>
      </c>
      <c r="C22" s="148" t="n">
        <v>8810</v>
      </c>
      <c r="D22" s="148" t="n">
        <v>5551</v>
      </c>
      <c r="E22" s="239" t="n">
        <v>9465</v>
      </c>
      <c r="F22" s="148" t="n">
        <v>623</v>
      </c>
      <c r="G22" s="240" t="n">
        <v>16628</v>
      </c>
      <c r="H22" s="238" t="n">
        <v>20949</v>
      </c>
      <c r="I22" s="243" t="s">
        <v>178</v>
      </c>
      <c r="J22" s="148" t="n">
        <v>6635</v>
      </c>
      <c r="K22" s="239" t="n">
        <v>9260</v>
      </c>
      <c r="L22" s="148" t="n">
        <v>159</v>
      </c>
      <c r="M22" s="240" t="n">
        <v>15957</v>
      </c>
      <c r="N22" s="242"/>
    </row>
    <row r="23" customFormat="false" ht="12.75" hidden="false" customHeight="false" outlineLevel="0" collapsed="false">
      <c r="A23" s="237" t="s">
        <v>179</v>
      </c>
      <c r="B23" s="238" t="n">
        <v>71517</v>
      </c>
      <c r="C23" s="148" t="n">
        <v>36228</v>
      </c>
      <c r="D23" s="148" t="n">
        <v>29241</v>
      </c>
      <c r="E23" s="239" t="n">
        <v>36976</v>
      </c>
      <c r="F23" s="148" t="n">
        <v>1856</v>
      </c>
      <c r="G23" s="240" t="n">
        <v>113844</v>
      </c>
      <c r="H23" s="238" t="n">
        <v>125517</v>
      </c>
      <c r="I23" s="243" t="s">
        <v>180</v>
      </c>
      <c r="J23" s="148" t="n">
        <v>25101</v>
      </c>
      <c r="K23" s="239" t="n">
        <v>31323</v>
      </c>
      <c r="L23" s="148" t="n">
        <v>987</v>
      </c>
      <c r="M23" s="240" t="n">
        <v>100552</v>
      </c>
      <c r="N23" s="242"/>
    </row>
    <row r="24" customFormat="false" ht="12.75" hidden="false" customHeight="false" outlineLevel="0" collapsed="false">
      <c r="A24" s="237" t="s">
        <v>181</v>
      </c>
      <c r="B24" s="238" t="n">
        <v>140133</v>
      </c>
      <c r="C24" s="148" t="n">
        <v>85754</v>
      </c>
      <c r="D24" s="148" t="n">
        <v>80536</v>
      </c>
      <c r="E24" s="239" t="n">
        <v>55211</v>
      </c>
      <c r="F24" s="148" t="n">
        <v>3363</v>
      </c>
      <c r="G24" s="240" t="n">
        <v>264988</v>
      </c>
      <c r="H24" s="238" t="n">
        <v>180706</v>
      </c>
      <c r="I24" s="243" t="s">
        <v>182</v>
      </c>
      <c r="J24" s="148" t="n">
        <v>65949</v>
      </c>
      <c r="K24" s="239" t="n">
        <v>39801</v>
      </c>
      <c r="L24" s="148" t="n">
        <v>2733</v>
      </c>
      <c r="M24" s="240" t="n">
        <v>281623</v>
      </c>
      <c r="N24" s="242"/>
    </row>
    <row r="25" customFormat="false" ht="12.75" hidden="false" customHeight="false" outlineLevel="0" collapsed="false">
      <c r="A25" s="237" t="s">
        <v>183</v>
      </c>
      <c r="B25" s="238" t="n">
        <v>126882</v>
      </c>
      <c r="C25" s="148" t="n">
        <v>57275</v>
      </c>
      <c r="D25" s="148" t="n">
        <v>21572</v>
      </c>
      <c r="E25" s="239" t="n">
        <v>27308</v>
      </c>
      <c r="F25" s="148" t="n">
        <v>328</v>
      </c>
      <c r="G25" s="240" t="n">
        <v>81820</v>
      </c>
      <c r="H25" s="238" t="n">
        <v>116535</v>
      </c>
      <c r="I25" s="243" t="s">
        <v>184</v>
      </c>
      <c r="J25" s="148" t="n">
        <v>14398</v>
      </c>
      <c r="K25" s="239" t="n">
        <v>16064</v>
      </c>
      <c r="L25" s="148" t="n">
        <v>298</v>
      </c>
      <c r="M25" s="240" t="n">
        <v>46354</v>
      </c>
      <c r="N25" s="242"/>
    </row>
    <row r="26" s="76" customFormat="true" ht="12.75" hidden="false" customHeight="false" outlineLevel="0" collapsed="false">
      <c r="A26" s="246" t="s">
        <v>185</v>
      </c>
      <c r="B26" s="247" t="n">
        <v>7414150</v>
      </c>
      <c r="C26" s="248" t="n">
        <v>2458225</v>
      </c>
      <c r="D26" s="248" t="n">
        <v>2035714</v>
      </c>
      <c r="E26" s="248" t="n">
        <v>3461271</v>
      </c>
      <c r="F26" s="248" t="n">
        <v>58461</v>
      </c>
      <c r="G26" s="249" t="n">
        <v>8344831</v>
      </c>
      <c r="H26" s="249" t="n">
        <v>6159930</v>
      </c>
      <c r="I26" s="250" t="n">
        <v>1682570</v>
      </c>
      <c r="J26" s="248" t="n">
        <v>1292659</v>
      </c>
      <c r="K26" s="248" t="n">
        <v>2881099</v>
      </c>
      <c r="L26" s="248" t="n">
        <v>49764</v>
      </c>
      <c r="M26" s="249" t="n">
        <v>7766012</v>
      </c>
      <c r="N26" s="242"/>
    </row>
    <row r="27" customFormat="false" ht="12.75" hidden="false" customHeight="false" outlineLevel="0" collapsed="false">
      <c r="A27" s="246" t="s">
        <v>38</v>
      </c>
      <c r="B27" s="251" t="n">
        <v>5046213</v>
      </c>
      <c r="C27" s="252" t="n">
        <v>1599036</v>
      </c>
      <c r="D27" s="252" t="n">
        <v>1572724</v>
      </c>
      <c r="E27" s="252" t="n">
        <v>2784381</v>
      </c>
      <c r="F27" s="252" t="n">
        <v>31534</v>
      </c>
      <c r="G27" s="253" t="n">
        <v>5702434</v>
      </c>
      <c r="H27" s="254" t="n">
        <v>3812971</v>
      </c>
      <c r="I27" s="255" t="n">
        <v>897711</v>
      </c>
      <c r="J27" s="256" t="n">
        <v>922081</v>
      </c>
      <c r="K27" s="256" t="n">
        <v>2341689</v>
      </c>
      <c r="L27" s="256" t="n">
        <v>29010</v>
      </c>
      <c r="M27" s="257" t="n">
        <v>5419186</v>
      </c>
      <c r="N27" s="242"/>
    </row>
    <row r="28" customFormat="false" ht="12.75" hidden="false" customHeight="false" outlineLevel="0" collapsed="false">
      <c r="A28" s="258" t="s">
        <v>186</v>
      </c>
      <c r="B28" s="259" t="n">
        <v>1128968</v>
      </c>
      <c r="C28" s="260" t="n">
        <v>388936</v>
      </c>
      <c r="D28" s="260" t="n">
        <v>163895</v>
      </c>
      <c r="E28" s="260" t="n">
        <v>232982</v>
      </c>
      <c r="F28" s="260" t="n">
        <v>6008</v>
      </c>
      <c r="G28" s="261" t="n">
        <v>1654661</v>
      </c>
      <c r="H28" s="259" t="n">
        <v>1034652</v>
      </c>
      <c r="I28" s="262" t="n">
        <v>339829</v>
      </c>
      <c r="J28" s="260" t="n">
        <v>124732</v>
      </c>
      <c r="K28" s="260" t="n">
        <v>176424</v>
      </c>
      <c r="L28" s="260" t="n">
        <v>4330</v>
      </c>
      <c r="M28" s="261" t="n">
        <v>1391266</v>
      </c>
      <c r="N28" s="242"/>
    </row>
    <row r="29" customFormat="false" ht="12.75" hidden="false" customHeight="false" outlineLevel="0" collapsed="false">
      <c r="A29" s="263" t="s">
        <v>187</v>
      </c>
      <c r="B29" s="264" t="n">
        <v>1238969</v>
      </c>
      <c r="C29" s="265" t="n">
        <v>470253</v>
      </c>
      <c r="D29" s="265" t="n">
        <v>299095</v>
      </c>
      <c r="E29" s="265" t="n">
        <v>443908</v>
      </c>
      <c r="F29" s="265" t="n">
        <v>20919</v>
      </c>
      <c r="G29" s="266" t="n">
        <v>987736</v>
      </c>
      <c r="H29" s="264" t="n">
        <v>1312307</v>
      </c>
      <c r="I29" s="267" t="n">
        <v>445030</v>
      </c>
      <c r="J29" s="265" t="n">
        <v>245846</v>
      </c>
      <c r="K29" s="265" t="n">
        <v>362986</v>
      </c>
      <c r="L29" s="265" t="n">
        <v>16424</v>
      </c>
      <c r="M29" s="266" t="n">
        <v>955560</v>
      </c>
      <c r="N29" s="242"/>
    </row>
    <row r="30" customFormat="false" ht="12.75" hidden="false" customHeight="false" outlineLevel="0" collapsed="false">
      <c r="A30" s="268"/>
      <c r="B30" s="269"/>
      <c r="C30" s="269"/>
      <c r="D30" s="269"/>
      <c r="E30" s="269"/>
      <c r="F30" s="269"/>
      <c r="G30" s="269"/>
      <c r="H30" s="268"/>
      <c r="I30" s="180"/>
      <c r="O30" s="148"/>
      <c r="P30" s="180"/>
      <c r="Q30" s="148"/>
      <c r="R30" s="148"/>
      <c r="S30" s="148"/>
      <c r="T30" s="148"/>
    </row>
    <row r="31" s="227" customFormat="true" ht="12.75" hidden="false" customHeight="true" outlineLevel="0" collapsed="false"/>
    <row r="32" customFormat="false" ht="12.75" hidden="false" customHeight="false" outlineLevel="0" collapsed="false">
      <c r="B32" s="270"/>
    </row>
    <row r="33" customFormat="false" ht="12.75" hidden="false" customHeight="false" outlineLevel="0" collapsed="false">
      <c r="B33" s="270"/>
    </row>
    <row r="34" customFormat="false" ht="12.75" hidden="false" customHeight="false" outlineLevel="0" collapsed="false">
      <c r="B34" s="271"/>
    </row>
    <row r="35" customFormat="false" ht="12.75" hidden="false" customHeight="false" outlineLevel="0" collapsed="false">
      <c r="B35" s="270"/>
    </row>
    <row r="36" customFormat="false" ht="12.75" hidden="false" customHeight="false" outlineLevel="0" collapsed="false">
      <c r="B36" s="270"/>
    </row>
    <row r="37" customFormat="false" ht="12.75" hidden="false" customHeight="false" outlineLevel="0" collapsed="false">
      <c r="B37" s="270"/>
    </row>
    <row r="38" customFormat="false" ht="12.75" hidden="false" customHeight="false" outlineLevel="0" collapsed="false">
      <c r="B38" s="270"/>
    </row>
    <row r="39" customFormat="false" ht="12.75" hidden="false" customHeight="false" outlineLevel="0" collapsed="false">
      <c r="B39" s="270"/>
    </row>
    <row r="40" customFormat="false" ht="12.75" hidden="false" customHeight="false" outlineLevel="0" collapsed="false">
      <c r="B40" s="270"/>
      <c r="D40" s="55"/>
    </row>
    <row r="41" customFormat="false" ht="12.75" hidden="false" customHeight="false" outlineLevel="0" collapsed="false">
      <c r="N41" s="272"/>
    </row>
    <row r="44" customFormat="false" ht="12.75" hidden="false" customHeight="false" outlineLevel="0" collapsed="false">
      <c r="N44" s="55"/>
    </row>
    <row r="57" customFormat="false" ht="12.75" hidden="false" customHeight="false" outlineLevel="0" collapsed="false">
      <c r="A57" s="227"/>
      <c r="B57" s="227"/>
      <c r="C57" s="227"/>
      <c r="D57" s="227"/>
      <c r="E57" s="227"/>
    </row>
    <row r="58" customFormat="false" ht="12.75" hidden="false" customHeight="false" outlineLevel="0" collapsed="false">
      <c r="A58" s="227"/>
      <c r="B58" s="227"/>
      <c r="C58" s="227"/>
      <c r="D58" s="227"/>
      <c r="E58" s="227"/>
    </row>
    <row r="59" customFormat="false" ht="12.75" hidden="false" customHeight="false" outlineLevel="0" collapsed="false">
      <c r="A59" s="227"/>
      <c r="B59" s="227"/>
      <c r="C59" s="227"/>
      <c r="D59" s="227"/>
      <c r="E59" s="227"/>
    </row>
  </sheetData>
  <mergeCells count="3">
    <mergeCell ref="A2:M2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9:18:16Z</dcterms:created>
  <dc:creator>template</dc:creator>
  <dc:description/>
  <dc:language>en-US</dc:language>
  <cp:lastModifiedBy>Daniela Pagliuca</cp:lastModifiedBy>
  <cp:lastPrinted>2014-12-01T15:39:13Z</cp:lastPrinted>
  <dcterms:modified xsi:type="dcterms:W3CDTF">2015-01-21T08:33:01Z</dcterms:modified>
  <cp:revision>0</cp:revision>
  <dc:subject/>
  <dc:title/>
</cp:coreProperties>
</file>